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 год Приложение 3" sheetId="1" state="visible" r:id="rId2"/>
    <sheet name="2018-2019 годы Приложение 4" sheetId="2" state="visible" r:id="rId3"/>
    <sheet name="2017 год Приложение  5" sheetId="3" state="visible" r:id="rId4"/>
    <sheet name="2018-2019 годы Приложение 6" sheetId="4" state="visible" r:id="rId5"/>
  </sheets>
  <definedNames>
    <definedName function="false" hidden="false" localSheetId="2" name="_xlnm.Print_Area" vbProcedure="false">'2017 год Приложение  5'!$A$1:$G$369</definedName>
    <definedName function="false" hidden="false" localSheetId="2" name="_xlnm.Print_Titles" vbProcedure="false">'2017 год Приложение  5'!$9:$11</definedName>
    <definedName function="false" hidden="false" localSheetId="0" name="_xlnm.Print_Titles" vbProcedure="false">'2017 год Приложение 3'!$9:$11</definedName>
    <definedName function="false" hidden="false" localSheetId="1" name="_xlnm.Print_Area" vbProcedure="false">'2018-2019 годы Приложение 4'!$A$1:$E$266</definedName>
    <definedName function="false" hidden="false" localSheetId="1" name="_xlnm.Print_Titles" vbProcedure="false">'2018-2019 годы Приложение 4'!$9:$11</definedName>
    <definedName function="false" hidden="false" localSheetId="3" name="_xlnm.Print_Area" vbProcedure="false">'2018-2019 годы Приложение 6'!$A$1:$F$283</definedName>
    <definedName function="false" hidden="false" localSheetId="3" name="_xlnm.Print_Titles" vbProcedure="false">'2018-2019 годы Приложение 6'!$9:$11</definedName>
    <definedName function="false" hidden="false" localSheetId="0" name="Excel_BuiltIn__FilterDatabase" vbProcedure="false">'2017 год Приложение 3'!$A$11:$J$347</definedName>
    <definedName function="false" hidden="false" localSheetId="0" name="Z_05436EAD_0453_445C_AAB7_9532A20E8C45__wvu_FilterData" vbProcedure="false">'2017 год Приложение 3'!$A$10:$J$347</definedName>
    <definedName function="false" hidden="false" localSheetId="0" name="Z_063D0829_F066_4FFA_8D5C_E3787B171893__wvu_FilterData" vbProcedure="false">'2017 год Приложение 3'!$A$10:$J$347</definedName>
    <definedName function="false" hidden="false" localSheetId="0" name="Z_0CFE7E40_53CB_4F78_8BC0_30B076713ABD__wvu_FilterData" vbProcedure="false">'2017 год Приложение 3'!$A$11:$J$347</definedName>
    <definedName function="false" hidden="false" localSheetId="0" name="Z_1793FDB0_A567_4A38_9DE3_5A747B08302B__wvu_FilterData" vbProcedure="false">'2017 год Приложение 3'!$A$11:$J$347</definedName>
    <definedName function="false" hidden="false" localSheetId="0" name="Z_20A13DD1_7173_4432_8F1D_5127F78A7FC1__wvu_FilterData" vbProcedure="false">'2017 год Приложение 3'!$A$11:$J$347</definedName>
    <definedName function="false" hidden="false" localSheetId="0" name="Z_29F890E0_C9E7_42D5_82BF_281E463A6F97__wvu_FilterData" vbProcedure="false">'2017 год Приложение 3'!$A$12:$J$277</definedName>
    <definedName function="false" hidden="false" localSheetId="0" name="Z_2B5903EA_C582_447F_AE1E_0069BE6A20DA__wvu_FilterData" vbProcedure="false">'2017 год Приложение 3'!$A$10:$J$347</definedName>
    <definedName function="false" hidden="false" localSheetId="0" name="Z_2C8748C9_2E71_4C69_94DE_87D1C2F1495D__wvu_FilterData" vbProcedure="false">'2017 год Приложение 3'!$A$10:$J$347</definedName>
    <definedName function="false" hidden="false" localSheetId="0" name="Z_2F2BAB57_3B85_4B60_A7AA_BFC253810F7B__wvu_FilterData" vbProcedure="false">'2017 год Приложение 3'!$A$11:$J$347</definedName>
    <definedName function="false" hidden="false" localSheetId="0" name="Z_2F4E7589_BB9E_4EE8_9FB7_7E262394E878__wvu_Cols" vbProcedure="false">'2017 год Приложение 3'!$D:$E</definedName>
    <definedName function="false" hidden="false" localSheetId="0" name="Z_2F4E7589_BB9E_4EE8_9FB7_7E262394E878__wvu_FilterData" vbProcedure="false">'2017 год Приложение 3'!$A$11:$J$347</definedName>
    <definedName function="false" hidden="false" localSheetId="0" name="Z_2F4E7589_BB9E_4EE8_9FB7_7E262394E878__wvu_PrintTitles" vbProcedure="false">'2017 год Приложение 3'!$9:$11</definedName>
    <definedName function="false" hidden="false" localSheetId="0" name="Z_2F4E7589_BB9E_4EE8_9FB7_7E262394E878__wvu_Rows" vbProcedure="false">'2017 год Приложение 3'!$36:$37</definedName>
    <definedName function="false" hidden="false" localSheetId="0" name="Z_3011A347_4FEE_45EE_A3D2_6E9495927AC2__wvu_FilterData" vbProcedure="false">'2017 год Приложение 3'!$A$11:$J$347</definedName>
    <definedName function="false" hidden="false" localSheetId="0" name="Z_31304256_DFD3_482B_B984_BC9517A67CAB__wvu_FilterData" vbProcedure="false">'2017 год Приложение 3'!$A$12:$J$277</definedName>
    <definedName function="false" hidden="false" localSheetId="0" name="Z_35042B4D_185D_4923_B7C3_7D72B1327020__wvu_FilterData" vbProcedure="false">'2017 год Приложение 3'!$A$10:$J$347</definedName>
    <definedName function="false" hidden="false" localSheetId="0" name="Z_372AE423_B16C_4226_B887_6F875638DB23__wvu_FilterData" vbProcedure="false">'2017 год Приложение 3'!$A$11:$J$347</definedName>
    <definedName function="false" hidden="false" localSheetId="0" name="Z_427AE314_3976_4058_892A_5851309CCB98__wvu_FilterData" vbProcedure="false">'2017 год Приложение 3'!$A$10:$J$347</definedName>
    <definedName function="false" hidden="false" localSheetId="0" name="Z_43823885_114F_435D_A47D_D3CA76F33AAB__wvu_FilterData" vbProcedure="false">'2017 год Приложение 3'!$A$12:$D$243</definedName>
    <definedName function="false" hidden="false" localSheetId="0" name="Z_48336C08_94FE_4074_AC8A_EA8B237AD038__wvu_FilterData" vbProcedure="false">'2017 год Приложение 3'!$A$11:$J$347</definedName>
    <definedName function="false" hidden="false" localSheetId="0" name="Z_4B6C104C_E823_4230_B8E7_837634FD5851__wvu_FilterData" vbProcedure="false">'2017 год Приложение 3'!$A$11:$J$347</definedName>
    <definedName function="false" hidden="false" localSheetId="0" name="Z_4CC13233_2272_48EC_B93B_D629C6380523__wvu_FilterData" vbProcedure="false">'2017 год Приложение 3'!$A$10:$J$347</definedName>
    <definedName function="false" hidden="false" localSheetId="0" name="Z_4E1C3345_197A_4EB5_ACB4_F9888915535C__wvu_FilterData" vbProcedure="false">'2017 год Приложение 3'!$A$11:$J$347</definedName>
    <definedName function="false" hidden="false" localSheetId="0" name="Z_539E4347_8C7F_44D4_9505_98849C03138E__wvu_FilterData" vbProcedure="false">'2017 год Приложение 3'!$A$10:$J$277</definedName>
    <definedName function="false" hidden="false" localSheetId="0" name="Z_55ADA995_3354_4F19_B2FA_4CB4ECB5834D__wvu_FilterData" vbProcedure="false">'2017 год Приложение 3'!$A$12:$D$243</definedName>
    <definedName function="false" hidden="false" localSheetId="0" name="Z_5752EBC4_0B49_4536_8B00_E9C01ED1A121__wvu_FilterData" vbProcedure="false">'2017 год Приложение 3'!$A$11:$J$347</definedName>
    <definedName function="false" hidden="false" localSheetId="0" name="Z_59C2AACE_D634_4A8E_AB6E_28C6423B75B3__wvu_FilterData" vbProcedure="false">'2017 год Приложение 3'!$A$10:$J$277</definedName>
    <definedName function="false" hidden="false" localSheetId="0" name="Z_5C025C79_5D14_4BAA_BFBE_9AADEECC4192__wvu_FilterData" vbProcedure="false">'2017 год Приложение 3'!$A$10:$J$347</definedName>
    <definedName function="false" hidden="false" localSheetId="0" name="Z_61806E68_5051_48E6_8D45_0FCD3D1558B3__wvu_FilterData" vbProcedure="false">'2017 год Приложение 3'!$A$11:$J$347</definedName>
    <definedName function="false" hidden="false" localSheetId="0" name="Z_65075A4D_E3FA_49BB_8009_D0572786FC9F__wvu_FilterData" vbProcedure="false">'2017 год Приложение 3'!$A$11:$J$347</definedName>
    <definedName function="false" hidden="false" localSheetId="0" name="Z_70A97D09_6105_4B02_B7B6_DBBACE81FC1A__wvu_FilterData" vbProcedure="false">'2017 год Приложение 3'!$A$11:$J$347</definedName>
    <definedName function="false" hidden="false" localSheetId="0" name="Z_71E905DE_E4C2_41D6_AE4D_523FA0B80977__wvu_FilterData" vbProcedure="false">'2017 год Приложение 3'!$A$12:$D$243</definedName>
    <definedName function="false" hidden="false" localSheetId="0" name="Z_777E1047_05A4_453A_BA66_615495BC0516__wvu_FilterData" vbProcedure="false">'2017 год Приложение 3'!$A$11:$J$347</definedName>
    <definedName function="false" hidden="false" localSheetId="0" name="Z_8099F9D8_3DEF_4716_96B1_2D7622FBA908__wvu_FilterData" vbProcedure="false">'2017 год Приложение 3'!$A$11:$J$347</definedName>
    <definedName function="false" hidden="false" localSheetId="0" name="Z_90C4E073_73E1_4CF8_8D6C_D3F123ECDF26__wvu_FilterData" vbProcedure="false">'2017 год Приложение 3'!$A$11:$J$347</definedName>
    <definedName function="false" hidden="false" localSheetId="0" name="Z_90E5380E_CDF8_4D38_9E20_1FA14AE59581__wvu_FilterData" vbProcedure="false">'2017 год Приложение 3'!$A$11:$J$347</definedName>
    <definedName function="false" hidden="false" localSheetId="0" name="Z_9550964E_D481_4054_9F8C_4344C60CDD4A__wvu_FilterData" vbProcedure="false">'2017 год Приложение 3'!$A$10:$J$277</definedName>
    <definedName function="false" hidden="false" localSheetId="0" name="Z_9B8BCBB1_0EDA_4E90_BBC4_165B2DE61ED6__wvu_FilterData" vbProcedure="false">'2017 год Приложение 3'!$A$12:$J$277</definedName>
    <definedName function="false" hidden="false" localSheetId="0" name="Z_9DA27F9D_67A1_4DD1_8B09_A27C85D1E3A8__wvu_FilterData" vbProcedure="false">'2017 год Приложение 3'!$A$11:$J$347</definedName>
    <definedName function="false" hidden="false" localSheetId="0" name="Z_9EA355AC_ACF5_42D1_8703_ACB42E575811__wvu_FilterData" vbProcedure="false">'2017 год Приложение 3'!$A$10:$J$347</definedName>
    <definedName function="false" hidden="false" localSheetId="0" name="Z_9F1D7F01_07CC_4860_B0F3_FACC91FB0B8B__wvu_FilterData" vbProcedure="false">'2017 год Приложение 3'!$A$12:$D$243</definedName>
    <definedName function="false" hidden="false" localSheetId="0" name="Z_A19698F4_0C5B_4B92_B970_672ECC4A1352__wvu_FilterData" vbProcedure="false">'2017 год Приложение 3'!$A$11:$J$347</definedName>
    <definedName function="false" hidden="false" localSheetId="0" name="Z_A2B31C78_84DB_47B8_A0ED_D9E400FC5E11__wvu_FilterData" vbProcedure="false">'2017 год Приложение 3'!$A$11:$J$347</definedName>
    <definedName function="false" hidden="false" localSheetId="0" name="Z_A6EDA6AB_892A_41FC_80E6_005AF0ECC3B0__wvu_FilterData" vbProcedure="false">'2017 год Приложение 3'!$A$11:$J$347</definedName>
    <definedName function="false" hidden="false" localSheetId="0" name="Z_A7289A43_FAB0_4BBF_BE44_1FE7F38D66E2__wvu_FilterData" vbProcedure="false">'2017 год Приложение 3'!$A$12:$D$243</definedName>
    <definedName function="false" hidden="false" localSheetId="0" name="Z_A926D13F_0B0D_4E83_9405_D363E37D0348__wvu_FilterData" vbProcedure="false">'2017 год Приложение 3'!$A$12:$D$243</definedName>
    <definedName function="false" hidden="false" localSheetId="0" name="Z_A9E291C5_5EEB_4FD7_BCBD_6208C6D7B0F8__wvu_FilterData" vbProcedure="false">'2017 год Приложение 3'!$A$11:$J$347</definedName>
    <definedName function="false" hidden="false" localSheetId="0" name="Z_AAC793E5_144D_410A_8279_F7946D2AF41A__wvu_FilterData" vbProcedure="false">'2017 год Приложение 3'!$A$12:$D$243</definedName>
    <definedName function="false" hidden="false" localSheetId="0" name="Z_AC9AFD28_10D8_4670_A912_DDB893A211D1__wvu_FilterData" vbProcedure="false">'2017 год Приложение 3'!$A$11:$J$347</definedName>
    <definedName function="false" hidden="false" localSheetId="0" name="Z_AE730581_F9A0_4649_A160_E986DBCDA19C__wvu_FilterData" vbProcedure="false">'2017 год Приложение 3'!$A$10:$J$347</definedName>
    <definedName function="false" hidden="false" localSheetId="0" name="Z_B79814D9_4A76_444F_9DA0_87988C6053D6__wvu_FilterData" vbProcedure="false">'2017 год Приложение 3'!$A$11:$J$347</definedName>
    <definedName function="false" hidden="false" localSheetId="0" name="Z_B9062BA9_20A5_4989_AABF_19FE6A65537B__wvu_FilterData" vbProcedure="false">'2017 год Приложение 3'!$A$11:$J$347</definedName>
    <definedName function="false" hidden="false" localSheetId="0" name="Z_BBFF5A56_64CF_4223_9245_057727E8F581__wvu_FilterData" vbProcedure="false">'2017 год Приложение 3'!$A$11:$J$347</definedName>
    <definedName function="false" hidden="false" localSheetId="0" name="Z_BCB9EA5D_CB3A_40AA_BF75_F228AA2D84CC__wvu_FilterData" vbProcedure="false">'2017 год Приложение 3'!$A$11:$J$347</definedName>
    <definedName function="false" hidden="false" localSheetId="0" name="Z_C0C47C63_1E7E_4B25_A29F_CD7550CA823B__wvu_FilterData" vbProcedure="false">'2017 год Приложение 3'!$A$10:$J$277</definedName>
    <definedName function="false" hidden="false" localSheetId="0" name="Z_C594D5C5_096D_4C18_BDCB_87F0485F5449__wvu_FilterData" vbProcedure="false">'2017 год Приложение 3'!$A$11:$J$347</definedName>
    <definedName function="false" hidden="false" localSheetId="0" name="Z_C63DF42A_916D_43B0_A9E5_99FBCC943E02__wvu_FilterData" vbProcedure="false">'2017 год Приложение 3'!$A$12:$J$277</definedName>
    <definedName function="false" hidden="false" localSheetId="0" name="Z_CAEC251A_F30C_4C3C_B95E_0CDCABBBBBA6__wvu_FilterData" vbProcedure="false">'2017 год Приложение 3'!$A$10:$J$347</definedName>
    <definedName function="false" hidden="false" localSheetId="0" name="Z_CF7852E9_12A8_41A3_B1FA_248F70E5DC37__wvu_FilterData" vbProcedure="false">'2017 год Приложение 3'!$A$10:$J$347</definedName>
    <definedName function="false" hidden="false" localSheetId="0" name="Z_D13D7612_87E5_496B_86D8_5CC373AE8C72__wvu_Cols" vbProcedure="false">'2017 год Приложение 3'!$D:$E</definedName>
    <definedName function="false" hidden="false" localSheetId="0" name="Z_D13D7612_87E5_496B_86D8_5CC373AE8C72__wvu_FilterData" vbProcedure="false">'2017 год Приложение 3'!$A$11:$J$347</definedName>
    <definedName function="false" hidden="false" localSheetId="0" name="Z_D13D7612_87E5_496B_86D8_5CC373AE8C72__wvu_PrintTitles" vbProcedure="false">'2017 год Приложение 3'!$9:$11</definedName>
    <definedName function="false" hidden="false" localSheetId="0" name="Z_D13D7612_87E5_496B_86D8_5CC373AE8C72__wvu_Rows" vbProcedure="false">'2017 год Приложение 3'!$36:$37</definedName>
    <definedName function="false" hidden="false" localSheetId="0" name="Z_D1B917BC_3220_432E_A965_9E7239D6A385__wvu_FilterData" vbProcedure="false">'2017 год Приложение 3'!$A$11:$J$277</definedName>
    <definedName function="false" hidden="false" localSheetId="0" name="Z_D5FAF748_0D0C_4359_BAF7_A8AC21E2030F__wvu_FilterData" vbProcedure="false">'2017 год Приложение 3'!$A$11:$J$347</definedName>
    <definedName function="false" hidden="false" localSheetId="0" name="Z_DDD8C4AB_CB3C_48E6_9763_42557181A0AF__wvu_FilterData" vbProcedure="false">'2017 год Приложение 3'!$A$11:$J$347</definedName>
    <definedName function="false" hidden="false" localSheetId="0" name="Z_E5281637_3B26_479E_BF0F_EBD3A6ED1870__wvu_FilterData" vbProcedure="false">'2017 год Приложение 3'!$A$10:$J$347</definedName>
    <definedName function="false" hidden="false" localSheetId="0" name="Z_EA7E325E_E9C4_43C2_8F94_8A4CD3295385__wvu_FilterData" vbProcedure="false">'2017 год Приложение 3'!$A$10:$J$347</definedName>
    <definedName function="false" hidden="false" localSheetId="0" name="Z_EA7E325E_E9C4_43C2_8F94_8A4CD3295385__wvu_PrintArea" vbProcedure="false">'2017 год Приложение 3'!$A$4:$D$347</definedName>
    <definedName function="false" hidden="false" localSheetId="0" name="Z_EB1F9754_81A4_4300_9136_C4584DE5BB80__wvu_FilterData" vbProcedure="false">'2017 год Приложение 3'!$A$11:$J$347</definedName>
    <definedName function="false" hidden="false" localSheetId="0" name="Z_ED7D03B9_EBA8_422D_9F4A_BBCCD5E098E3__wvu_FilterData" vbProcedure="false">'2017 год Приложение 3'!$A$11:$J$347</definedName>
    <definedName function="false" hidden="false" localSheetId="0" name="Z_F1E5C7C7_BAE3_458A_84FB_35E70B388DF5__wvu_FilterData" vbProcedure="false">'2017 год Приложение 3'!$A$12:$D$243</definedName>
    <definedName function="false" hidden="false" localSheetId="0" name="Z_F6122843_35FD_4DE2_8960_1676DA0EFE93__wvu_FilterData" vbProcedure="false">'2017 год Приложение 3'!$A$12:$D$243</definedName>
    <definedName function="false" hidden="false" localSheetId="0" name="Z_F77A56A8_A75D_4749_83E7_A46F30372FC7__wvu_FilterData" vbProcedure="false">'2017 год Приложение 3'!$A$12:$D$243</definedName>
    <definedName function="false" hidden="false" localSheetId="0" name="Z_F9510B3D_5733_4A2F_AD41_8D719DE08040__wvu_FilterData" vbProcedure="false">'2017 год Приложение 3'!$A$11:$J$347</definedName>
    <definedName function="false" hidden="false" localSheetId="0" name="Z_F9510B3D_5733_4A2F_AD41_8D719DE08040__wvu_PrintArea" vbProcedure="false">'2017 год Приложение 3'!$A$4:$D$347</definedName>
    <definedName function="false" hidden="false" localSheetId="0" name="Z_FAEB8D12_6F02_4D2A_85DF_FFFD885E80DE__wvu_FilterData" vbProcedure="false">'2017 год Приложение 3'!$A$11:$J$347</definedName>
    <definedName function="false" hidden="false" localSheetId="0" name="Z_FFA87C71_667A_4282_B3E9_0239568B872F__wvu_FilterData" vbProcedure="false">'2017 год Приложение 3'!$A$11:$J$347</definedName>
    <definedName function="false" hidden="false" localSheetId="1" name="Excel_BuiltIn__FilterDatabase" vbProcedure="false">'2018-2019 годы Приложение 4'!$A$10:$L$266</definedName>
    <definedName function="false" hidden="false" localSheetId="1" name="Z_0038477C_1696_417A_9719_6E9CC22618B4__wvu_FilterData" vbProcedure="false">'2018-2019 годы Приложение 4'!$A$12:$H$253</definedName>
    <definedName function="false" hidden="false" localSheetId="1" name="Z_05436EAD_0453_445C_AAB7_9532A20E8C45__wvu_FilterData" vbProcedure="false">'2018-2019 годы Приложение 4'!$A$10:$L$266</definedName>
    <definedName function="false" hidden="false" localSheetId="1" name="Z_063D0829_F066_4FFA_8D5C_E3787B171893__wvu_FilterData" vbProcedure="false">'2018-2019 годы Приложение 4'!$A$10:$L$266</definedName>
    <definedName function="false" hidden="false" localSheetId="1" name="Z_08DDB48F_069D_4C92_AC1D_10AD83337C80__wvu_FilterData" vbProcedure="false">'2018-2019 годы Приложение 4'!$A$10:$L$266</definedName>
    <definedName function="false" hidden="false" localSheetId="1" name="Z_0F4CAF65_BF9F_4957_91A1_42FC7A108123__wvu_FilterData" vbProcedure="false">'2018-2019 годы Приложение 4'!$A$12:$H$253</definedName>
    <definedName function="false" hidden="false" localSheetId="1" name="Z_297CC850_4711_4B27_B17E_910B3B80F72D__wvu_FilterData" vbProcedure="false">'2018-2019 годы Приложение 4'!$A$10:$L$266</definedName>
    <definedName function="false" hidden="false" localSheetId="1" name="Z_29F890E0_C9E7_42D5_82BF_281E463A6F97__wvu_FilterData" vbProcedure="false">'2018-2019 годы Приложение 4'!$A$12:$H$253</definedName>
    <definedName function="false" hidden="false" localSheetId="1" name="Z_2B5903EA_C582_447F_AE1E_0069BE6A20DA__wvu_FilterData" vbProcedure="false">'2018-2019 годы Приложение 4'!$A$10:$L$266</definedName>
    <definedName function="false" hidden="false" localSheetId="1" name="Z_2F4E7589_BB9E_4EE8_9FB7_7E262394E878__wvu_FilterData" vbProcedure="false">'2018-2019 годы Приложение 4'!$A$10:$L$266</definedName>
    <definedName function="false" hidden="false" localSheetId="1" name="Z_2F4E7589_BB9E_4EE8_9FB7_7E262394E878__wvu_PrintArea" vbProcedure="false">'2018-2019 годы Приложение 4'!$A$1:$E$266</definedName>
    <definedName function="false" hidden="false" localSheetId="1" name="Z_2F4E7589_BB9E_4EE8_9FB7_7E262394E878__wvu_PrintTitles" vbProcedure="false">'2018-2019 годы Приложение 4'!$9:$11</definedName>
    <definedName function="false" hidden="false" localSheetId="1" name="Z_3011A347_4FEE_45EE_A3D2_6E9495927AC2__wvu_FilterData" vbProcedure="false">'2018-2019 годы Приложение 4'!$A$11:$I$266</definedName>
    <definedName function="false" hidden="false" localSheetId="1" name="Z_31304256_DFD3_482B_B984_BC9517A67CAB__wvu_FilterData" vbProcedure="false">'2018-2019 годы Приложение 4'!$A$12:$H$253</definedName>
    <definedName function="false" hidden="false" localSheetId="1" name="Z_372AE423_B16C_4226_B887_6F875638DB23__wvu_FilterData" vbProcedure="false">'2018-2019 годы Приложение 4'!$A$11:$I$266</definedName>
    <definedName function="false" hidden="false" localSheetId="1" name="Z_43823885_114F_435D_A47D_D3CA76F33AAB__wvu_FilterData" vbProcedure="false">'2018-2019 годы Приложение 4'!$A$11:$E$207</definedName>
    <definedName function="false" hidden="false" localSheetId="1" name="Z_48336C08_94FE_4074_AC8A_EA8B237AD038__wvu_FilterData" vbProcedure="false">'2018-2019 годы Приложение 4'!$A$11:$I$266</definedName>
    <definedName function="false" hidden="false" localSheetId="1" name="Z_4B6C104C_E823_4230_B8E7_837634FD5851__wvu_FilterData" vbProcedure="false">'2018-2019 годы Приложение 4'!$A$11:$I$266</definedName>
    <definedName function="false" hidden="false" localSheetId="1" name="Z_4D3648C3_6F57_4DAB_9EA5_7A2AB6A90FF8__wvu_FilterData" vbProcedure="false">'2018-2019 годы Приложение 4'!$A$11:$I$266</definedName>
    <definedName function="false" hidden="false" localSheetId="1" name="Z_4E1C3345_197A_4EB5_ACB4_F9888915535C__wvu_FilterData" vbProcedure="false">'2018-2019 годы Приложение 4'!$A$11:$I$266</definedName>
    <definedName function="false" hidden="false" localSheetId="1" name="Z_539E4347_8C7F_44D4_9505_98849C03138E__wvu_FilterData" vbProcedure="false">'2018-2019 годы Приложение 4'!$A$11:$I$253</definedName>
    <definedName function="false" hidden="false" localSheetId="1" name="Z_5752EBC4_0B49_4536_8B00_E9C01ED1A121__wvu_FilterData" vbProcedure="false">'2018-2019 годы Приложение 4'!$A$11:$I$266</definedName>
    <definedName function="false" hidden="false" localSheetId="1" name="Z_59C2AACE_D634_4A8E_AB6E_28C6423B75B3__wvu_FilterData" vbProcedure="false">'2018-2019 годы Приложение 4'!$A$11:$I$253</definedName>
    <definedName function="false" hidden="false" localSheetId="1" name="Z_61806E68_5051_48E6_8D45_0FCD3D1558B3__wvu_FilterData" vbProcedure="false">'2018-2019 годы Приложение 4'!$A$10:$L$266</definedName>
    <definedName function="false" hidden="false" localSheetId="1" name="Z_6C6583B0_6201_45F1_80F8_2213ED150750__wvu_FilterData" vbProcedure="false">'2018-2019 годы Приложение 4'!$A$12:$H$253</definedName>
    <definedName function="false" hidden="false" localSheetId="1" name="Z_71E905DE_E4C2_41D6_AE4D_523FA0B80977__wvu_FilterData" vbProcedure="false">'2018-2019 годы Приложение 4'!$A$11:$E$207</definedName>
    <definedName function="false" hidden="false" localSheetId="1" name="Z_7F5A2174_4947_47A2_89A6_54139F9E6520__wvu_FilterData" vbProcedure="false">'2018-2019 годы Приложение 4'!$A$11:$I$266</definedName>
    <definedName function="false" hidden="false" localSheetId="1" name="Z_8099F9D8_3DEF_4716_96B1_2D7622FBA908__wvu_FilterData" vbProcedure="false">'2018-2019 годы Приложение 4'!$A$11:$I$266</definedName>
    <definedName function="false" hidden="false" localSheetId="1" name="Z_8BC1EE30_3E99_4301_A5C4_535DA36FD8D0__wvu_FilterData" vbProcedure="false">'2018-2019 годы Приложение 4'!$A$11:$I$266</definedName>
    <definedName function="false" hidden="false" localSheetId="1" name="Z_8F408442_CC3A_4151_9E09_E052238DAE65__wvu_FilterData" vbProcedure="false">'2018-2019 годы Приложение 4'!$A$12:$H$253</definedName>
    <definedName function="false" hidden="false" localSheetId="1" name="Z_9190596A_F204_4CC6_AD9E_311DF97CB702__wvu_FilterData" vbProcedure="false">'2018-2019 годы Приложение 4'!$A$11:$E$207</definedName>
    <definedName function="false" hidden="false" localSheetId="1" name="Z_9550964E_D481_4054_9F8C_4344C60CDD4A__wvu_FilterData" vbProcedure="false">'2018-2019 годы Приложение 4'!$A$11:$I$253</definedName>
    <definedName function="false" hidden="false" localSheetId="1" name="Z_95B72C2D_CC9A_400B_A011_7820247D03F7__wvu_FilterData" vbProcedure="false">'2018-2019 годы Приложение 4'!$A$11:$I$266</definedName>
    <definedName function="false" hidden="false" localSheetId="1" name="Z_9EA355AC_ACF5_42D1_8703_ACB42E575811__wvu_FilterData" vbProcedure="false">'2018-2019 годы Приложение 4'!$A$10:$L$266</definedName>
    <definedName function="false" hidden="false" localSheetId="1" name="Z_9F1D7F01_07CC_4860_B0F3_FACC91FB0B8B__wvu_FilterData" vbProcedure="false">'2018-2019 годы Приложение 4'!$A$11:$E$207</definedName>
    <definedName function="false" hidden="false" localSheetId="1" name="Z_A00FF240_A23C_4B57_B01A_415A21161DB3__wvu_FilterData" vbProcedure="false">'2018-2019 годы Приложение 4'!$A$12:$H$253</definedName>
    <definedName function="false" hidden="false" localSheetId="1" name="Z_A7289A43_FAB0_4BBF_BE44_1FE7F38D66E2__wvu_FilterData" vbProcedure="false">'2018-2019 годы Приложение 4'!$A$11:$E$207</definedName>
    <definedName function="false" hidden="false" localSheetId="1" name="Z_A74C509F_0A12_4AE7_85BA_422D2F7862CB__wvu_FilterData" vbProcedure="false">'2018-2019 годы Приложение 4'!$A$11:$I$266</definedName>
    <definedName function="false" hidden="false" localSheetId="1" name="Z_A9E291C5_5EEB_4FD7_BCBD_6208C6D7B0F8__wvu_FilterData" vbProcedure="false">'2018-2019 годы Приложение 4'!$A$11:$I$266</definedName>
    <definedName function="false" hidden="false" localSheetId="1" name="Z_BBFF5A56_64CF_4223_9245_057727E8F581__wvu_FilterData" vbProcedure="false">'2018-2019 годы Приложение 4'!$A$11:$I$266</definedName>
    <definedName function="false" hidden="false" localSheetId="1" name="Z_C0C47C63_1E7E_4B25_A29F_CD7550CA823B__wvu_FilterData" vbProcedure="false">'2018-2019 годы Приложение 4'!$A$11:$I$253</definedName>
    <definedName function="false" hidden="false" localSheetId="1" name="Z_C1B6EE6B_BDE9_4CC4_B573_747160F76EB1__wvu_FilterData" vbProcedure="false">'2018-2019 годы Приложение 4'!$A$11:$I$266</definedName>
    <definedName function="false" hidden="false" localSheetId="1" name="Z_C2167C4D_57C1_4C17_9AD4_A7660E2FD19E__wvu_FilterData" vbProcedure="false">'2018-2019 годы Приложение 4'!$A$11:$I$253</definedName>
    <definedName function="false" hidden="false" localSheetId="1" name="Z_C594D5C5_096D_4C18_BDCB_87F0485F5449__wvu_FilterData" vbProcedure="false">'2018-2019 годы Приложение 4'!$A$11:$I$266</definedName>
    <definedName function="false" hidden="false" localSheetId="1" name="Z_C63DF42A_916D_43B0_A9E5_99FBCC943E02__wvu_FilterData" vbProcedure="false">'2018-2019 годы Приложение 4'!$A$12:$H$253</definedName>
    <definedName function="false" hidden="false" localSheetId="1" name="Z_D13D7612_87E5_496B_86D8_5CC373AE8C72__wvu_FilterData" vbProcedure="false">'2018-2019 годы Приложение 4'!$A$10:$L$266</definedName>
    <definedName function="false" hidden="false" localSheetId="1" name="Z_D13D7612_87E5_496B_86D8_5CC373AE8C72__wvu_PrintArea" vbProcedure="false">'2018-2019 годы Приложение 4'!$A$1:$E$266</definedName>
    <definedName function="false" hidden="false" localSheetId="1" name="Z_D13D7612_87E5_496B_86D8_5CC373AE8C72__wvu_PrintTitles" vbProcedure="false">'2018-2019 годы Приложение 4'!$9:$11</definedName>
    <definedName function="false" hidden="false" localSheetId="1" name="Z_D83361B3_9952_4D9C_9BF4_EE12797A3420__wvu_FilterData" vbProcedure="false">'2018-2019 годы Приложение 4'!$A$11:$E$207</definedName>
    <definedName function="false" hidden="false" localSheetId="1" name="Z_DDD8C4AB_CB3C_48E6_9763_42557181A0AF__wvu_FilterData" vbProcedure="false">'2018-2019 годы Приложение 4'!$A$10:$L$266</definedName>
    <definedName function="false" hidden="false" localSheetId="1" name="Z_EA7E325E_E9C4_43C2_8F94_8A4CD3295385__wvu_FilterData" vbProcedure="false">'2018-2019 годы Приложение 4'!$A$10:$L$266</definedName>
    <definedName function="false" hidden="false" localSheetId="1" name="Z_EA7E325E_E9C4_43C2_8F94_8A4CD3295385__wvu_PrintArea" vbProcedure="false">'2018-2019 годы Приложение 4'!$A$4:$E$266</definedName>
    <definedName function="false" hidden="false" localSheetId="1" name="Z_EA7E325E_E9C4_43C2_8F94_8A4CD3295385__wvu_Rows" vbProcedure="false">#REF!,#REF!</definedName>
    <definedName function="false" hidden="false" localSheetId="1" name="Z_F6122843_35FD_4DE2_8960_1676DA0EFE93__wvu_FilterData" vbProcedure="false">'2018-2019 годы Приложение 4'!$A$11:$E$207</definedName>
    <definedName function="false" hidden="false" localSheetId="1" name="Z_F77A56A8_A75D_4749_83E7_A46F30372FC7__wvu_FilterData" vbProcedure="false">'2018-2019 годы Приложение 4'!$A$11:$E$207</definedName>
    <definedName function="false" hidden="false" localSheetId="1" name="Z_F9510B3D_5733_4A2F_AD41_8D719DE08040__wvu_FilterData" vbProcedure="false">'2018-2019 годы Приложение 4'!$A$11:$I$266</definedName>
    <definedName function="false" hidden="false" localSheetId="1" name="Z_F9510B3D_5733_4A2F_AD41_8D719DE08040__wvu_PrintArea" vbProcedure="false">'2018-2019 годы Приложение 4'!$A$4:$E$266</definedName>
    <definedName function="false" hidden="false" localSheetId="1" name="Z_F9510B3D_5733_4A2F_AD41_8D719DE08040__wvu_PrintTitles" vbProcedure="false">'2018-2019 годы Приложение 4'!$9:$11</definedName>
    <definedName function="false" hidden="false" localSheetId="1" name="Z_FAEB8D12_6F02_4D2A_85DF_FFFD885E80DE__wvu_FilterData" vbProcedure="false">'2018-2019 годы Приложение 4'!$A$11:$I$266</definedName>
    <definedName function="false" hidden="false" localSheetId="1" name="Z_FFA87C71_667A_4282_B3E9_0239568B872F__wvu_FilterData" vbProcedure="false">'2018-2019 годы Приложение 4'!$A$11:$I$266</definedName>
    <definedName function="false" hidden="false" localSheetId="2" name="Excel_BuiltIn__FilterDatabase" vbProcedure="false">'2017 год Приложение  5'!$A$11:$K$369</definedName>
    <definedName function="false" hidden="false" localSheetId="2" name="Z_05436EAD_0453_445C_AAB7_9532A20E8C45__wvu_FilterData" vbProcedure="false">'2017 год Приложение  5'!$A$10:$K$369</definedName>
    <definedName function="false" hidden="false" localSheetId="2" name="Z_063D0829_F066_4FFA_8D5C_E3787B171893__wvu_FilterData" vbProcedure="false">'2017 год Приложение  5'!$A$11:$G$369</definedName>
    <definedName function="false" hidden="false" localSheetId="2" name="Z_0716348E_E5A1_49BF_9EA9_22865FC05A43__wvu_FilterData" vbProcedure="false">'2017 год Приложение  5'!$A$11:$E$369</definedName>
    <definedName function="false" hidden="false" localSheetId="2" name="Z_1793FDB0_A567_4A38_9DE3_5A747B08302B__wvu_FilterData" vbProcedure="false">'2017 год Приложение  5'!$A$11:$K$369</definedName>
    <definedName function="false" hidden="false" localSheetId="2" name="Z_1AA1C7E8_9431_413E_AEE6_AFCA81CFD471__wvu_FilterData" vbProcedure="false">'2017 год Приложение  5'!$A$10:$K$369</definedName>
    <definedName function="false" hidden="false" localSheetId="2" name="Z_1C2CBEA6_B1D6_4CFC_89E4_B92BD2AE5C55__wvu_FilterData" vbProcedure="false">'2017 год Приложение  5'!$A$11:$E$11</definedName>
    <definedName function="false" hidden="false" localSheetId="2" name="Z_1E00A9CD_B75D_4344_8689_CF1FDB6765FF__wvu_FilterData" vbProcedure="false">'2017 год Приложение  5'!$A$10:$K$369</definedName>
    <definedName function="false" hidden="false" localSheetId="2" name="Z_255C6B67_D096_41E9_BC2F_9E2EF7DC0ADD__wvu_FilterData" vbProcedure="false">'2017 год Приложение  5'!$A$11:$E$369</definedName>
    <definedName function="false" hidden="false" localSheetId="2" name="Z_28EE3EBE_191C_4492_B285_F87B606971F7__wvu_FilterData" vbProcedure="false">'2017 год Приложение  5'!$A$10:$K$369</definedName>
    <definedName function="false" hidden="false" localSheetId="2" name="Z_2B5903EA_C582_447F_AE1E_0069BE6A20DA__wvu_FilterData" vbProcedure="false">'2017 год Приложение  5'!$A$10:$K$369</definedName>
    <definedName function="false" hidden="false" localSheetId="2" name="Z_2C8748C9_2E71_4C69_94DE_87D1C2F1495D__wvu_FilterData" vbProcedure="false">'2017 год Приложение  5'!$A$10:$K$369</definedName>
    <definedName function="false" hidden="false" localSheetId="2" name="Z_2F2BAB57_3B85_4B60_A7AA_BFC253810F7B__wvu_FilterData" vbProcedure="false">'2017 год Приложение  5'!$A$11:$G$369</definedName>
    <definedName function="false" hidden="false" localSheetId="2" name="Z_2F4E7589_BB9E_4EE8_9FB7_7E262394E878__wvu_Cols" vbProcedure="false">'2017 год Приложение  5'!$E:$F</definedName>
    <definedName function="false" hidden="false" localSheetId="2" name="Z_2F4E7589_BB9E_4EE8_9FB7_7E262394E878__wvu_FilterData" vbProcedure="false">'2017 год Приложение  5'!$A$11:$K$369</definedName>
    <definedName function="false" hidden="false" localSheetId="2" name="Z_2F4E7589_BB9E_4EE8_9FB7_7E262394E878__wvu_PrintArea" vbProcedure="false">'2017 год Приложение  5'!$A$1:$G$369</definedName>
    <definedName function="false" hidden="false" localSheetId="2" name="Z_2F4E7589_BB9E_4EE8_9FB7_7E262394E878__wvu_PrintTitles" vbProcedure="false">'2017 год Приложение  5'!$9:$11</definedName>
    <definedName function="false" hidden="false" localSheetId="2" name="Z_2F4E7589_BB9E_4EE8_9FB7_7E262394E878__wvu_Rows" vbProcedure="false">'2017 год Приложение  5'!$49:$50</definedName>
    <definedName function="false" hidden="false" localSheetId="2" name="Z_326281D8_1458_43AD_995C_40833A4FF9F7__wvu_FilterData" vbProcedure="false">'2017 год Приложение  5'!$A$11:$K$369</definedName>
    <definedName function="false" hidden="false" localSheetId="2" name="Z_372AE423_B16C_4226_B887_6F875638DB23__wvu_FilterData" vbProcedure="false">'2017 год Приложение  5'!$A$11:$E$369</definedName>
    <definedName function="false" hidden="false" localSheetId="2" name="Z_38C63987_0AE9_4A83_8CF7_BCCCF760641A__wvu_FilterData" vbProcedure="false">'2017 год Приложение  5'!$A$11:$K$369</definedName>
    <definedName function="false" hidden="false" localSheetId="2" name="Z_3DD74414_5CAB_495E_9125_A70EBFC442AF__wvu_FilterData" vbProcedure="false">'2017 год Приложение  5'!$A$12:$K$369</definedName>
    <definedName function="false" hidden="false" localSheetId="2" name="Z_3E6C3B2B_9BE5_4A89_A297_56EDE963DDC1__wvu_FilterData" vbProcedure="false">'2017 год Приложение  5'!$A$11:$K$369</definedName>
    <definedName function="false" hidden="false" localSheetId="2" name="Z_3F313A6C_4796_49DF_9C11_D110C8E222E8__wvu_FilterData" vbProcedure="false">'2017 год Приложение  5'!$A$11:$E$11</definedName>
    <definedName function="false" hidden="false" localSheetId="2" name="Z_427AE314_3976_4058_892A_5851309CCB98__wvu_FilterData" vbProcedure="false">'2017 год Приложение  5'!$A$10:$K$369</definedName>
    <definedName function="false" hidden="false" localSheetId="2" name="Z_467F0D3D_0B71_4362_9E4C_6C954DC8A15D__wvu_FilterData" vbProcedure="false">'2017 год Приложение  5'!$A$12:$K$369</definedName>
    <definedName function="false" hidden="false" localSheetId="2" name="Z_48336C08_94FE_4074_AC8A_EA8B237AD038__wvu_FilterData" vbProcedure="false">'2017 год Приложение  5'!$A$11:$E$369</definedName>
    <definedName function="false" hidden="false" localSheetId="2" name="Z_4B4FD35A_9469_4FE1_882E_85989A878F33__wvu_FilterData" vbProcedure="false">'2017 год Приложение  5'!$A$11:$E$11</definedName>
    <definedName function="false" hidden="false" localSheetId="2" name="Z_4B6C104C_E823_4230_B8E7_837634FD5851__wvu_FilterData" vbProcedure="false">'2017 год Приложение  5'!$A$11:$K$369</definedName>
    <definedName function="false" hidden="false" localSheetId="2" name="Z_4CC13233_2272_48EC_B93B_D629C6380523__wvu_FilterData" vbProcedure="false">'2017 год Приложение  5'!$A$10:$K$369</definedName>
    <definedName function="false" hidden="false" localSheetId="2" name="Z_4D3648C3_6F57_4DAB_9EA5_7A2AB6A90FF8__wvu_FilterData" vbProcedure="false">'2017 год Приложение  5'!$A$11:$K$369</definedName>
    <definedName function="false" hidden="false" localSheetId="2" name="Z_51B46B97_55CA_4B76_BFE3_11ABFF98CFC6__wvu_FilterData" vbProcedure="false">'2017 год Приложение  5'!$A$11:$E$365</definedName>
    <definedName function="false" hidden="false" localSheetId="2" name="Z_5752EBC4_0B49_4536_8B00_E9C01ED1A121__wvu_FilterData" vbProcedure="false">'2017 год Приложение  5'!$A$11:$J$369</definedName>
    <definedName function="false" hidden="false" localSheetId="2" name="Z_5C025C79_5D14_4BAA_BFBE_9AADEECC4192__wvu_FilterData" vbProcedure="false">'2017 год Приложение  5'!$A$10:$K$369</definedName>
    <definedName function="false" hidden="false" localSheetId="2" name="Z_600DD210_17BC_46DE_B02E_8F488F8FE244__wvu_FilterData" vbProcedure="false">'2017 год Приложение  5'!$A$10:$K$369</definedName>
    <definedName function="false" hidden="false" localSheetId="2" name="Z_61806E68_5051_48E6_8D45_0FCD3D1558B3__wvu_Cols" vbProcedure="false">'2017 год Приложение  5'!$E:$F</definedName>
    <definedName function="false" hidden="false" localSheetId="2" name="Z_61806E68_5051_48E6_8D45_0FCD3D1558B3__wvu_FilterData" vbProcedure="false">'2017 год Приложение  5'!$A$11:$K$369</definedName>
    <definedName function="false" hidden="false" localSheetId="2" name="Z_61806E68_5051_48E6_8D45_0FCD3D1558B3__wvu_PrintArea" vbProcedure="false">'2017 год Приложение  5'!$A$1:$G$369</definedName>
    <definedName function="false" hidden="false" localSheetId="2" name="Z_65075A4D_E3FA_49BB_8009_D0572786FC9F__wvu_FilterData" vbProcedure="false">'2017 год Приложение  5'!$A$11:$E$369</definedName>
    <definedName function="false" hidden="false" localSheetId="2" name="Z_6D077CB9_8D59_462F_924F_03374197C26E__wvu_FilterData" vbProcedure="false">'2017 год Приложение  5'!$A$11:$E$369</definedName>
    <definedName function="false" hidden="false" localSheetId="2" name="Z_6DFC8E4B_4846_4ACB_803A_C01DDFF5FD08__wvu_FilterData" vbProcedure="false">'2017 год Приложение  5'!$A$12:$K$369</definedName>
    <definedName function="false" hidden="false" localSheetId="2" name="Z_70A97D09_6105_4B02_B7B6_DBBACE81FC1A__wvu_FilterData" vbProcedure="false">'2017 год Приложение  5'!$A$11:$E$369</definedName>
    <definedName function="false" hidden="false" localSheetId="2" name="Z_777E1047_05A4_453A_BA66_615495BC0516__wvu_FilterData" vbProcedure="false">'2017 год Приложение  5'!$A$12:$K$369</definedName>
    <definedName function="false" hidden="false" localSheetId="2" name="Z_7813E585_2814_4167_ABED_699744C04C2C__wvu_FilterData" vbProcedure="false">'2017 год Приложение  5'!$A$11:$E$11</definedName>
    <definedName function="false" hidden="false" localSheetId="2" name="Z_7D3926A4_57E5_40FD_95A9_3F0FFE087D34__wvu_FilterData" vbProcedure="false">'2017 год Приложение  5'!$A$11:$E$369</definedName>
    <definedName function="false" hidden="false" localSheetId="2" name="Z_846BC90F_537E_49E8_A607_A0E4864A881D__wvu_FilterData" vbProcedure="false">'2017 год Приложение  5'!$A$11:$E$369</definedName>
    <definedName function="false" hidden="false" localSheetId="2" name="Z_90C4E073_73E1_4CF8_8D6C_D3F123ECDF26__wvu_FilterData" vbProcedure="false">'2017 год Приложение  5'!$A$11:$K$369</definedName>
    <definedName function="false" hidden="false" localSheetId="2" name="Z_90E5380E_CDF8_4D38_9E20_1FA14AE59581__wvu_FilterData" vbProcedure="false">'2017 год Приложение  5'!$A$12:$K$369</definedName>
    <definedName function="false" hidden="false" localSheetId="2" name="Z_95B72C2D_CC9A_400B_A011_7820247D03F7__wvu_FilterData" vbProcedure="false">'2017 год Приложение  5'!$A$11:$K$369</definedName>
    <definedName function="false" hidden="false" localSheetId="2" name="Z_9EA355AC_ACF5_42D1_8703_ACB42E575811__wvu_FilterData" vbProcedure="false">'2017 год Приложение  5'!$A$10:$K$369</definedName>
    <definedName function="false" hidden="false" localSheetId="2" name="Z_9EE5CA45_63F7_469B_B5F6_ADDF05EA3BC4__wvu_FilterData" vbProcedure="false">'2017 год Приложение  5'!$A$11:$K$369</definedName>
    <definedName function="false" hidden="false" localSheetId="2" name="Z_A19698F4_0C5B_4B92_B970_672ECC4A1352__wvu_FilterData" vbProcedure="false">'2017 год Приложение  5'!$A$11:$E$369</definedName>
    <definedName function="false" hidden="false" localSheetId="2" name="Z_A2B31C78_84DB_47B8_A0ED_D9E400FC5E11__wvu_FilterData" vbProcedure="false">'2017 год Приложение  5'!$A$11:$K$369</definedName>
    <definedName function="false" hidden="false" localSheetId="2" name="Z_A650396F_79B4_4B7C_9702_43CBED7DB898__wvu_FilterData" vbProcedure="false">'2017 год Приложение  5'!$A$11:$K$369</definedName>
    <definedName function="false" hidden="false" localSheetId="2" name="Z_A6EDA6AB_892A_41FC_80E6_005AF0ECC3B0__wvu_FilterData" vbProcedure="false">'2017 год Приложение  5'!$A$12:$K$369</definedName>
    <definedName function="false" hidden="false" localSheetId="2" name="Z_A7AB68EB_0C36_44AC_AFA4_D4EEDD6F2587__wvu_FilterData" vbProcedure="false">'2017 год Приложение  5'!$A$11:$E$369</definedName>
    <definedName function="false" hidden="false" localSheetId="2" name="Z_A9E291C5_5EEB_4FD7_BCBD_6208C6D7B0F8__wvu_FilterData" vbProcedure="false">'2017 год Приложение  5'!$A$11:$E$369</definedName>
    <definedName function="false" hidden="false" localSheetId="2" name="Z_AC9AFD28_10D8_4670_A912_DDB893A211D1__wvu_FilterData" vbProcedure="false">'2017 год Приложение  5'!$A$11:$K$369</definedName>
    <definedName function="false" hidden="false" localSheetId="2" name="Z_AE730581_F9A0_4649_A160_E986DBCDA19C__wvu_FilterData" vbProcedure="false">'2017 год Приложение  5'!$A$10:$K$369</definedName>
    <definedName function="false" hidden="false" localSheetId="2" name="Z_B55F0053_78CA_4F7F_BE68_6C331A853EC7__wvu_FilterData" vbProcedure="false">'2017 год Приложение  5'!$A$12:$K$369</definedName>
    <definedName function="false" hidden="false" localSheetId="2" name="Z_B7E8C950_FC48_4F46_94EB_50E3D7BDDB48__wvu_FilterData" vbProcedure="false">'2017 год Приложение  5'!$A$11:$E$369</definedName>
    <definedName function="false" hidden="false" localSheetId="2" name="Z_B9062BA9_20A5_4989_AABF_19FE6A65537B__wvu_FilterData" vbProcedure="false">'2017 год Приложение  5'!$A$11:$K$369</definedName>
    <definedName function="false" hidden="false" localSheetId="2" name="Z_BA317F1F_BE01_441F_A8B2_85F003BF75B2__wvu_FilterData" vbProcedure="false">'2017 год Приложение  5'!$A$10:$K$369</definedName>
    <definedName function="false" hidden="false" localSheetId="2" name="Z_BBFF5A56_64CF_4223_9245_057727E8F581__wvu_FilterData" vbProcedure="false">'2017 год Приложение  5'!$A$11:$E$369</definedName>
    <definedName function="false" hidden="false" localSheetId="2" name="Z_BCB9EA5D_CB3A_40AA_BF75_F228AA2D84CC__wvu_FilterData" vbProcedure="false">'2017 год Приложение  5'!$A$11:$E$369</definedName>
    <definedName function="false" hidden="false" localSheetId="2" name="Z_C0D29360_FD13_4973_8E33_952A22BF16EB__wvu_FilterData" vbProcedure="false">'2017 год Приложение  5'!$A$11:$E$11</definedName>
    <definedName function="false" hidden="false" localSheetId="2" name="Z_C1DDAE5D_89BA_4C96_A938_93F9E8D51819__wvu_FilterData" vbProcedure="false">'2017 год Приложение  5'!$A$11:$E$11</definedName>
    <definedName function="false" hidden="false" localSheetId="2" name="Z_C407E330_1B3A_4158_9E62_5ED9582C72C0__wvu_FilterData" vbProcedure="false">'2017 год Приложение  5'!$A$12:$K$369</definedName>
    <definedName function="false" hidden="false" localSheetId="2" name="Z_C594D5C5_096D_4C18_BDCB_87F0485F5449__wvu_FilterData" vbProcedure="false">'2017 год Приложение  5'!$A$12:$K$369</definedName>
    <definedName function="false" hidden="false" localSheetId="2" name="Z_CAEC251A_F30C_4C3C_B95E_0CDCABBBBBA6__wvu_FilterData" vbProcedure="false">'2017 год Приложение  5'!$A$10:$K$369</definedName>
    <definedName function="false" hidden="false" localSheetId="2" name="Z_CD629787_DE9E_41E9_98D2_872390B88852__wvu_FilterData" vbProcedure="false">'2017 год Приложение  5'!$A$11:$E$369</definedName>
    <definedName function="false" hidden="false" localSheetId="2" name="Z_CED2E9B6_1773_495E_A3FD_92F54F21EE7D__wvu_FilterData" vbProcedure="false">'2017 год Приложение  5'!$A$10:$K$369</definedName>
    <definedName function="false" hidden="false" localSheetId="2" name="Z_CF7852E9_12A8_41A3_B1FA_248F70E5DC37__wvu_FilterData" vbProcedure="false">'2017 год Приложение  5'!$A$10:$K$369</definedName>
    <definedName function="false" hidden="false" localSheetId="2" name="Z_D13D7612_87E5_496B_86D8_5CC373AE8C72__wvu_Cols" vbProcedure="false">'2017 год Приложение  5'!$E:$F</definedName>
    <definedName function="false" hidden="false" localSheetId="2" name="Z_D13D7612_87E5_496B_86D8_5CC373AE8C72__wvu_FilterData" vbProcedure="false">'2017 год Приложение  5'!$A$11:$K$369</definedName>
    <definedName function="false" hidden="false" localSheetId="2" name="Z_D13D7612_87E5_496B_86D8_5CC373AE8C72__wvu_PrintArea" vbProcedure="false">'2017 год Приложение  5'!$A$1:$G$369</definedName>
    <definedName function="false" hidden="false" localSheetId="2" name="Z_D13D7612_87E5_496B_86D8_5CC373AE8C72__wvu_PrintTitles" vbProcedure="false">'2017 год Приложение  5'!$9:$11</definedName>
    <definedName function="false" hidden="false" localSheetId="2" name="Z_D13D7612_87E5_496B_86D8_5CC373AE8C72__wvu_Rows" vbProcedure="false">'2017 год Приложение  5'!$49:$50</definedName>
    <definedName function="false" hidden="false" localSheetId="2" name="Z_DA10F9D2_08DA_4FB8_967C_06A319AB7BED__wvu_FilterData" vbProcedure="false">'2017 год Приложение  5'!$A$11:$E$369</definedName>
    <definedName function="false" hidden="false" localSheetId="2" name="Z_DDD8C4AB_CB3C_48E6_9763_42557181A0AF__wvu_FilterData" vbProcedure="false">'2017 год Приложение  5'!$A$11:$K$369</definedName>
    <definedName function="false" hidden="false" localSheetId="2" name="Z_E3C6713E_8023_4AA9_8A29_3AE879C33232__wvu_FilterData" vbProcedure="false">'2017 год Приложение  5'!$A$11:$G$369</definedName>
    <definedName function="false" hidden="false" localSheetId="2" name="Z_E5281637_3B26_479E_BF0F_EBD3A6ED1870__wvu_FilterData" vbProcedure="false">'2017 год Приложение  5'!$A$10:$K$369</definedName>
    <definedName function="false" hidden="false" localSheetId="2" name="Z_EA7E325E_E9C4_43C2_8F94_8A4CD3295385__wvu_FilterData" vbProcedure="false">'2017 год Приложение  5'!$A$10:$K$369</definedName>
    <definedName function="false" hidden="false" localSheetId="2" name="Z_EA7E325E_E9C4_43C2_8F94_8A4CD3295385__wvu_PrintArea" vbProcedure="false">'2017 год Приложение  5'!$A$4:$E$369</definedName>
    <definedName function="false" hidden="false" localSheetId="2" name="Z_EA7E325E_E9C4_43C2_8F94_8A4CD3295385__wvu_Rows" vbProcedure="false">#REF!,#REF!</definedName>
    <definedName function="false" hidden="false" localSheetId="2" name="Z_EB1F9754_81A4_4300_9136_C4584DE5BB80__wvu_FilterData" vbProcedure="false">'2017 год Приложение  5'!$A$12:$K$369</definedName>
    <definedName function="false" hidden="false" localSheetId="2" name="Z_EC1C063C_6B0A_462C_AA57_E835F386C4D8__wvu_FilterData" vbProcedure="false">'2017 год Приложение  5'!$A$11:$K$369</definedName>
    <definedName function="false" hidden="false" localSheetId="2" name="Z_F0AEB904_EDFD_4DA8_8E45_5B132DA87D24__wvu_FilterData" vbProcedure="false">'2017 год Приложение  5'!$A$11:$E$369</definedName>
    <definedName function="false" hidden="false" localSheetId="2" name="Z_F9510B3D_5733_4A2F_AD41_8D719DE08040__wvu_FilterData" vbProcedure="false">'2017 год Приложение  5'!$A$11:$E$369</definedName>
    <definedName function="false" hidden="false" localSheetId="2" name="Z_F9510B3D_5733_4A2F_AD41_8D719DE08040__wvu_PrintArea" vbProcedure="false">'2017 год Приложение  5'!$A$4:$E$369</definedName>
    <definedName function="false" hidden="false" localSheetId="2" name="Z_FAEB8D12_6F02_4D2A_85DF_FFFD885E80DE__wvu_FilterData" vbProcedure="false">'2017 год Приложение  5'!$A$11:$E$369</definedName>
    <definedName function="false" hidden="false" localSheetId="2" name="Z_FFA87C71_667A_4282_B3E9_0239568B872F__wvu_FilterData" vbProcedure="false">'2017 год Приложение  5'!$A$11:$K$369</definedName>
    <definedName function="false" hidden="false" localSheetId="3" name="Excel_BuiltIn__FilterDatabase" vbProcedure="false">'2018-2019 годы Приложение 6'!$A$13:$K$283</definedName>
    <definedName function="false" hidden="false" localSheetId="3" name="Z_05436EAD_0453_445C_AAB7_9532A20E8C45__wvu_FilterData" vbProcedure="false">'2018-2019 годы Приложение 6'!$A$10:$K$10</definedName>
    <definedName function="false" hidden="false" localSheetId="3" name="Z_0716348E_E5A1_49BF_9EA9_22865FC05A43__wvu_FilterData" vbProcedure="false">'2018-2019 годы Приложение 6'!$A$11:$F$283</definedName>
    <definedName function="false" hidden="false" localSheetId="3" name="Z_08DDB48F_069D_4C92_AC1D_10AD83337C80__wvu_FilterData" vbProcedure="false">'2018-2019 годы Приложение 6'!$A$13:$K$283</definedName>
    <definedName function="false" hidden="false" localSheetId="3" name="Z_1D4844C0_BD3C_44AC_A2A8_EA904FDD9E4D__wvu_FilterData" vbProcedure="false">'2018-2019 годы Приложение 6'!$A$11:$K$283</definedName>
    <definedName function="false" hidden="false" localSheetId="3" name="Z_255C6B67_D096_41E9_BC2F_9E2EF7DC0ADD__wvu_FilterData" vbProcedure="false">'2018-2019 годы Приложение 6'!$A$11:$F$283</definedName>
    <definedName function="false" hidden="false" localSheetId="3" name="Z_297CC850_4711_4B27_B17E_910B3B80F72D__wvu_FilterData" vbProcedure="false">'2018-2019 годы Приложение 6'!$A$13:$K$283</definedName>
    <definedName function="false" hidden="false" localSheetId="3" name="Z_2B5903EA_C582_447F_AE1E_0069BE6A20DA__wvu_FilterData" vbProcedure="false">'2018-2019 годы Приложение 6'!$A$13:$K$283</definedName>
    <definedName function="false" hidden="false" localSheetId="3" name="Z_2F4E7589_BB9E_4EE8_9FB7_7E262394E878__wvu_FilterData" vbProcedure="false">'2018-2019 годы Приложение 6'!$A$13:$K$283</definedName>
    <definedName function="false" hidden="false" localSheetId="3" name="Z_2F4E7589_BB9E_4EE8_9FB7_7E262394E878__wvu_PrintArea" vbProcedure="false">'2018-2019 годы Приложение 6'!$A$1:$F$283</definedName>
    <definedName function="false" hidden="false" localSheetId="3" name="Z_2F4E7589_BB9E_4EE8_9FB7_7E262394E878__wvu_PrintTitles" vbProcedure="false">'2018-2019 годы Приложение 6'!$9:$11</definedName>
    <definedName function="false" hidden="false" localSheetId="3" name="Z_372AE423_B16C_4226_B887_6F875638DB23__wvu_FilterData" vbProcedure="false">'2018-2019 годы Приложение 6'!$A$11:$F$283</definedName>
    <definedName function="false" hidden="false" localSheetId="3" name="Z_38C63987_0AE9_4A83_8CF7_BCCCF760641A__wvu_FilterData" vbProcedure="false">'2018-2019 годы Приложение 6'!$A$13:$K$283</definedName>
    <definedName function="false" hidden="false" localSheetId="3" name="Z_48336C08_94FE_4074_AC8A_EA8B237AD038__wvu_FilterData" vbProcedure="false">'2018-2019 годы Приложение 6'!$A$11:$F$283</definedName>
    <definedName function="false" hidden="false" localSheetId="3" name="Z_4B6C104C_E823_4230_B8E7_837634FD5851__wvu_FilterData" vbProcedure="false">'2018-2019 годы Приложение 6'!$A$11:$K$283</definedName>
    <definedName function="false" hidden="false" localSheetId="3" name="Z_51B46B97_55CA_4B76_BFE3_11ABFF98CFC6__wvu_FilterData" vbProcedure="false">'2018-2019 годы Приложение 6'!$A$11:$F$283</definedName>
    <definedName function="false" hidden="false" localSheetId="3" name="Z_55DA37AB_A044_436B_BE45_A4BEAD7A319B__wvu_FilterData" vbProcedure="false">'2018-2019 годы Приложение 6'!$A$11:$F$283</definedName>
    <definedName function="false" hidden="false" localSheetId="3" name="Z_5752EBC4_0B49_4536_8B00_E9C01ED1A121__wvu_FilterData" vbProcedure="false">'2018-2019 годы Приложение 6'!$A$11:$K$283</definedName>
    <definedName function="false" hidden="false" localSheetId="3" name="Z_61806E68_5051_48E6_8D45_0FCD3D1558B3__wvu_FilterData" vbProcedure="false">'2018-2019 годы Приложение 6'!$A$13:$K$283</definedName>
    <definedName function="false" hidden="false" localSheetId="3" name="Z_65075A4D_E3FA_49BB_8009_D0572786FC9F__wvu_FilterData" vbProcedure="false">'2018-2019 годы Приложение 6'!$A$11:$F$283</definedName>
    <definedName function="false" hidden="false" localSheetId="3" name="Z_777E1047_05A4_453A_BA66_615495BC0516__wvu_FilterData" vbProcedure="false">'2018-2019 годы Приложение 6'!$A$10:$K$283</definedName>
    <definedName function="false" hidden="false" localSheetId="3" name="Z_846BC90F_537E_49E8_A607_A0E4864A881D__wvu_FilterData" vbProcedure="false">'2018-2019 годы Приложение 6'!$A$11:$F$283</definedName>
    <definedName function="false" hidden="false" localSheetId="3" name="Z_95B72C2D_CC9A_400B_A011_7820247D03F7__wvu_FilterData" vbProcedure="false">'2018-2019 годы Приложение 6'!$A$11:$K$283</definedName>
    <definedName function="false" hidden="false" localSheetId="3" name="Z_9EA355AC_ACF5_42D1_8703_ACB42E575811__wvu_FilterData" vbProcedure="false">'2018-2019 годы Приложение 6'!$A$13:$K$283</definedName>
    <definedName function="false" hidden="false" localSheetId="3" name="Z_A9E291C5_5EEB_4FD7_BCBD_6208C6D7B0F8__wvu_FilterData" vbProcedure="false">'2018-2019 годы Приложение 6'!$A$11:$F$283</definedName>
    <definedName function="false" hidden="false" localSheetId="3" name="Z_AC9AFD28_10D8_4670_A912_DDB893A211D1__wvu_FilterData" vbProcedure="false">'2018-2019 годы Приложение 6'!$A$11:$F$283</definedName>
    <definedName function="false" hidden="false" localSheetId="3" name="Z_BBA69BDB_F8E6_488F_9762_56203BA58D8F__wvu_FilterData" vbProcedure="false">'2018-2019 годы Приложение 6'!$A$11:$K$283</definedName>
    <definedName function="false" hidden="false" localSheetId="3" name="Z_BBFF5A56_64CF_4223_9245_057727E8F581__wvu_FilterData" vbProcedure="false">'2018-2019 годы Приложение 6'!$A$11:$F$283</definedName>
    <definedName function="false" hidden="false" localSheetId="3" name="Z_C1B6EE6B_BDE9_4CC4_B573_747160F76EB1__wvu_FilterData" vbProcedure="false">'2018-2019 годы Приложение 6'!$A$11:$K$283</definedName>
    <definedName function="false" hidden="false" localSheetId="3" name="Z_C594D5C5_096D_4C18_BDCB_87F0485F5449__wvu_FilterData" vbProcedure="false">'2018-2019 годы Приложение 6'!$A$10:$K$283</definedName>
    <definedName function="false" hidden="false" localSheetId="3" name="Z_D13D7612_87E5_496B_86D8_5CC373AE8C72__wvu_FilterData" vbProcedure="false">'2018-2019 годы Приложение 6'!$A$13:$K$283</definedName>
    <definedName function="false" hidden="false" localSheetId="3" name="Z_D13D7612_87E5_496B_86D8_5CC373AE8C72__wvu_PrintArea" vbProcedure="false">'2018-2019 годы Приложение 6'!$A$1:$F$283</definedName>
    <definedName function="false" hidden="false" localSheetId="3" name="Z_D13D7612_87E5_496B_86D8_5CC373AE8C72__wvu_PrintTitles" vbProcedure="false">'2018-2019 годы Приложение 6'!$9:$11</definedName>
    <definedName function="false" hidden="false" localSheetId="3" name="Z_DA10F9D2_08DA_4FB8_967C_06A319AB7BED__wvu_FilterData" vbProcedure="false">'2018-2019 годы Приложение 6'!$A$11:$F$283</definedName>
    <definedName function="false" hidden="false" localSheetId="3" name="Z_DDD8C4AB_CB3C_48E6_9763_42557181A0AF__wvu_FilterData" vbProcedure="false">'2018-2019 годы Приложение 6'!$A$13:$K$283</definedName>
    <definedName function="false" hidden="false" localSheetId="3" name="Z_EA7E325E_E9C4_43C2_8F94_8A4CD3295385__wvu_FilterData" vbProcedure="false">'2018-2019 годы Приложение 6'!$A$10:$K$283</definedName>
    <definedName function="false" hidden="false" localSheetId="3" name="Z_EA7E325E_E9C4_43C2_8F94_8A4CD3295385__wvu_PrintArea" vbProcedure="false">'2018-2019 годы Приложение 6'!$A$4:$F$283</definedName>
    <definedName function="false" hidden="false" localSheetId="3" name="Z_EA7E325E_E9C4_43C2_8F94_8A4CD3295385__wvu_Rows" vbProcedure="false">#REF!,#REF!</definedName>
    <definedName function="false" hidden="false" localSheetId="3" name="Z_F0AEB904_EDFD_4DA8_8E45_5B132DA87D24__wvu_FilterData" vbProcedure="false">'2018-2019 годы Приложение 6'!$A$11:$F$283</definedName>
    <definedName function="false" hidden="false" localSheetId="3" name="Z_F9510B3D_5733_4A2F_AD41_8D719DE08040__wvu_FilterData" vbProcedure="false">'2018-2019 годы Приложение 6'!$A$11:$F$283</definedName>
    <definedName function="false" hidden="false" localSheetId="3" name="Z_F9510B3D_5733_4A2F_AD41_8D719DE08040__wvu_PrintArea" vbProcedure="false">'2018-2019 годы Приложение 6'!$A$4:$F$283</definedName>
    <definedName function="false" hidden="false" localSheetId="3" name="Z_FAEB8D12_6F02_4D2A_85DF_FFFD885E80DE__wvu_FilterData" vbProcedure="false">'2018-2019 годы Приложение 6'!$A$11:$F$283</definedName>
    <definedName function="false" hidden="false" localSheetId="3" name="Z_FFA87C71_667A_4282_B3E9_0239568B872F__wvu_FilterData" vbProcedure="false">'2018-2019 годы Приложение 6'!$A$11:$F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9" uniqueCount="411">
  <si>
    <t xml:space="preserve">Приложение 3</t>
  </si>
  <si>
    <t xml:space="preserve">к  решению Совета                                                                                              муниципального района "Печора"                                                       от 28 апреля 2017 года № 6-16/158</t>
  </si>
  <si>
    <t xml:space="preserve">к  решению Совета                                                                                            муниципального района "Печора"                                                      от 22 декабря 2016 года № 6-13/119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7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11 L5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 3 21 L5270</t>
  </si>
  <si>
    <t xml:space="preserve">Иные бюджетные ассигнования</t>
  </si>
  <si>
    <t xml:space="preserve">800</t>
  </si>
  <si>
    <t xml:space="preserve">Реализация народных проектов в сфере предпринимательства, прошедших отбор  в рамках проекта "Народный бюджет"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R0180</t>
  </si>
  <si>
    <t xml:space="preserve">4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3 1 22 S248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1 S202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1 19 0000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02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Поддержка отрасли культуры</t>
  </si>
  <si>
    <t xml:space="preserve">05 0 13 R5190</t>
  </si>
  <si>
    <t xml:space="preserve">Укрепление материально-технической базы муниципальных учреждений сферы культуры</t>
  </si>
  <si>
    <t xml:space="preserve">05 0 13 R5580</t>
  </si>
  <si>
    <t xml:space="preserve">05 0 13 L0140</t>
  </si>
  <si>
    <t xml:space="preserve">05 0 13 L5190</t>
  </si>
  <si>
    <t xml:space="preserve">05 0 13 S21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L558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06 0 14 S255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Адаптация муниципальных учреждений физической культуры и спорта к обслуживанию</t>
  </si>
  <si>
    <t xml:space="preserve">06 0 52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Экологическое воспитание и повышение уровня культуры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</t>
  </si>
  <si>
    <t xml:space="preserve">09 2 31 7303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09 2 41 502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R0200</t>
  </si>
  <si>
    <t xml:space="preserve">09 2 41 L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Приложение 4</t>
  </si>
  <si>
    <t xml:space="preserve">к  решению Совета                                                                                                                                      муниципального района "Печора"                                                                        от 28 апреля 2017 года № 6-16/158</t>
  </si>
  <si>
    <t xml:space="preserve">к  решению Совета                                                                                                                                    муниципального района "Печора"                                                                                                         от 22 декабря 2016 года № 6-13/119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8 и 2019 годов</t>
  </si>
  <si>
    <t xml:space="preserve">2018 год</t>
  </si>
  <si>
    <t xml:space="preserve">2019 год</t>
  </si>
  <si>
    <t xml:space="preserve">Подпрограмма "Устойчивое развитие сельских территорий МО МР "Печора"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Оказание муниципальных услуг (выполнение работ) музеями и библиотеками. </t>
  </si>
  <si>
    <t xml:space="preserve">Комплектование документных фондов библиотек муниципальных образований</t>
  </si>
  <si>
    <t xml:space="preserve">05 0 13 S2450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16 00000</t>
  </si>
  <si>
    <t xml:space="preserve">Строительство и реконструкция спортивных объектов муниципальных образований</t>
  </si>
  <si>
    <t xml:space="preserve">06 0 13 S2170</t>
  </si>
  <si>
    <t xml:space="preserve">Реализация прочих функций, связанных с муниципальным управление</t>
  </si>
  <si>
    <t xml:space="preserve">Экологическое воспитание и повышение уровня культуры  населения в области охраны окружающей среды</t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к  решению Совета                                                                              муниципального района "Печора"                                              от 28 апреля 2017 года № 6-16/158</t>
  </si>
  <si>
    <t xml:space="preserve">к  решению Совета                                                                               муниципального района "Печора"                                                 от 22 декабря 2016 года № 6-13/119</t>
  </si>
  <si>
    <t xml:space="preserve">Ведомственная структура расходов бюджета муниципального образования муниципального района "Печора" на 2017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Реализация народных проектов в сфере предпринимательства, прошедших отбор в рамках проекта "Народный бюджет"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Управление финансов муниципального района "Печора"</t>
  </si>
  <si>
    <t xml:space="preserve">992</t>
  </si>
  <si>
    <t xml:space="preserve">Приложение 6</t>
  </si>
  <si>
    <t xml:space="preserve">к  решению Совета                                                                                                                       муниципального района "Печора"                                                               от 28 апреля 2017 года № 6-16/158</t>
  </si>
  <si>
    <t xml:space="preserve">                                                                                                               </t>
  </si>
  <si>
    <t xml:space="preserve">к  решению Совета                                                                                                                        муниципального района "Печора"                                                                  от 22 декабря 2016 года № 6-13/119</t>
  </si>
  <si>
    <t xml:space="preserve">Ведомственная структура расходов бюджета муниципального образования муниципального района "Печора" на плановый период  2018 и 2019 годов</t>
  </si>
  <si>
    <t xml:space="preserve">97008,4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#,##0.0"/>
    <numFmt numFmtId="167" formatCode="@"/>
    <numFmt numFmtId="168" formatCode="0.00"/>
    <numFmt numFmtId="169" formatCode="000000"/>
    <numFmt numFmtId="170" formatCode="000\ 00\ 00"/>
    <numFmt numFmtId="171" formatCode="000"/>
    <numFmt numFmtId="172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0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
</Relationships>
</file>

<file path=xl/revisions/revisionHeaders.xml><?xml version="1.0" encoding="utf-8"?>
<headers xmlns="http://schemas.openxmlformats.org/spreadsheetml/2006/main" xmlns:r="http://schemas.openxmlformats.org/officeDocument/2006/relationships" guid="{BA761A7C-58FE-4F05-9F46-D4DE2B264F07}">
  <header guid="{AF2BA5DF-138F-47F6-BB76-EB25A677A88C}" dateTime="2017-04-13T15:39:00.000000000Z" userName="Администратор" r:id="rId1" minRId="1" maxRId="37" maxSheetId="5">
    <sheetIdMap count="4">
      <sheetId val="1"/>
      <sheetId val="2"/>
      <sheetId val="3"/>
      <sheetId val="4"/>
    </sheetIdMap>
  </header>
  <header guid="{E12D2426-B9EA-49AB-9429-089F23E12B2C}" dateTime="2017-04-13T15:40:00.000000000Z" userName="Администратор" r:id="rId2" minRId="38" maxRId="40" maxSheetId="5">
    <sheetIdMap count="4">
      <sheetId val="1"/>
      <sheetId val="2"/>
      <sheetId val="3"/>
      <sheetId val="4"/>
    </sheetIdMap>
  </header>
  <header guid="{F3196489-BB4A-482D-BB4D-D32A5CC282E5}" dateTime="2017-04-13T15:42:00.000000000Z" userName="Администратор" r:id="rId3" minRId="41" maxRId="42" maxSheetId="5">
    <sheetIdMap count="4">
      <sheetId val="1"/>
      <sheetId val="2"/>
      <sheetId val="3"/>
      <sheetId val="4"/>
    </sheetIdMap>
  </header>
  <header guid="{69315ACD-5698-4909-BB11-2A839EA992B7}" dateTime="2017-04-13T15:55:00.000000000Z" userName="Администратор" r:id="rId4" minRId="43" maxRId="47" maxSheetId="5">
    <sheetIdMap count="4">
      <sheetId val="1"/>
      <sheetId val="2"/>
      <sheetId val="3"/>
      <sheetId val="4"/>
    </sheetIdMap>
  </header>
  <header guid="{A70BA22B-1F6E-4E04-81BE-3C7E0817B2EF}" dateTime="2017-04-13T16:05:00.000000000Z" userName="Администратор" r:id="rId5" minRId="48" maxRId="48" maxSheetId="5">
    <sheetIdMap count="4">
      <sheetId val="1"/>
      <sheetId val="2"/>
      <sheetId val="3"/>
      <sheetId val="4"/>
    </sheetIdMap>
  </header>
  <header guid="{2728B423-8BD3-4F34-BB19-76AA79414445}" dateTime="2017-04-13T16:08:00.000000000Z" userName="Администратор" r:id="rId6" minRId="49" maxRId="52" maxSheetId="5">
    <sheetIdMap count="4">
      <sheetId val="1"/>
      <sheetId val="2"/>
      <sheetId val="3"/>
      <sheetId val="4"/>
    </sheetIdMap>
  </header>
  <header guid="{66E3F69B-DA81-4057-89BC-2B90D4325265}" dateTime="2017-04-18T11:27:00.000000000Z" userName="Администратор" r:id="rId7" minRId="53" maxRId="88" maxSheetId="5">
    <sheetIdMap count="4">
      <sheetId val="1"/>
      <sheetId val="2"/>
      <sheetId val="3"/>
      <sheetId val="4"/>
    </sheetIdMap>
  </header>
  <header guid="{EEF673FB-C372-4E4F-90F0-724FA499A60C}" dateTime="2017-04-18T10:48:00.000000000Z" userName="Администратор" r:id="rId8" minRId="89" maxRId="170" maxSheetId="5">
    <sheetIdMap count="4">
      <sheetId val="1"/>
      <sheetId val="2"/>
      <sheetId val="3"/>
      <sheetId val="4"/>
    </sheetIdMap>
  </header>
  <header guid="{DF2D6571-2101-4E64-BCD9-96A60A87F3C4}" dateTime="2017-04-18T12:57:00.000000000Z" userName="й1" r:id="rId9" minRId="171" maxRId="173" maxSheetId="5">
    <sheetIdMap count="4">
      <sheetId val="1"/>
      <sheetId val="2"/>
      <sheetId val="3"/>
      <sheetId val="4"/>
    </sheetIdMap>
  </header>
  <header guid="{E2DBEE2C-6773-48E4-8A99-9B65946FB41B}" dateTime="2017-04-18T11:07:00.000000000Z" userName="Администратор" r:id="rId10" minRId="174" maxRId="200" maxSheetId="5">
    <sheetIdMap count="4">
      <sheetId val="1"/>
      <sheetId val="2"/>
      <sheetId val="3"/>
      <sheetId val="4"/>
    </sheetIdMap>
  </header>
  <header guid="{50BD00AA-0EBC-4F11-8AD0-61F085EEB9CC}" dateTime="2017-04-18T11:19:00.000000000Z" userName="Администратор" r:id="rId11" minRId="201" maxRId="202" maxSheetId="5">
    <sheetIdMap count="4">
      <sheetId val="1"/>
      <sheetId val="2"/>
      <sheetId val="3"/>
      <sheetId val="4"/>
    </sheetIdMap>
  </header>
  <header guid="{3BA47F48-84CA-4E5C-9F64-B1C0A56F7F59}" dateTime="2017-04-18T13:19:00.000000000Z" userName="й1" r:id="rId12" minRId="203" maxRId="204" maxSheetId="5">
    <sheetIdMap count="4">
      <sheetId val="1"/>
      <sheetId val="2"/>
      <sheetId val="3"/>
      <sheetId val="4"/>
    </sheetIdMap>
  </header>
  <header guid="{CF093EE4-5AA8-4278-89DB-1C7167F6CFC7}" dateTime="2017-04-18T14:31:00.000000000Z" userName="й1" r:id="rId13" minRId="205" maxRId="206" maxSheetId="5">
    <sheetIdMap count="4">
      <sheetId val="1"/>
      <sheetId val="2"/>
      <sheetId val="3"/>
      <sheetId val="4"/>
    </sheetIdMap>
  </header>
  <header guid="{6A7EE8CD-D4C4-4F39-A21F-A3C78FF4CE97}" dateTime="2017-04-18T16:23:00.000000000Z" userName="Администратор" r:id="rId14" minRId="207" maxRId="214" maxSheetId="5">
    <sheetIdMap count="4">
      <sheetId val="1"/>
      <sheetId val="2"/>
      <sheetId val="3"/>
      <sheetId val="4"/>
    </sheetIdMap>
  </header>
  <header guid="{AE07C2B2-9914-4AEA-A295-45A57E446721}" dateTime="2017-04-19T10:38:00.000000000Z" userName="Администратор" r:id="rId15" minRId="215" maxRId="220" maxSheetId="5">
    <sheetIdMap count="4">
      <sheetId val="1"/>
      <sheetId val="2"/>
      <sheetId val="3"/>
      <sheetId val="4"/>
    </sheetIdMap>
  </header>
  <header guid="{5768D022-AD9C-42A4-A924-4FDA71ABFD4C}" dateTime="2017-04-19T10:39:00.000000000Z" userName="Администратор" r:id="rId16" minRId="221" maxRId="222" maxSheetId="5">
    <sheetIdMap count="4">
      <sheetId val="1"/>
      <sheetId val="2"/>
      <sheetId val="3"/>
      <sheetId val="4"/>
    </sheetIdMap>
  </header>
  <header guid="{7AB0D49E-0A15-4123-8ACF-35A4958C6307}" dateTime="2017-04-19T10:40:00.000000000Z" userName="Администратор" r:id="rId17" minRId="223" maxRId="226" maxSheetId="5">
    <sheetIdMap count="4">
      <sheetId val="1"/>
      <sheetId val="2"/>
      <sheetId val="3"/>
      <sheetId val="4"/>
    </sheetIdMap>
  </header>
  <header guid="{80CF201E-DFC1-499C-B8F3-0680C3DA015F}" dateTime="2017-04-19T12:12:00.000000000Z" userName="Администратор" r:id="rId18" minRId="227" maxRId="248" maxSheetId="5">
    <sheetIdMap count="4">
      <sheetId val="1"/>
      <sheetId val="2"/>
      <sheetId val="3"/>
      <sheetId val="4"/>
    </sheetIdMap>
  </header>
  <header guid="{146606A6-34D2-4A49-A978-F6CBFACE53BE}" dateTime="2017-04-19T12:14:00.000000000Z" userName="Администратор" r:id="rId19" minRId="249" maxRId="253" maxSheetId="5">
    <sheetIdMap count="4">
      <sheetId val="1"/>
      <sheetId val="2"/>
      <sheetId val="3"/>
      <sheetId val="4"/>
    </sheetIdMap>
  </header>
  <header guid="{BD378BF6-4C1E-4B04-81DD-47748362ADE3}" dateTime="2017-04-19T12:47:00.000000000Z" userName="Администратор" r:id="rId20" minRId="254" maxRId="255" maxSheetId="5">
    <sheetIdMap count="4">
      <sheetId val="1"/>
      <sheetId val="2"/>
      <sheetId val="3"/>
      <sheetId val="4"/>
    </sheetIdMap>
  </header>
  <header guid="{658586C6-B8F3-4FBD-A123-465903642D06}" dateTime="2017-04-19T17:28:00.000000000Z" userName="й1" r:id="rId21" minRId="256" maxRId="263" maxSheetId="5">
    <sheetIdMap count="4">
      <sheetId val="1"/>
      <sheetId val="2"/>
      <sheetId val="3"/>
      <sheetId val="4"/>
    </sheetIdMap>
  </header>
  <header guid="{E8A67E82-1A9B-4939-8088-04C6E9B71718}" dateTime="2017-04-19T16:29:00.000000000Z" userName="1" r:id="rId22" minRId="264" maxRId="269" maxSheetId="5">
    <sheetIdMap count="4">
      <sheetId val="1"/>
      <sheetId val="2"/>
      <sheetId val="3"/>
      <sheetId val="4"/>
    </sheetIdMap>
  </header>
  <header guid="{36030DFB-5C30-492C-8D7A-F37411BDDE44}" dateTime="2017-04-19T16:31:00.000000000Z" userName="1" r:id="rId23" minRId="270" maxRId="288" maxSheetId="5">
    <sheetIdMap count="4">
      <sheetId val="1"/>
      <sheetId val="2"/>
      <sheetId val="3"/>
      <sheetId val="4"/>
    </sheetIdMap>
  </header>
  <header guid="{00FB4A50-7F30-4607-954E-DB70612746DE}" dateTime="2017-04-19T16:34:00.000000000Z" userName="1" r:id="rId24" minRId="289" maxRId="302" maxSheetId="5">
    <sheetIdMap count="4">
      <sheetId val="1"/>
      <sheetId val="2"/>
      <sheetId val="3"/>
      <sheetId val="4"/>
    </sheetIdMap>
  </header>
  <header guid="{F5740A3C-B96F-4EB0-BCC7-712FDAE97568}" dateTime="2017-04-19T16:36:00.000000000Z" userName="1" r:id="rId25" minRId="303" maxRId="309" maxSheetId="5">
    <sheetIdMap count="4">
      <sheetId val="1"/>
      <sheetId val="2"/>
      <sheetId val="3"/>
      <sheetId val="4"/>
    </sheetIdMap>
  </header>
  <header guid="{FA40B326-E16E-4983-9996-164CF1567DAE}" dateTime="2017-04-19T16:58:00.000000000Z" userName="Администратор" r:id="rId26" minRId="310" maxRId="310" maxSheetId="5">
    <sheetIdMap count="4">
      <sheetId val="1"/>
      <sheetId val="2"/>
      <sheetId val="3"/>
      <sheetId val="4"/>
    </sheetIdMap>
  </header>
  <header guid="{A89B9FF2-9C91-4513-A0A6-187A6AF44772}" dateTime="2017-04-20T11:03:00.000000000Z" userName="Администратор" r:id="rId27" minRId="311" maxRId="320" maxSheetId="5">
    <sheetIdMap count="4">
      <sheetId val="1"/>
      <sheetId val="2"/>
      <sheetId val="3"/>
      <sheetId val="4"/>
    </sheetIdMap>
  </header>
  <header guid="{3452A851-D7B5-4547-930A-448B8328E43B}" dateTime="2017-04-20T11:39:00.000000000Z" userName="Администратор" r:id="rId28" minRId="321" maxRId="332" maxSheetId="5">
    <sheetIdMap count="4">
      <sheetId val="1"/>
      <sheetId val="2"/>
      <sheetId val="3"/>
      <sheetId val="4"/>
    </sheetIdMap>
  </header>
  <header guid="{BB06F30B-F9A1-434A-90B8-F17B52893C04}" dateTime="2017-04-21T12:33:00.000000000Z" userName="Администратор" r:id="rId29" minRId="333" maxRId="333" maxSheetId="5">
    <sheetIdMap count="4">
      <sheetId val="1"/>
      <sheetId val="2"/>
      <sheetId val="3"/>
      <sheetId val="4"/>
    </sheetIdMap>
  </header>
  <header guid="{4EA984B3-37D3-4214-A93F-17240B7A3A4B}" dateTime="2017-04-21T14:41:00.000000000Z" userName="Администратор" r:id="rId30" minRId="334" maxRId="341" maxSheetId="5">
    <sheetIdMap count="4">
      <sheetId val="1"/>
      <sheetId val="2"/>
      <sheetId val="3"/>
      <sheetId val="4"/>
    </sheetIdMap>
  </header>
  <header guid="{9A6C3E5F-3441-463C-B60E-F44383919EEF}" dateTime="2017-04-21T14:51:00.000000000Z" userName="Администратор" r:id="rId31" minRId="342" maxRId="349" maxSheetId="5">
    <sheetIdMap count="4">
      <sheetId val="1"/>
      <sheetId val="2"/>
      <sheetId val="3"/>
      <sheetId val="4"/>
    </sheetIdMap>
  </header>
  <header guid="{46B791F6-FC01-4AB5-8EB3-D5B6520ED5C8}" dateTime="2017-04-24T10:01:00.000000000Z" userName="Администратор" r:id="rId32" minRId="350" maxRId="351" maxSheetId="5">
    <sheetIdMap count="4">
      <sheetId val="1"/>
      <sheetId val="2"/>
      <sheetId val="3"/>
      <sheetId val="4"/>
    </sheetIdMap>
  </header>
  <header guid="{9C96616A-A159-45DD-81EE-B6D47ADDB52D}" dateTime="2017-04-27T10:13:00.000000000Z" userName="Администратор" r:id="rId33" minRId="352" maxRId="385" maxSheetId="5">
    <sheetIdMap count="4">
      <sheetId val="1"/>
      <sheetId val="2"/>
      <sheetId val="3"/>
      <sheetId val="4"/>
    </sheetIdMap>
  </header>
  <header guid="{402E816A-688F-4E47-877E-7F85D11C416E}" dateTime="2017-04-27T10:14:00.000000000Z" userName="Администратор" r:id="rId34" minRId="386" maxRId="387" maxSheetId="5">
    <sheetIdMap count="4">
      <sheetId val="1"/>
      <sheetId val="2"/>
      <sheetId val="3"/>
      <sheetId val="4"/>
    </sheetIdMap>
  </header>
  <header guid="{B13622ED-CE7A-4D7C-9BDC-0A3495C4413E}" dateTime="2017-04-27T10:15:00.000000000Z" userName="Администратор" r:id="rId35" minRId="388" maxRId="389" maxSheetId="5">
    <sheetIdMap count="4">
      <sheetId val="1"/>
      <sheetId val="2"/>
      <sheetId val="3"/>
      <sheetId val="4"/>
    </sheetIdMap>
  </header>
  <header guid="{A29142B1-0269-4A6A-8F81-E60BDD61C38C}" dateTime="2017-04-27T11:18:00.000000000Z" userName="1" r:id="rId36" minRId="390" maxRId="403" maxSheetId="5">
    <sheetIdMap count="4">
      <sheetId val="1"/>
      <sheetId val="2"/>
      <sheetId val="3"/>
      <sheetId val="4"/>
    </sheetIdMap>
  </header>
  <header guid="{CE4BD57E-F829-439F-9A81-F2799E68ED74}" dateTime="2017-04-27T11:19:00.000000000Z" userName="1" r:id="rId37" minRId="404" maxRId="417" maxSheetId="5">
    <sheetIdMap count="4">
      <sheetId val="1"/>
      <sheetId val="2"/>
      <sheetId val="3"/>
      <sheetId val="4"/>
    </sheetIdMap>
  </header>
  <header guid="{CFE6885B-DDF7-4E33-93EE-43E5962CBD62}" dateTime="2017-04-27T11:23:00.000000000Z" userName="1" r:id="rId38" minRId="418" maxRId="426" maxSheetId="5">
    <sheetIdMap count="4">
      <sheetId val="1"/>
      <sheetId val="2"/>
      <sheetId val="3"/>
      <sheetId val="4"/>
    </sheetIdMap>
  </header>
  <header guid="{E8F7E653-9BDA-4B73-921D-88462A07ED07}" dateTime="2017-04-27T10:24:00.000000000Z" userName="Администратор" r:id="rId39" minRId="427" maxRId="438" maxSheetId="5">
    <sheetIdMap count="4">
      <sheetId val="1"/>
      <sheetId val="2"/>
      <sheetId val="3"/>
      <sheetId val="4"/>
    </sheetIdMap>
  </header>
  <header guid="{C7B619A4-1D16-40EE-B71C-C397A4D21314}" dateTime="2017-04-27T11:25:00.000000000Z" userName="1" r:id="rId40" minRId="439" maxRId="443" maxSheetId="5">
    <sheetIdMap count="4">
      <sheetId val="1"/>
      <sheetId val="2"/>
      <sheetId val="3"/>
      <sheetId val="4"/>
    </sheetIdMap>
  </header>
  <header guid="{D599B791-EF52-4DFE-B5DA-ED9321AE20B6}" dateTime="2017-04-27T10:54:00.000000000Z" userName="Администратор" r:id="rId41" minRId="444" maxRId="477" maxSheetId="5">
    <sheetIdMap count="4">
      <sheetId val="1"/>
      <sheetId val="2"/>
      <sheetId val="3"/>
      <sheetId val="4"/>
    </sheetIdMap>
  </header>
  <header guid="{DD9272FE-F875-4E08-9C00-5C6871847A28}" dateTime="2017-04-27T11:38:00.000000000Z" userName="Администратор" r:id="rId42" minRId="478" maxRId="506" maxSheetId="5">
    <sheetIdMap count="4">
      <sheetId val="1"/>
      <sheetId val="2"/>
      <sheetId val="3"/>
      <sheetId val="4"/>
    </sheetIdMap>
  </header>
  <header guid="{3A14D8EC-9B36-4731-A114-3F1CDB29FEAA}" dateTime="2017-04-27T12:14:00.000000000Z" userName="Администратор" r:id="rId43" minRId="507" maxRId="512" maxSheetId="5">
    <sheetIdMap count="4">
      <sheetId val="1"/>
      <sheetId val="2"/>
      <sheetId val="3"/>
      <sheetId val="4"/>
    </sheetIdMap>
  </header>
  <header guid="{9C53D372-6BB1-4F62-BB9D-AB487A628DA9}" dateTime="2017-04-27T13:19:00.000000000Z" userName="1" r:id="rId44" minRId="513" maxRId="516" maxSheetId="5">
    <sheetIdMap count="4">
      <sheetId val="1"/>
      <sheetId val="2"/>
      <sheetId val="3"/>
      <sheetId val="4"/>
    </sheetIdMap>
  </header>
  <header guid="{D5EC6D07-D06B-4C76-A6A3-620F1F859422}" dateTime="2017-04-28T15:15:00.000000000Z" userName="Администратор" r:id="rId45" minRId="517" maxRId="520" maxSheetId="5">
    <sheetIdMap count="4">
      <sheetId val="1"/>
      <sheetId val="2"/>
      <sheetId val="3"/>
      <sheetId val="4"/>
    </sheetIdMap>
  </header>
  <header guid="{B6CA1AD3-ABB0-4304-B39D-E9EFC881ABA0}" dateTime="2017-04-28T16:16:00.000000000Z" userName="Администратор" r:id="rId46" minRId="521" maxRId="523" maxSheetId="5">
    <sheetIdMap count="4">
      <sheetId val="1"/>
      <sheetId val="2"/>
      <sheetId val="3"/>
      <sheetId val="4"/>
    </sheetIdMap>
  </header>
  <header guid="{928284E1-83EF-46CF-B478-8293AF0C4885}" dateTime="2017-05-02T11:59:00.000000000Z" userName="1" r:id="rId47" minRId="524" maxRId="529" maxSheetId="5">
    <sheetIdMap count="4">
      <sheetId val="1"/>
      <sheetId val="2"/>
      <sheetId val="3"/>
      <sheetId val="4"/>
    </sheetIdMap>
  </header>
  <header guid="{FF544955-460A-42C5-B271-2825B264A46E}" dateTime="2017-05-02T12:24:00.000000000Z" userName="1" r:id="rId48" minRId="530" maxRId="543" maxSheetId="5">
    <sheetIdMap count="4">
      <sheetId val="1"/>
      <sheetId val="2"/>
      <sheetId val="3"/>
      <sheetId val="4"/>
    </sheetIdMap>
  </header>
  <header guid="{455DE594-545A-4C8E-897B-BBAD2AE3F834}" dateTime="2017-05-02T12:36:00.000000000Z" userName="1" r:id="rId49" minRId="544" maxRId="549" maxSheetId="5">
    <sheetIdMap count="4">
      <sheetId val="1"/>
      <sheetId val="2"/>
      <sheetId val="3"/>
      <sheetId val="4"/>
    </sheetIdMap>
  </header>
  <header guid="{31DCDDD2-53C1-4CEA-82BD-CF78BE5BE8DF}" dateTime="2017-05-02T17:32:00.000000000Z" userName="Дячук" r:id="rId50" minRId="550" maxRId="551" maxSheetId="5">
    <sheetIdMap count="4">
      <sheetId val="1"/>
      <sheetId val="2"/>
      <sheetId val="3"/>
      <sheetId val="4"/>
    </sheetIdMap>
  </header>
  <header guid="{BA761A7C-58FE-4F05-9F46-D4DE2B264F07}" dateTime="2017-05-02T17:43:00.000000000Z" userName="Дячук" r:id="rId51" minRId="552" maxRId="557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марта 2017 года № 6-15/15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 2017 года № ____</t>
        </r>
      </is>
    </nc>
  </rcc>
  <rcc rId="2" ua="false" sId="3">
    <nc r="J11" t="n">
      <v>2027963.9</v>
    </nc>
  </rcc>
  <rcc rId="3" ua="false" sId="3">
    <oc r="E62" t="n">
      <v>30157</v>
    </oc>
    <nc r="E62" t="n">
      <v>29519</v>
    </nc>
  </rcc>
  <rcc rId="4" ua="false" sId="3">
    <oc r="F62" t="n">
      <v>-638</v>
    </oc>
    <nc r="F62" t="n">
      <v>0</v>
    </nc>
  </rcc>
  <rcc rId="5" ua="false" sId="3">
    <oc r="E72" t="n">
      <v>0</v>
    </oc>
    <nc r="E72" t="n">
      <v>936.7</v>
    </nc>
  </rcc>
  <rcc rId="6" ua="false" sId="3">
    <oc r="E73" t="n">
      <v>0</v>
    </oc>
    <nc r="E73" t="n">
      <v>2408.8</v>
    </nc>
  </rcc>
  <rcc rId="7" ua="false" sId="3">
    <oc r="F72" t="n">
      <f>620+316.7</f>
    </oc>
    <nc r="F72" t="n">
      <v>0</v>
    </nc>
  </rcc>
  <rcc rId="8" ua="false" sId="3">
    <oc r="F73" t="n">
      <v>2408.8</v>
    </oc>
    <nc r="F73" t="n">
      <v>0</v>
    </nc>
  </rcc>
  <rcc rId="9" ua="false" sId="3">
    <oc r="E85" t="n">
      <v>22759.2</v>
    </oc>
    <nc r="E85" t="n">
      <v>98937.4</v>
    </nc>
  </rcc>
  <rcc rId="10" ua="false" sId="3">
    <oc r="F85" t="n">
      <f>6100+30+56500+13548.2</f>
    </oc>
    <nc r="F85" t="n">
      <v>0</v>
    </nc>
  </rcc>
  <rcc rId="11" ua="false" sId="3">
    <oc r="E95" t="n">
      <v>1728.6</v>
    </oc>
    <nc r="E95" t="n">
      <v>1928.5</v>
    </nc>
  </rcc>
  <rcc rId="12" ua="false" sId="3">
    <oc r="F95" t="n">
      <v>199.9</v>
    </oc>
    <nc r="F95" t="n">
      <v>0</v>
    </nc>
  </rcc>
  <rcc rId="13" ua="false" sId="3">
    <oc r="E99" t="n">
      <v>2300</v>
    </oc>
    <nc r="E99" t="n">
      <v>2620.8</v>
    </nc>
  </rcc>
  <rcc rId="14" ua="false" sId="3">
    <oc r="F99" t="n">
      <v>320.8</v>
    </oc>
    <nc r="F99" t="n">
      <v>0</v>
    </nc>
  </rcc>
  <rcc rId="15" ua="false" sId="3">
    <oc r="E142" t="n">
      <v>10084.2</v>
    </oc>
    <nc r="E142" t="n">
      <v>9092.2</v>
    </nc>
  </rcc>
  <rcc rId="16" ua="false" sId="3">
    <oc r="F142" t="n">
      <v>-992</v>
    </oc>
    <nc r="F142" t="n">
      <v>0</v>
    </nc>
  </rcc>
  <rcc rId="17" ua="false" sId="3">
    <nc r="E232" t="n">
      <v>2.9</v>
    </nc>
  </rcc>
  <rcc rId="18" ua="false" sId="3">
    <oc r="F232" t="n">
      <v>2.9</v>
    </oc>
    <nc r="F232" t="n">
      <v>0</v>
    </nc>
  </rcc>
  <rcc rId="19" ua="false" sId="3">
    <nc r="E242" t="n">
      <v>6000</v>
    </nc>
  </rcc>
  <rcc rId="20" ua="false" sId="3">
    <oc r="F242" t="n">
      <v>6000</v>
    </oc>
    <nc r="F242" t="n">
      <v>0</v>
    </nc>
  </rcc>
  <rcc rId="21" ua="false" sId="3">
    <oc r="E304" t="n">
      <v>2092</v>
    </oc>
    <nc r="E304" t="n">
      <v>2022</v>
    </nc>
  </rcc>
  <rcc rId="22" ua="false" sId="3">
    <oc r="F304" t="n">
      <v>-70</v>
    </oc>
    <nc r="F304" t="n">
      <v>0</v>
    </nc>
  </rcc>
  <rcc rId="23" ua="false" sId="3">
    <oc r="E306" t="n">
      <v>200</v>
    </oc>
    <nc r="E306" t="n">
      <v>300</v>
    </nc>
  </rcc>
  <rcc rId="24" ua="false" sId="3">
    <oc r="F306" t="n">
      <v>100</v>
    </oc>
    <nc r="F306" t="n">
      <v>0</v>
    </nc>
  </rcc>
  <rcc rId="25" ua="false" sId="3">
    <oc r="E314" t="n">
      <v>680</v>
    </oc>
    <nc r="E314" t="n">
      <v>630</v>
    </nc>
  </rcc>
  <rcc rId="26" ua="false" sId="3">
    <oc r="F314" t="n">
      <v>-50</v>
    </oc>
    <nc r="F314" t="n">
      <v>0</v>
    </nc>
  </rcc>
  <rcc rId="27" ua="false" sId="3">
    <oc r="E309" t="n">
      <f>1513.9+10+222.5</f>
    </oc>
    <nc r="E309" t="n">
      <v>1766.4</v>
    </nc>
  </rcc>
  <rcc rId="28" ua="false" sId="3">
    <oc r="F309" t="n">
      <v>20</v>
    </oc>
    <nc r="F309" t="n">
      <v>0</v>
    </nc>
  </rcc>
  <rcc rId="29" ua="false" sId="3">
    <oc r="E70" t="n">
      <v>620</v>
    </oc>
    <nc r="E70" t="n">
      <v>0</v>
    </nc>
  </rcc>
  <rcc rId="30" ua="false" sId="3">
    <oc r="F70" t="n">
      <v>-620</v>
    </oc>
    <nc r="F70" t="n">
      <v>0</v>
    </nc>
  </rcc>
  <rcc rId="31" ua="false" sId="3">
    <oc r="E121" t="n">
      <v>4500</v>
    </oc>
    <nc r="E121" t="n">
      <v>0</v>
    </nc>
  </rcc>
  <rcc rId="32" ua="false" sId="3">
    <oc r="F121" t="n">
      <v>-4500</v>
    </oc>
    <nc r="F121" t="n">
      <v>0</v>
    </nc>
  </rcc>
  <rcc rId="33" ua="false" sId="3">
    <nc r="E125" t="n">
      <v>0</v>
    </nc>
  </rcc>
  <rcc rId="34" ua="false" sId="3">
    <oc r="E25" t="n">
      <f>E26+E38+E53+E117+E136+E182+E206+E224+E105</f>
    </oc>
    <nc r="E25" t="n">
      <f>E26+E38+E53+E117+E136+E182+E206+E224+E105</f>
    </nc>
  </rcc>
  <rcc rId="35" ua="false" sId="3">
    <oc r="F25" t="n">
      <f>F26+F38+F53+F117+F136+F182+F206+F224+F105</f>
    </oc>
    <nc r="F25" t="n">
      <f>F26+F38+F53+F117+F136+F182+F206+F224+F105</f>
    </nc>
  </rcc>
  <rcc rId="36" ua="false" sId="3">
    <oc r="F54" t="n">
      <f>F55+F57+F59+F65+F67+F69+F71</f>
    </oc>
    <nc r="F54" t="n">
      <f>F55+F57+F59+F65+F67+F69+F71</f>
    </nc>
  </rcc>
  <rcc rId="37" ua="false" sId="3">
    <oc r="E54" t="n">
      <f>E55+E57+E59+E65+E67+E69</f>
    </oc>
    <nc r="E54" t="n">
      <f>E55+E57+E59+E65+E67+E69+E71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174" ua="false" sId="3" eol="0" ref="191:191" action="insertRow"/>
  <rrc rId="175" ua="false" sId="3" eol="0" ref="192:192" action="insertRow"/>
  <rrc rId="176" ua="false" sId="1" eol="0" ref="290:290" action="insertRow"/>
  <rrc rId="177" ua="false" sId="1" eol="0" ref="291:291" action="insertRow"/>
  <rcc rId="178" ua="false" sId="1">
    <nc r="B291" t="inlineStr">
      <is>
        <r>
          <rPr>
            <sz val="10"/>
            <rFont val="Arial"/>
            <family val="0"/>
          </rPr>
          <t xml:space="preserve">09 2 31 73030</t>
        </r>
      </is>
    </nc>
  </rcc>
  <rcc rId="179" ua="false" sId="1">
    <nc r="C291" t="inlineStr">
      <is>
        <r>
          <rPr>
            <sz val="10"/>
            <rFont val="Arial"/>
            <family val="0"/>
          </rPr>
          <t xml:space="preserve">400</t>
        </r>
      </is>
    </nc>
  </rcc>
  <rcc rId="180" ua="false" sId="1">
    <nc r="A291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81" ua="false" sId="3">
    <nc r="C192" t="inlineStr">
      <is>
        <r>
          <rPr>
            <sz val="10"/>
            <rFont val="Arial"/>
            <family val="0"/>
          </rPr>
          <t xml:space="preserve">09 2 31 73030</t>
        </r>
      </is>
    </nc>
  </rcc>
  <rcc rId="182" ua="false" sId="3">
    <nc r="B192" t="inlineStr">
      <is>
        <r>
          <rPr>
            <sz val="10"/>
            <rFont val="Arial"/>
            <family val="0"/>
          </rPr>
          <t xml:space="preserve">923</t>
        </r>
      </is>
    </nc>
  </rcc>
  <rcc rId="183" ua="false" sId="3">
    <nc r="B191" t="inlineStr">
      <is>
        <r>
          <rPr>
            <sz val="10"/>
            <rFont val="Arial"/>
            <family val="0"/>
          </rPr>
          <t xml:space="preserve">923</t>
        </r>
      </is>
    </nc>
  </rcc>
  <rcc rId="184" ua="false" sId="3">
    <nc r="D192" t="inlineStr">
      <is>
        <r>
          <rPr>
            <sz val="10"/>
            <rFont val="Arial"/>
            <family val="0"/>
          </rPr>
          <t xml:space="preserve">400</t>
        </r>
      </is>
    </nc>
  </rcc>
  <rcc rId="185" ua="false" sId="3">
    <nc r="A19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86" ua="false" sId="3">
    <nc r="G192" t="n">
      <f>E192+F192</f>
    </nc>
  </rcc>
  <rcc rId="187" ua="false" sId="3">
    <nc r="G191" t="n">
      <f>G192</f>
    </nc>
  </rcc>
  <rcc rId="188" ua="false" sId="3">
    <nc r="E191" t="n">
      <f>E192</f>
    </nc>
  </rcc>
  <rcc rId="189" ua="false" sId="3">
    <nc r="F191" t="n">
      <f>F192</f>
    </nc>
  </rcc>
  <rcc rId="190" ua="false" sId="3">
    <oc r="G190" t="n">
      <f>G193+G195+G201+G197+G199</f>
    </oc>
    <nc r="G190" t="n">
      <f>G193+G195+G201+G197+G199+G191</f>
    </nc>
  </rcc>
  <rcc rId="191" ua="false" sId="3">
    <oc r="E190" t="n">
      <f>E193+E195+E201+E197+E199</f>
    </oc>
    <nc r="E190" t="n">
      <f>E193+E195+E201+E197+E199+E191</f>
    </nc>
  </rcc>
  <rcc rId="192" ua="false" sId="3">
    <oc r="F190" t="n">
      <f>F193+F195+F201+F197+F199</f>
    </oc>
    <nc r="F190" t="n">
      <f>F193+F195+F201+F197+F199+F191</f>
    </nc>
  </rcc>
  <rcc rId="193" ua="false" sId="1">
    <nc r="E291" t="e">
      <f/>
    </nc>
  </rcc>
  <rcc rId="194" ua="false" sId="1">
    <nc r="F291" t="n">
      <f>D291+E291</f>
    </nc>
  </rcc>
  <rcc rId="195" ua="false" sId="1">
    <nc r="F290" t="n">
      <f>F291</f>
    </nc>
  </rcc>
  <rcc rId="196" ua="false" sId="1">
    <nc r="D290" t="n">
      <f>D291</f>
    </nc>
  </rcc>
  <rcc rId="197" ua="false" sId="1">
    <nc r="E290" t="n">
      <f>E291</f>
    </nc>
  </rcc>
  <rcc rId="198" ua="false" sId="1">
    <oc r="E287" t="n">
      <f>E288+E292+E294+E300+E296+E298</f>
    </oc>
    <nc r="E287" t="n">
      <f>E288+E292+E294+E300+E296+E298+E290</f>
    </nc>
  </rcc>
  <rcc rId="199" ua="false" sId="1">
    <oc r="D287" t="n">
      <f>D288+D292+D294+D300+D296+D298</f>
    </oc>
    <nc r="D287" t="n">
      <f>D288+D292+D294+D300+D296+D298+D290</f>
    </nc>
  </rcc>
  <rcc rId="200" ua="false" sId="1">
    <oc r="F287" t="n">
      <f>F288+F292+F294+F300+F296+F298</f>
    </oc>
    <nc r="F287" t="n">
      <f>F288+F292+F294+F300+F296+F298+F29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1" ua="false" sId="1">
    <nc r="A290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</t>
        </r>
      </is>
    </nc>
  </rcc>
  <rcc rId="202" ua="false" sId="3">
    <nc r="A191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3" ua="false" sId="3">
    <oc r="A45" t="inlineStr">
      <is>
        <r>
          <rPr>
            <sz val="10"/>
            <rFont val="Arial"/>
            <family val="0"/>
          </rPr>
          <t xml:space="preserve">Строительство объектов инженерной инфраструктуры в сельской местности</t>
        </r>
      </is>
    </oc>
    <nc r="A45" t="inlineStr">
      <is>
        <r>
          <rPr>
            <sz val="10"/>
            <rFont val="Arial"/>
            <family val="0"/>
          </rPr>
          <t xml:space="preserve">Строительство (реконструкция) объектов инженерной инфраструктуры в сельской местности</t>
        </r>
      </is>
    </nc>
  </rcc>
  <rcc rId="204" ua="false" sId="1">
    <oc r="A32" t="inlineStr">
      <is>
        <r>
          <rPr>
            <sz val="10"/>
            <rFont val="Arial"/>
            <family val="0"/>
          </rPr>
          <t xml:space="preserve">Строительство объектов инженерной инфраструктуры в сельской местности</t>
        </r>
      </is>
    </oc>
    <nc r="A32" t="inlineStr">
      <is>
        <r>
          <rPr>
            <sz val="10"/>
            <rFont val="Arial"/>
            <family val="0"/>
          </rPr>
          <t xml:space="preserve">Строительство (реконструкция) объектов инженерной инфраструктуры в сельской местности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5" ua="false" sId="3">
    <nc r="F194" t="n">
      <v>-10296.2</v>
    </nc>
  </rcc>
  <rcc rId="206" ua="false" sId="3">
    <nc r="F192" t="n">
      <f>329.8+10296.2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07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__ 2017 года № _______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_______</t>
        </r>
      </is>
    </nc>
  </rcc>
  <rcc rId="208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 2017 года № ____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____</t>
        </r>
      </is>
    </nc>
  </rcc>
  <rcc rId="209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_ 2017 года № _____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_____</t>
        </r>
      </is>
    </nc>
  </rcc>
  <rcc rId="210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 2017 года № _____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_____</t>
        </r>
      </is>
    </nc>
  </rcc>
  <rcc rId="211" ua="false" sId="1">
    <oc r="C1" t="inlineStr">
      <is>
        <r>
          <rPr>
            <sz val="10"/>
            <rFont val="Arial"/>
            <family val="0"/>
          </rPr>
          <t xml:space="preserve">Приложение 2</t>
        </r>
      </is>
    </oc>
    <nc r="C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212" ua="false" sId="2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213" ua="false" sId="3">
    <oc r="G1" t="inlineStr">
      <is>
        <r>
          <rPr>
            <sz val="10"/>
            <rFont val="Arial"/>
            <family val="0"/>
          </rPr>
          <t xml:space="preserve">Приложение 4</t>
        </r>
      </is>
    </oc>
    <nc r="G1" t="inlineStr">
      <is>
        <r>
          <rPr>
            <sz val="10"/>
            <rFont val="Arial"/>
            <family val="0"/>
          </rPr>
          <t xml:space="preserve">Приложение 5</t>
        </r>
      </is>
    </nc>
  </rcc>
  <rcc rId="214" ua="false" sId="4">
    <oc r="C1" t="inlineStr">
      <is>
        <r>
          <rPr>
            <sz val="10"/>
            <rFont val="Arial"/>
            <family val="0"/>
          </rPr>
          <t xml:space="preserve">Приложение 5</t>
        </r>
      </is>
    </oc>
    <nc r="C1" t="inlineStr">
      <is>
        <r>
          <rPr>
            <sz val="10"/>
            <rFont val="Arial"/>
            <family val="0"/>
          </rPr>
          <t xml:space="preserve">Приложение 6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15" ua="false" sId="3">
    <oc r="F307" t="n">
      <v>11816.8</v>
    </oc>
    <nc r="F307" t="n">
      <v>5000</v>
    </nc>
  </rcc>
  <rcc rId="216" ua="false" sId="4">
    <oc r="E222" t="n">
      <f>281124.8+12330.4</f>
    </oc>
    <nc r="E222" t="n">
      <f>281124.8+5416.8</f>
    </nc>
  </rcc>
  <rcc rId="217" ua="false" sId="4">
    <oc r="F222" t="n">
      <f>281124.8+12330.4</f>
    </oc>
    <nc r="F222" t="n">
      <f>281124.8+5416.8</f>
    </nc>
  </rcc>
  <rcc rId="218" ua="false" sId="3">
    <nc r="F323" t="n">
      <v>6816.8</v>
    </nc>
  </rcc>
  <rcc rId="219" ua="false" sId="4">
    <oc r="E234" t="n">
      <v>425923.3</v>
    </oc>
    <nc r="E234" t="n">
      <f>425923.3+6913.6</f>
    </nc>
  </rcc>
  <rcc rId="220" ua="false" sId="4">
    <oc r="F234" t="n">
      <v>425923.3</v>
    </oc>
    <nc r="F234" t="n">
      <f>425923.3+6913.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21" ua="false" sId="3">
    <nc r="F340" t="n">
      <v>-128.4</v>
    </nc>
  </rcc>
  <rcc rId="222" ua="false" sId="3">
    <oc r="F341" t="n">
      <v>6.6</v>
    </oc>
    <nc r="F341" t="n">
      <f>6.6+128.4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23" ua="false" sId="3">
    <nc r="F344" t="n">
      <v>-118.5</v>
    </nc>
  </rcc>
  <rcc rId="224" ua="false" sId="3">
    <nc r="F345" t="n">
      <v>118.5</v>
    </nc>
  </rcc>
  <rcc rId="225" ua="false" sId="3">
    <nc r="F348" t="n">
      <v>0</v>
    </nc>
  </rcc>
  <rcc rId="226" ua="false" sId="3">
    <nc r="F349" t="n">
      <v>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27" ua="false" sId="3">
    <oc r="F301" t="n">
      <v>0</v>
    </oc>
    <nc r="F301" t="n">
      <v>-255.6</v>
    </nc>
  </rcc>
  <rcc rId="228" ua="false" sId="3">
    <nc r="F309" t="n">
      <v>210</v>
    </nc>
  </rcc>
  <rrc rId="229" ua="false" sId="3" eol="0" ref="326:326" action="insertRow"/>
  <rcc rId="230" ua="false" sId="3">
    <nc r="D326" t="inlineStr">
      <is>
        <r>
          <rPr>
            <sz val="10"/>
            <rFont val="Arial"/>
            <family val="0"/>
          </rPr>
          <t xml:space="preserve">600</t>
        </r>
      </is>
    </nc>
  </rcc>
  <rcc rId="231" ua="false" sId="3">
    <nc r="B326" t="inlineStr">
      <is>
        <r>
          <rPr>
            <sz val="10"/>
            <rFont val="Arial"/>
            <family val="0"/>
          </rPr>
          <t xml:space="preserve">975</t>
        </r>
      </is>
    </nc>
  </rcc>
  <rcc rId="232" ua="false" sId="3">
    <nc r="C326" t="inlineStr">
      <is>
        <r>
          <rPr>
            <sz val="10"/>
            <rFont val="Arial"/>
            <family val="0"/>
          </rPr>
          <t xml:space="preserve">04 2 13 00000</t>
        </r>
      </is>
    </nc>
  </rcc>
  <rcc rId="233" ua="false" sId="3">
    <oc r="E324" t="n">
      <f>E325</f>
    </oc>
    <nc r="E324" t="n">
      <f>E325+E326</f>
    </nc>
  </rcc>
  <rcc rId="234" ua="false" sId="3">
    <oc r="F324" t="n">
      <f>F325</f>
    </oc>
    <nc r="F324" t="n">
      <f>F325+F326</f>
    </nc>
  </rcc>
  <rcc rId="235" ua="false" sId="3">
    <oc r="G324" t="n">
      <f>G325</f>
    </oc>
    <nc r="G324" t="n">
      <f>G325+G326</f>
    </nc>
  </rcc>
  <rcc rId="236" ua="false" sId="3">
    <nc r="E326" t="n">
      <v>0</v>
    </nc>
  </rcc>
  <rcc rId="237" ua="false" sId="3">
    <nc r="F326" t="n">
      <v>45.6</v>
    </nc>
  </rcc>
  <rcc rId="238" ua="false" sId="3">
    <nc r="G326" t="n">
      <f>E326+F326</f>
    </nc>
  </rcc>
  <rcc rId="239" ua="false" sId="3">
    <nc r="F325" t="n">
      <v>0</v>
    </nc>
  </rcc>
  <rrc rId="240" ua="false" sId="1" eol="0" ref="119:119" action="insertRow"/>
  <rcc rId="241" ua="false" sId="1">
    <nc r="C119" t="inlineStr">
      <is>
        <r>
          <rPr>
            <sz val="10"/>
            <rFont val="Arial"/>
            <family val="0"/>
          </rPr>
          <t xml:space="preserve">600</t>
        </r>
      </is>
    </nc>
  </rcc>
  <rcc rId="242" ua="false" sId="1">
    <nc r="B119" t="inlineStr">
      <is>
        <r>
          <rPr>
            <sz val="10"/>
            <rFont val="Arial"/>
            <family val="0"/>
          </rPr>
          <t xml:space="preserve">04 2 13 00000</t>
        </r>
      </is>
    </nc>
  </rcc>
  <rcc rId="243" ua="false" sId="1">
    <nc r="D119" t="e">
      <f/>
    </nc>
  </rcc>
  <rcc rId="244" ua="false" sId="1">
    <nc r="E119" t="e">
      <f/>
    </nc>
  </rcc>
  <rcc rId="245" ua="false" sId="1">
    <nc r="F119" t="e">
      <f/>
    </nc>
  </rcc>
  <rcc rId="246" ua="false" sId="1">
    <oc r="D117" t="n">
      <f>D118</f>
    </oc>
    <nc r="D117" t="n">
      <f>D118+D119</f>
    </nc>
  </rcc>
  <rcc rId="247" ua="false" sId="1">
    <oc r="E117" t="n">
      <f>E118</f>
    </oc>
    <nc r="E117" t="n">
      <f>E118+E119</f>
    </nc>
  </rcc>
  <rcc rId="248" ua="false" sId="1">
    <oc r="F117" t="n">
      <f>F118</f>
    </oc>
    <nc r="F117" t="n">
      <f>F118+F119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9" ua="false" sId="3">
    <oc r="F344" t="n">
      <v>-118.5</v>
    </oc>
    <nc r="F344" t="n">
      <f>-118.5-27.4</f>
    </nc>
  </rcc>
  <rcc rId="250" ua="false" sId="3">
    <oc r="F345" t="n">
      <v>118.5</v>
    </oc>
    <nc r="F345" t="n">
      <f>118.5+27.4</f>
    </nc>
  </rcc>
  <rcc rId="251" ua="false" sId="3">
    <nc r="F314" t="n">
      <v>-1.8</v>
    </nc>
  </rcc>
  <rcc rId="252" ua="false" sId="3">
    <nc r="F332" t="n">
      <v>-28.8</v>
    </nc>
  </rcc>
  <rcc rId="253" ua="false" sId="3">
    <nc r="F337" t="n">
      <v>30.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8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марта 2017 года № 6-15/15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 2017 года № _____</t>
        </r>
      </is>
    </nc>
  </rcc>
  <rcc rId="39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марта 2017 года № 6-15/15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_ 2017 года № _____</t>
        </r>
      </is>
    </nc>
  </rcc>
  <rcc rId="40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марта 2017 года № 6-15/15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__ 2017 года № _______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54" ua="false" sId="3">
    <oc r="F341" t="n">
      <f>6.6+128.4</f>
    </oc>
    <nc r="F341" t="n">
      <f>128.4</f>
    </nc>
  </rcc>
  <rcc rId="255" ua="false" sId="3">
    <oc r="F340" t="n">
      <v>-128.4</v>
    </oc>
    <nc r="F340" t="n">
      <f>-128.4+6.6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56" ua="false" sId="3">
    <nc r="F54" t="n">
      <v>-150</v>
    </nc>
  </rcc>
  <rcc rId="257" ua="false" sId="3">
    <oc r="F56" t="n">
      <v>0</v>
    </oc>
    <nc r="F56" t="n">
      <v>-451.5</v>
    </nc>
  </rcc>
  <rcc rId="258" ua="false" sId="3">
    <oc r="F77" t="n">
      <v>0</v>
    </oc>
    <nc r="F77" t="n">
      <v>162.6</v>
    </nc>
  </rcc>
  <rcc rId="259" ua="false" sId="3">
    <nc r="F125" t="n">
      <f>-6-99.2+38.7</f>
    </nc>
  </rcc>
  <rcc rId="260" ua="false" sId="3">
    <nc r="F131" t="n">
      <v>316.2</v>
    </nc>
  </rcc>
  <rcc rId="261" ua="false" sId="3">
    <nc r="F149" t="n">
      <v>14</v>
    </nc>
  </rcc>
  <rcc rId="262" ua="false" sId="3">
    <oc r="F126" t="n">
      <v>0</v>
    </oc>
    <nc r="F126" t="n">
      <f>6-93+18.6+65</f>
    </nc>
  </rcc>
  <rcc rId="263" ua="false" sId="3">
    <nc r="F176" t="n">
      <v>99.2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264" ua="false" sId="3" eol="0" ref="108:109" action="insertRow"/>
  <rcc rId="265" ua="false" sId="3">
    <nc r="B108" t="inlineStr">
      <is>
        <r>
          <rPr>
            <sz val="10"/>
            <rFont val="Arial"/>
            <family val="0"/>
          </rPr>
          <t xml:space="preserve">923</t>
        </r>
      </is>
    </nc>
  </rcc>
  <rcc rId="266" ua="false" sId="3">
    <nc r="B109" t="inlineStr">
      <is>
        <r>
          <rPr>
            <sz val="10"/>
            <rFont val="Arial"/>
            <family val="0"/>
          </rPr>
          <t xml:space="preserve">923</t>
        </r>
      </is>
    </nc>
  </rcc>
  <rcc rId="267" ua="false" sId="3">
    <nc r="D109" t="inlineStr">
      <is>
        <r>
          <rPr>
            <sz val="10"/>
            <rFont val="Arial"/>
            <family val="0"/>
          </rPr>
          <t xml:space="preserve">200</t>
        </r>
      </is>
    </nc>
  </rcc>
  <rcc rId="268" ua="false" sId="3">
    <nc r="C108" t="inlineStr">
      <is>
        <r>
          <rPr>
            <sz val="10"/>
            <rFont val="Arial"/>
            <family val="0"/>
          </rPr>
          <t xml:space="preserve">06 0 14 S2170</t>
        </r>
      </is>
    </nc>
  </rcc>
  <rcc rId="269" ua="false" sId="3">
    <nc r="C109" t="inlineStr">
      <is>
        <r>
          <rPr>
            <sz val="10"/>
            <rFont val="Arial"/>
            <family val="0"/>
          </rPr>
          <t xml:space="preserve">06 0 14 S2170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70" ua="false" sId="3">
    <nc r="E108" t="n">
      <f>E109</f>
    </nc>
  </rcc>
  <rcc rId="271" ua="false" sId="3">
    <nc r="F108" t="n">
      <f>F109</f>
    </nc>
  </rcc>
  <rcc rId="272" ua="false" sId="3">
    <nc r="G109" t="n">
      <f>E109+F109</f>
    </nc>
  </rcc>
  <rcc rId="273" ua="false" sId="3">
    <nc r="G108" t="n">
      <f>E108+F108</f>
    </nc>
  </rcc>
  <rcc rId="274" ua="false" sId="3">
    <oc r="F105" t="n">
      <f>F114+F110+F112+F106+F116+F118</f>
    </oc>
    <nc r="F105" t="n">
      <f>F114+F110+F112+F106+F116+F118+F108</f>
    </nc>
  </rcc>
  <rcc rId="275" ua="false" sId="3">
    <oc r="G105" t="n">
      <f>G114+G110+G112+G106+G116+G118</f>
    </oc>
    <nc r="G105" t="n">
      <f>G114+G110+G112+G106+G116+G118+G108</f>
    </nc>
  </rcc>
  <rcc rId="276" ua="false" sId="3">
    <nc r="F109" t="n">
      <v>46.5</v>
    </nc>
  </rcc>
  <rrc rId="277" ua="false" sId="1" eol="0" ref="187:188" action="insertRow"/>
  <rcc rId="278" ua="false" sId="1">
    <nc r="B187" t="inlineStr">
      <is>
        <r>
          <rPr>
            <sz val="10"/>
            <rFont val="Arial"/>
            <family val="0"/>
          </rPr>
          <t xml:space="preserve">06 0 14 S2170</t>
        </r>
      </is>
    </nc>
  </rcc>
  <rcc rId="279" ua="false" sId="1">
    <nc r="B188" t="inlineStr">
      <is>
        <r>
          <rPr>
            <sz val="10"/>
            <rFont val="Arial"/>
            <family val="0"/>
          </rPr>
          <t xml:space="preserve">06 0 14 S2170</t>
        </r>
      </is>
    </nc>
  </rcc>
  <rcc rId="280" ua="false" sId="1">
    <nc r="C188" t="inlineStr">
      <is>
        <r>
          <rPr>
            <sz val="10"/>
            <rFont val="Arial"/>
            <family val="0"/>
          </rPr>
          <t xml:space="preserve">200</t>
        </r>
      </is>
    </nc>
  </rcc>
  <rcc rId="281" ua="false" sId="1">
    <oc r="D184" t="n">
      <f>D193+D191+D189+D185+D195+D197</f>
    </oc>
    <nc r="D184" t="n">
      <f>D193+D191+D189+D185+D195+D197+D187</f>
    </nc>
  </rcc>
  <rcc rId="282" ua="false" sId="1">
    <nc r="D187" t="n">
      <f>D188</f>
    </nc>
  </rcc>
  <rcc rId="283" ua="false" sId="1">
    <nc r="E187" t="n">
      <f>E188</f>
    </nc>
  </rcc>
  <rcc rId="284" ua="false" sId="1">
    <nc r="F187" t="n">
      <f>F188</f>
    </nc>
  </rcc>
  <rcc rId="285" ua="false" sId="1">
    <oc r="E184" t="n">
      <f>E193+E191+E189+E185+E195+E197</f>
    </oc>
    <nc r="E184" t="n">
      <f>E193+E191+E189+E185+E195+E197+E187</f>
    </nc>
  </rcc>
  <rcc rId="286" ua="false" sId="1">
    <oc r="F184" t="n">
      <f>F193+F191+F189+F185+F195+F197</f>
    </oc>
    <nc r="F184" t="n">
      <f>F193+F191+F189+F185+F195+F197+F187</f>
    </nc>
  </rcc>
  <rcc rId="287" ua="false" sId="1">
    <nc r="E188" t="e">
      <f/>
    </nc>
  </rcc>
  <rcc rId="288" ua="false" sId="1">
    <nc r="F188" t="n">
      <f>D188+E18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289" ua="false" sId="3" eol="0" ref="164:166" action="insertRow"/>
  <rcc rId="290" ua="false" sId="3">
    <nc r="C164" t="inlineStr">
      <is>
        <r>
          <rPr>
            <sz val="10"/>
            <rFont val="Arial"/>
            <family val="0"/>
          </rPr>
          <t xml:space="preserve">08 1 00 00000</t>
        </r>
      </is>
    </nc>
  </rcc>
  <rcc rId="291" ua="false" sId="3">
    <nc r="C165" t="inlineStr">
      <is>
        <r>
          <rPr>
            <sz val="10"/>
            <rFont val="Arial"/>
            <family val="0"/>
          </rPr>
          <t xml:space="preserve">08 1 21 00000</t>
        </r>
      </is>
    </nc>
  </rcc>
  <rcc rId="292" ua="false" sId="3">
    <nc r="C166" t="inlineStr">
      <is>
        <r>
          <rPr>
            <sz val="10"/>
            <rFont val="Arial"/>
            <family val="0"/>
          </rPr>
          <t xml:space="preserve">08 1 21 00000</t>
        </r>
      </is>
    </nc>
  </rcc>
  <rcc rId="293" ua="false" sId="3">
    <nc r="A164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nc>
  </rcc>
  <rcc rId="294" ua="false" sId="3">
    <nc r="A165" t="inlineStr">
      <is>
        <r>
          <rPr>
            <sz val="10"/>
            <rFont val="Arial"/>
            <family val="0"/>
          </rPr>
          <t xml:space="preserve">Экологическое воспитание и повышение уровня культуры населения в области охраны окружающей среды</t>
        </r>
      </is>
    </nc>
  </rcc>
  <rcc rId="295" ua="false" sId="3">
    <oc r="E166" t="n">
      <v>29</v>
    </oc>
    <nc r="E166" t="n">
      <v>0</v>
    </nc>
  </rcc>
  <rcc rId="296" ua="false" sId="3">
    <nc r="F166" t="n">
      <v>33</v>
    </nc>
  </rcc>
  <rcc rId="297" ua="false" sId="3">
    <oc r="E164" t="n">
      <f>E165+E167</f>
    </oc>
    <nc r="E164" t="n">
      <f>E165</f>
    </nc>
  </rcc>
  <rcc rId="298" ua="false" sId="3">
    <oc r="F164" t="n">
      <f>F165+F167</f>
    </oc>
    <nc r="F164" t="n">
      <f>F165</f>
    </nc>
  </rcc>
  <rcc rId="299" ua="false" sId="3">
    <oc r="G164" t="n">
      <f>G165+G167</f>
    </oc>
    <nc r="G164" t="n">
      <f>G165</f>
    </nc>
  </rcc>
  <rcc rId="300" ua="false" sId="3">
    <oc r="E163" t="n">
      <f>E167+E174+E177</f>
    </oc>
    <nc r="E163" t="n">
      <f>E167+E174+E177+E164</f>
    </nc>
  </rcc>
  <rcc rId="301" ua="false" sId="3">
    <oc r="F163" t="n">
      <f>F167+F174+F177</f>
    </oc>
    <nc r="F163" t="n">
      <f>F167+F174+F177+F164</f>
    </nc>
  </rcc>
  <rcc rId="302" ua="false" sId="3">
    <oc r="G163" t="n">
      <f>G167+G174+G177</f>
    </oc>
    <nc r="G163" t="n">
      <f>G167+G174+G177+G16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303" ua="false" sId="1" eol="0" ref="261:263" action="insertRow"/>
  <rcc rId="304" ua="false" sId="1">
    <nc r="D261" t="n">
      <f>D262</f>
    </nc>
  </rcc>
  <rcc rId="305" ua="false" sId="1">
    <nc r="E261" t="n">
      <f>E262</f>
    </nc>
  </rcc>
  <rcc rId="306" ua="false" sId="1">
    <nc r="F261" t="n">
      <f>F262</f>
    </nc>
  </rcc>
  <rcc rId="307" ua="false" sId="1">
    <oc r="D260" t="n">
      <f>D264+D271+D274</f>
    </oc>
    <nc r="D260" t="n">
      <f>D264+D271+D274+D261</f>
    </nc>
  </rcc>
  <rcc rId="308" ua="false" sId="1">
    <oc r="E260" t="n">
      <f>E264+E271+E274</f>
    </oc>
    <nc r="E260" t="n">
      <f>E264+E271+E274+E261</f>
    </nc>
  </rcc>
  <rcc rId="309" ua="false" sId="1">
    <oc r="F260" t="n">
      <f>F264+F271+F274</f>
    </oc>
    <nc r="F260" t="n">
      <f>F264+F271+F274+F26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10" ua="false" sId="3">
    <oc r="F131" t="n">
      <v>316.2</v>
    </oc>
    <nc r="F131" t="n">
      <v>316.1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311" ua="false" sId="2" eol="0" ref="18:18" action="insertRow"/>
  <rrc rId="312" ua="false" sId="2" eol="0" ref="17:17" action="insertRow"/>
  <rcc rId="313" ua="false" sId="2">
    <oc r="D14" t="e">
      <f>D17+#REF!+D15</f>
    </oc>
    <nc r="D14" t="n">
      <f>D17+D15</f>
    </nc>
  </rcc>
  <rcc rId="314" ua="false" sId="2">
    <oc r="E14" t="e">
      <f>E17+#REF!+E15</f>
    </oc>
    <nc r="E14" t="n">
      <f>E17+E15</f>
    </nc>
  </rcc>
  <rrc rId="315" ua="false" sId="4" eol="0" ref="31:31" action="insertRow"/>
  <rrc rId="316" ua="false" sId="4" eol="0" ref="30:30" action="insertRow"/>
  <rcc rId="317" ua="false" sId="4">
    <oc r="E27" t="e">
      <f>E28+#REF!+E30</f>
    </oc>
    <nc r="E27" t="n">
      <f>E28+E30</f>
    </nc>
  </rcc>
  <rcc rId="318" ua="false" sId="4">
    <oc r="F27" t="e">
      <f>F28+#REF!+F30</f>
    </oc>
    <nc r="F27" t="n">
      <f>F28+F30</f>
    </nc>
  </rcc>
  <rcc rId="319" ua="false" sId="4">
    <nc r="B18" t="inlineStr">
      <is>
        <r>
          <rPr>
            <sz val="10"/>
            <rFont val="Arial"/>
            <family val="0"/>
          </rPr>
          <t xml:space="preserve">921</t>
        </r>
      </is>
    </nc>
  </rcc>
  <rcc rId="320" ua="false" sId="4">
    <nc r="B20" t="inlineStr">
      <is>
        <r>
          <rPr>
            <sz val="10"/>
            <rFont val="Arial"/>
            <family val="0"/>
          </rPr>
          <t xml:space="preserve">921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21" ua="false" sId="3">
    <oc r="F77" t="n">
      <v>162.6</v>
    </oc>
    <nc r="F77" t="n">
      <f>162.6-30</f>
    </nc>
  </rcc>
  <rrc rId="322" ua="false" sId="3" eol="0" ref="76:76" action="insertRow"/>
  <rcc rId="323" ua="false" sId="3">
    <nc r="B76" t="inlineStr">
      <is>
        <r>
          <rPr>
            <sz val="10"/>
            <rFont val="Arial"/>
            <family val="0"/>
          </rPr>
          <t xml:space="preserve">923</t>
        </r>
      </is>
    </nc>
  </rcc>
  <rcc rId="324" ua="false" sId="3">
    <nc r="C76" t="inlineStr">
      <is>
        <r>
          <rPr>
            <sz val="10"/>
            <rFont val="Arial"/>
            <family val="0"/>
          </rPr>
          <t xml:space="preserve">03 2 21 S9602</t>
        </r>
      </is>
    </nc>
  </rcc>
  <rcc rId="325" ua="false" sId="3">
    <nc r="D76" t="inlineStr">
      <is>
        <r>
          <rPr>
            <sz val="10"/>
            <rFont val="Arial"/>
            <family val="0"/>
          </rPr>
          <t xml:space="preserve">200</t>
        </r>
      </is>
    </nc>
  </rcc>
  <rcc rId="326" ua="false" sId="3">
    <nc r="G76" t="n">
      <f>E76+F76</f>
    </nc>
  </rcc>
  <rcc rId="327" ua="false" sId="3">
    <oc r="F75" t="n">
      <f>F77</f>
    </oc>
    <nc r="F75" t="n">
      <f>F77+F76</f>
    </nc>
  </rcc>
  <rcc rId="328" ua="false" sId="1">
    <oc r="E67" t="e">
      <f/>
    </oc>
    <nc r="E67" t="e">
      <f>+</f>
    </nc>
  </rcc>
  <rcc rId="329" ua="false" sId="3">
    <nc r="F76" t="n">
      <v>30</v>
    </nc>
  </rcc>
  <rcc rId="330" ua="false" sId="3">
    <nc r="E76" t="n">
      <v>0</v>
    </nc>
  </rcc>
  <rcc rId="331" ua="false" sId="3">
    <oc r="G75" t="n">
      <f>G77</f>
    </oc>
    <nc r="G75" t="n">
      <f>G77+G76</f>
    </nc>
  </rcc>
  <rcc rId="332" ua="false" sId="3">
    <oc r="E75" t="n">
      <f>E77</f>
    </oc>
    <nc r="E75" t="n">
      <f>E77+E7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33" ua="false" sId="1">
    <nc r="G290" t="n">
      <f>F290+F292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1" ua="false" sId="1">
    <nc r="D61" t="n">
      <v>0</v>
    </nc>
  </rcc>
  <rcc rId="42" ua="false" sId="1">
    <nc r="D62" t="n">
      <v>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334" ua="false" sId="2" eol="0" ref="75:75" action="insertRow"/>
  <rrc rId="335" ua="false" sId="2" eol="0" ref="74:74" action="insertRow"/>
  <rcc rId="336" ua="false" sId="2">
    <oc r="D69" t="e">
      <f>D70+D72+D76+D78+#REF!+D74</f>
    </oc>
    <nc r="D69" t="n">
      <f>D70+D72+D76+D78+D74</f>
    </nc>
  </rcc>
  <rcc rId="337" ua="false" sId="2">
    <oc r="E69" t="e">
      <f>E70+E72+E76+E78+#REF!+E74</f>
    </oc>
    <nc r="E69" t="n">
      <f>E70+E72+E76+E78+E74</f>
    </nc>
  </rcc>
  <rrc rId="338" ua="false" sId="4" eol="0" ref="230:230" action="insertRow"/>
  <rrc rId="339" ua="false" sId="4" eol="0" ref="229:229" action="insertRow"/>
  <rcc rId="340" ua="false" sId="4">
    <oc r="E224" t="e">
      <f>E225+E231+E233+E227+#REF!+E229</f>
    </oc>
    <nc r="E224" t="n">
      <f>E225+E231+E233+E227+E229</f>
    </nc>
  </rcc>
  <rcc rId="341" ua="false" sId="4">
    <oc r="F224" t="e">
      <f>F225+F231+F233+F227+#REF!+F229</f>
    </oc>
    <nc r="F224" t="n">
      <f>F225+F231+F233+F227+F22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342" ua="false" sId="2" eol="0" ref="91:91" action="insertRow"/>
  <rrc rId="343" ua="false" sId="2" eol="0" ref="90:90" action="insertRow"/>
  <rcc rId="344" ua="false" sId="2">
    <oc r="D89" t="e">
      <f>#REF!+D90</f>
    </oc>
    <nc r="D89" t="n">
      <f>D90</f>
    </nc>
  </rcc>
  <rcc rId="345" ua="false" sId="2">
    <oc r="E89" t="e">
      <f>#REF!+E90</f>
    </oc>
    <nc r="E89" t="n">
      <f>E90</f>
    </nc>
  </rcc>
  <rrc rId="346" ua="false" sId="4" eol="0" ref="242:242" action="insertRow"/>
  <rrc rId="347" ua="false" sId="4" eol="0" ref="241:241" action="insertRow"/>
  <rcc rId="348" ua="false" sId="4">
    <oc r="E240" t="e">
      <f>E241+#REF!</f>
    </oc>
    <nc r="E240" t="n">
      <f>E241</f>
    </nc>
  </rcc>
  <rcc rId="349" ua="false" sId="4">
    <oc r="F240" t="e">
      <f>F241+#REF!</f>
    </oc>
    <nc r="F240" t="n">
      <f>F241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50" ua="false" sId="1">
    <nc r="G60" t="n">
      <f>F58+F60+F63+F66</f>
    </nc>
  </rcc>
  <rcc rId="351" ua="false" sId="1">
    <nc r="G75" t="n">
      <f>F75+F77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352" ua="false" sId="3" eol="0" ref="303:303" action="insertRow"/>
  <rrc rId="353" ua="false" sId="3" eol="0" ref="302:302" action="insertRow"/>
  <rcc rId="354" ua="false" sId="3">
    <nc r="A302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 в рамках проекта «Народный бюджет»</t>
        </r>
      </is>
    </nc>
  </rcc>
  <rcc rId="355" ua="false" sId="3">
    <nc r="A30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56" ua="false" sId="3">
    <nc r="B302" t="inlineStr">
      <is>
        <r>
          <rPr>
            <sz val="10"/>
            <rFont val="Arial"/>
            <family val="0"/>
          </rPr>
          <t xml:space="preserve">975</t>
        </r>
      </is>
    </nc>
  </rcc>
  <rcc rId="357" ua="false" sId="3">
    <nc r="B303" t="inlineStr">
      <is>
        <r>
          <rPr>
            <sz val="10"/>
            <rFont val="Arial"/>
            <family val="0"/>
          </rPr>
          <t xml:space="preserve">975</t>
        </r>
      </is>
    </nc>
  </rcc>
  <rcc rId="358" ua="false" sId="3">
    <nc r="D303" t="inlineStr">
      <is>
        <r>
          <rPr>
            <sz val="10"/>
            <rFont val="Arial"/>
            <family val="0"/>
          </rPr>
          <t xml:space="preserve">600</t>
        </r>
      </is>
    </nc>
  </rcc>
  <rcc rId="359" ua="false" sId="3">
    <nc r="C302" t="inlineStr">
      <is>
        <r>
          <rPr>
            <sz val="10"/>
            <rFont val="Arial"/>
            <family val="0"/>
          </rPr>
          <t xml:space="preserve">04 1 11 72020</t>
        </r>
      </is>
    </nc>
  </rcc>
  <rcc rId="360" ua="false" sId="3">
    <nc r="C303" t="inlineStr">
      <is>
        <r>
          <rPr>
            <sz val="10"/>
            <rFont val="Arial"/>
            <family val="0"/>
          </rPr>
          <t xml:space="preserve">04 1 11 72020</t>
        </r>
      </is>
    </nc>
  </rcc>
  <rcc rId="361" ua="false" sId="3">
    <nc r="E303" t="n">
      <v>0</v>
    </nc>
  </rcc>
  <rcc rId="362" ua="false" sId="3">
    <nc r="F303" t="n">
      <v>300</v>
    </nc>
  </rcc>
  <rcc rId="363" ua="false" sId="3">
    <nc r="E302" t="n">
      <f>E303</f>
    </nc>
  </rcc>
  <rcc rId="364" ua="false" sId="3">
    <nc r="F302" t="n">
      <f>F303</f>
    </nc>
  </rcc>
  <rcc rId="365" ua="false" sId="3">
    <nc r="G302" t="n">
      <f>G303</f>
    </nc>
  </rcc>
  <rcc rId="366" ua="false" sId="3">
    <nc r="G303" t="n">
      <f>E303+F303</f>
    </nc>
  </rcc>
  <rcc rId="367" ua="false" sId="3">
    <oc r="E299" t="n">
      <f>E300+E310+E308+E313+E306+E315+E304</f>
    </oc>
    <nc r="E299" t="n">
      <f>E300+E310+E308+E313+E306+E315+E304+E302</f>
    </nc>
  </rcc>
  <rcc rId="368" ua="false" sId="3">
    <oc r="F299" t="n">
      <f>F300+F310+F308+F313+F306+F315+F304</f>
    </oc>
    <nc r="F299" t="n">
      <f>F300+F310+F308+F313+F306+F315+F304+F302</f>
    </nc>
  </rcc>
  <rcc rId="369" ua="false" sId="3">
    <oc r="G299" t="n">
      <f>G300+G310+G308+G313+G306+G315+G304</f>
    </oc>
    <nc r="G299" t="n">
      <f>G300+G310+G308+G313+G306+G315+G304+G302</f>
    </nc>
  </rcc>
  <rrc rId="370" ua="false" sId="1" eol="0" ref="96:96" action="insertRow"/>
  <rrc rId="371" ua="false" sId="1" eol="0" ref="95:95" action="insertRow"/>
  <rcc rId="372" ua="false" sId="1">
    <nc r="A9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 в рамках проекта «Народный бюджет»</t>
        </r>
      </is>
    </nc>
  </rcc>
  <rcc rId="373" ua="false" sId="1">
    <nc r="B95" t="inlineStr">
      <is>
        <r>
          <rPr>
            <sz val="10"/>
            <rFont val="Arial"/>
            <family val="0"/>
          </rPr>
          <t xml:space="preserve">04 1 11 S2020</t>
        </r>
      </is>
    </nc>
  </rcc>
  <rcc rId="374" ua="false" sId="1">
    <nc r="A9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75" ua="false" sId="1">
    <nc r="B96" t="inlineStr">
      <is>
        <r>
          <rPr>
            <sz val="10"/>
            <rFont val="Arial"/>
            <family val="0"/>
          </rPr>
          <t xml:space="preserve">04 1 11 S2020</t>
        </r>
      </is>
    </nc>
  </rcc>
  <rcc rId="376" ua="false" sId="1">
    <nc r="C96" t="inlineStr">
      <is>
        <r>
          <rPr>
            <sz val="10"/>
            <rFont val="Arial"/>
            <family val="0"/>
          </rPr>
          <t xml:space="preserve">600</t>
        </r>
      </is>
    </nc>
  </rcc>
  <rcc rId="377" ua="false" sId="1">
    <nc r="D95" t="n">
      <f>D96</f>
    </nc>
  </rcc>
  <rcc rId="378" ua="false" sId="1">
    <nc r="E95" t="n">
      <f>E96</f>
    </nc>
  </rcc>
  <rcc rId="379" ua="false" sId="1">
    <nc r="F95" t="n">
      <f>F96</f>
    </nc>
  </rcc>
  <rcc rId="380" ua="false" sId="1">
    <nc r="D96" t="e">
      <f/>
    </nc>
  </rcc>
  <rcc rId="381" ua="false" sId="1">
    <nc r="E96" t="e">
      <f/>
    </nc>
  </rcc>
  <rcc rId="382" ua="false" sId="1">
    <nc r="F96" t="e">
      <f/>
    </nc>
  </rcc>
  <rcc rId="383" ua="false" sId="1">
    <oc r="D90" t="n">
      <f>D91+D103+D101+D106+D99+D108+D97</f>
    </oc>
    <nc r="D90" t="n">
      <f>D91+D103+D101+D106+D99+D108+D97+D95</f>
    </nc>
  </rcc>
  <rcc rId="384" ua="false" sId="1">
    <oc r="E90" t="n">
      <f>E91+E103+E101+E106+E99+E108+E97</f>
    </oc>
    <nc r="E90" t="n">
      <f>E91+E103+E101+E106+E99+E108+E97+E95</f>
    </nc>
  </rcc>
  <rcc rId="385" ua="false" sId="1">
    <oc r="F90" t="n">
      <f>F91+F103+F101+F106+F99+F108+F97</f>
    </oc>
    <nc r="F90" t="n">
      <f>F91+F103+F101+F106+F99+F108+F97+F9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86" ua="false" sId="1">
    <oc r="B95" t="inlineStr">
      <is>
        <r>
          <rPr>
            <sz val="10"/>
            <rFont val="Arial"/>
            <family val="0"/>
          </rPr>
          <t xml:space="preserve">04 1 11 S2020</t>
        </r>
      </is>
    </oc>
    <nc r="B95" t="inlineStr">
      <is>
        <r>
          <rPr>
            <sz val="10"/>
            <rFont val="Arial"/>
            <family val="0"/>
          </rPr>
          <t xml:space="preserve">04 1 11 72020</t>
        </r>
      </is>
    </nc>
  </rcc>
  <rcc rId="387" ua="false" sId="1">
    <oc r="B96" t="inlineStr">
      <is>
        <r>
          <rPr>
            <sz val="10"/>
            <rFont val="Arial"/>
            <family val="0"/>
          </rPr>
          <t xml:space="preserve">04 1 11 S2020</t>
        </r>
      </is>
    </oc>
    <nc r="B96" t="inlineStr">
      <is>
        <r>
          <rPr>
            <sz val="10"/>
            <rFont val="Arial"/>
            <family val="0"/>
          </rPr>
          <t xml:space="preserve">04 1 11 7202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88" ua="false" sId="3">
    <oc r="A302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 в рамках проекта «Народный бюджет»</t>
        </r>
      </is>
    </oc>
    <nc r="A302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389" ua="false" sId="1">
    <oc r="A9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 в рамках проекта «Народный бюджет»</t>
        </r>
      </is>
    </oc>
    <nc r="A9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390" ua="false" sId="3" eol="0" ref="249:250" action="insertRow"/>
  <rcc rId="391" ua="false" sId="3">
    <nc r="B249" t="inlineStr">
      <is>
        <r>
          <rPr>
            <sz val="10"/>
            <rFont val="Arial"/>
            <family val="0"/>
          </rPr>
          <t xml:space="preserve">956</t>
        </r>
      </is>
    </nc>
  </rcc>
  <rcc rId="392" ua="false" sId="3">
    <nc r="B250" t="inlineStr">
      <is>
        <r>
          <rPr>
            <sz val="10"/>
            <rFont val="Arial"/>
            <family val="0"/>
          </rPr>
          <t xml:space="preserve">956</t>
        </r>
      </is>
    </nc>
  </rcc>
  <rcc rId="393" ua="false" sId="3">
    <nc r="D250" t="inlineStr">
      <is>
        <r>
          <rPr>
            <sz val="10"/>
            <rFont val="Arial"/>
            <family val="0"/>
          </rPr>
          <t xml:space="preserve">600</t>
        </r>
      </is>
    </nc>
  </rcc>
  <rcc rId="394" ua="false" sId="3">
    <nc r="C249" t="inlineStr">
      <is>
        <r>
          <rPr>
            <sz val="10"/>
            <rFont val="Arial"/>
            <family val="0"/>
          </rPr>
          <t xml:space="preserve">05 0 21 72460</t>
        </r>
      </is>
    </nc>
  </rcc>
  <rcc rId="395" ua="false" sId="3">
    <nc r="C250" t="inlineStr">
      <is>
        <r>
          <rPr>
            <sz val="10"/>
            <rFont val="Arial"/>
            <family val="0"/>
          </rPr>
          <t xml:space="preserve">05 0 21 72460</t>
        </r>
      </is>
    </nc>
  </rcc>
  <rcc rId="396" ua="false" sId="3">
    <nc r="F250" t="n">
      <v>257</v>
    </nc>
  </rcc>
  <rcc rId="397" ua="false" sId="3">
    <nc r="F249" t="n">
      <f>F250</f>
    </nc>
  </rcc>
  <rcc rId="398" ua="false" sId="3">
    <nc r="G250" t="n">
      <f>E250+F250</f>
    </nc>
  </rcc>
  <rcc rId="399" ua="false" sId="3">
    <nc r="G249" t="n">
      <f>E249+F249</f>
    </nc>
  </rcc>
  <rcc rId="400" ua="false" sId="3">
    <nc r="A249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 в рамках проекта "Народный бюджет"</t>
        </r>
      </is>
    </nc>
  </rcc>
  <rcc rId="401" ua="false" sId="3">
    <nc r="A25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02" ua="false" sId="3">
    <oc r="F230" t="n">
      <f>F231+F241+F243+F253+F255+F257+F261+F237+F233+F235+F239+F245+F251</f>
    </oc>
    <nc r="F230" t="n">
      <f>F231+F241+F243+F253+F255+F257+F261+F237+F233+F235+F239+F245+F251+F249</f>
    </nc>
  </rcc>
  <rcc rId="403" ua="false" sId="3">
    <oc r="G230" t="n">
      <f>G231+G241+G243+G253+G255+G257+G261+G237+G233+G235+G239+G245+G251</f>
    </oc>
    <nc r="G230" t="n">
      <f>G231+G241+G243+G253+G255+G257+G261+G237+G233+G235+G239+G245+G251+G249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404" ua="false" sId="1" eol="0" ref="168:169" action="insertRow"/>
  <rcc rId="405" ua="false" sId="1">
    <nc r="A16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 в рамках проекта "Народный бюджет"</t>
        </r>
      </is>
    </nc>
  </rcc>
  <rcc rId="406" ua="false" sId="1">
    <nc r="A16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07" ua="false" sId="1">
    <nc r="B168" t="inlineStr">
      <is>
        <r>
          <rPr>
            <sz val="10"/>
            <rFont val="Arial"/>
            <family val="0"/>
          </rPr>
          <t xml:space="preserve">05 0 21 72460</t>
        </r>
      </is>
    </nc>
  </rcc>
  <rcc rId="408" ua="false" sId="1">
    <nc r="B169" t="inlineStr">
      <is>
        <r>
          <rPr>
            <sz val="10"/>
            <rFont val="Arial"/>
            <family val="0"/>
          </rPr>
          <t xml:space="preserve">05 0 21 72460</t>
        </r>
      </is>
    </nc>
  </rcc>
  <rcc rId="409" ua="false" sId="1">
    <nc r="C169" t="inlineStr">
      <is>
        <r>
          <rPr>
            <sz val="10"/>
            <rFont val="Arial"/>
            <family val="0"/>
          </rPr>
          <t xml:space="preserve">600</t>
        </r>
      </is>
    </nc>
  </rcc>
  <rcc rId="410" ua="false" sId="1">
    <nc r="D168" t="e">
      <f/>
    </nc>
  </rcc>
  <rcc rId="411" ua="false" sId="1">
    <nc r="E168" t="e">
      <f/>
    </nc>
  </rcc>
  <rcc rId="412" ua="false" sId="1">
    <nc r="F168" t="e">
      <f/>
    </nc>
  </rcc>
  <rcc rId="413" ua="false" sId="1">
    <nc r="D169" t="e">
      <f/>
    </nc>
  </rcc>
  <rcc rId="414" ua="false" sId="1">
    <nc r="E169" t="e">
      <f/>
    </nc>
  </rcc>
  <rcc rId="415" ua="false" sId="1">
    <nc r="F169" t="e">
      <f/>
    </nc>
  </rcc>
  <rcc rId="416" ua="false" sId="1">
    <oc r="E149" t="n">
      <f>E150+E160+E162+E172+E174+E176+E180+E156+E152+E154+E158+E164+E170</f>
    </oc>
    <nc r="E149" t="n">
      <f>E150+E160+E162+E172+E174+E176+E180+E156+E152+E154+E158+E164+E170+E168</f>
    </nc>
  </rcc>
  <rcc rId="417" ua="false" sId="1">
    <oc r="F149" t="n">
      <f>F150+F160+F162+F172+F174+F176+F180+F156+F152+F154+F158+F164+F170</f>
    </oc>
    <nc r="F149" t="n">
      <f>F150+F160+F162+F172+F174+F176+F180+F156+F152+F154+F158+F164+F170+F168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418" ua="false" sId="3" eol="0" ref="248:248" action="insertRow"/>
  <rrc rId="419" ua="false" sId="3" eol="0" ref="247:247" action="insertRow"/>
  <rcc rId="420" ua="false" sId="3">
    <oc r="F230" t="e">
      <f>F231+F241+F243+F249+F251+F253+F257+F237+F233+F235+F239+F245+F247+#REF!</f>
    </oc>
    <nc r="F230" t="n">
      <f>F231+F241+F243+F249+F251+F253+F257+F237+F233+F235+F239+F245+F247</f>
    </nc>
  </rcc>
  <rcc rId="421" ua="false" sId="3">
    <oc r="G230" t="e">
      <f>G231+G241+G243+G249+G251+G253+G257+G237+G233+G235+G239+G245+G247+#REF!</f>
    </oc>
    <nc r="G230" t="n">
      <f>G231+G241+G243+G249+G251+G253+G257+G237+G233+G235+G239+G245+G247</f>
    </nc>
  </rcc>
  <rrc rId="422" ua="false" sId="1" eol="0" ref="167:167" action="insertRow"/>
  <rrc rId="423" ua="false" sId="1" eol="0" ref="166:166" action="insertRow"/>
  <rcc rId="424" ua="false" sId="1">
    <oc r="E149" t="e">
      <f>E150+E160+E162+E168+E170+E172+E176+E156+E152+E154+E158+E164+E166+#REF!</f>
    </oc>
    <nc r="E149" t="n">
      <f>E150+E160+E162+E168+E170+E172+E176+E156+E152+E154+E158+E164+E166</f>
    </nc>
  </rcc>
  <rcc rId="425" ua="false" sId="1">
    <oc r="F149" t="e">
      <f>F150+F160+F162+F168+F170+F172+F176+F156+F152+F154+F158+F164+F166+#REF!</f>
    </oc>
    <nc r="F149" t="n">
      <f>F150+F160+F162+F168+F170+F172+F176+F156+F152+F154+F158+F164+F166</f>
    </nc>
  </rcc>
  <rcc rId="426" ua="false" sId="3">
    <nc r="F248" t="n">
      <v>257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27" ua="false" sId="3">
    <nc r="F301" t="n">
      <v>300</v>
    </nc>
  </rcc>
  <rcc rId="428" ua="false" sId="3">
    <oc r="F299" t="n">
      <v>300</v>
    </oc>
    <nc r="F299" t="n">
      <v>0</v>
    </nc>
  </rcc>
  <rrc rId="429" ua="false" sId="3" eol="0" ref="297:297" action="insertRow"/>
  <rrc rId="430" ua="false" sId="3" eol="0" ref="296:296" action="insertRow"/>
  <rcc rId="431" ua="false" sId="3">
    <oc r="E293" t="e">
      <f>E294+E302+E300+E305+E298+E307+E296+#REF!</f>
    </oc>
    <nc r="E293" t="n">
      <f>E294+E302+E300+E305+E298+E307+E296</f>
    </nc>
  </rcc>
  <rcc rId="432" ua="false" sId="3">
    <oc r="F293" t="e">
      <f>F294+F302+F300+F305+F298+F307+F296+#REF!</f>
    </oc>
    <nc r="F293" t="n">
      <f>F294+F302+F300+F305+F298+F307+F296</f>
    </nc>
  </rcc>
  <rcc rId="433" ua="false" sId="3">
    <oc r="G293" t="e">
      <f>G294+G302+G300+G305+G298+G307+G296+#REF!</f>
    </oc>
    <nc r="G293" t="n">
      <f>G294+G302+G300+G305+G298+G307+G296</f>
    </nc>
  </rcc>
  <rrc rId="434" ua="false" sId="1" eol="0" ref="94:94" action="insertRow"/>
  <rrc rId="435" ua="false" sId="1" eol="0" ref="93:93" action="insertRow"/>
  <rcc rId="436" ua="false" sId="1">
    <oc r="D90" t="e">
      <f>D91+D99+D97+D102+D95+D104+D93+#REF!</f>
    </oc>
    <nc r="D90" t="n">
      <f>D91+D99+D97+D102+D95+D104+D93</f>
    </nc>
  </rcc>
  <rcc rId="437" ua="false" sId="1">
    <oc r="E90" t="e">
      <f>E91+E99+E97+E102+E95+E104+E93+#REF!</f>
    </oc>
    <nc r="E90" t="n">
      <f>E91+E99+E97+E102+E95+E104+E93</f>
    </nc>
  </rcc>
  <rcc rId="438" ua="false" sId="1">
    <oc r="F90" t="e">
      <f>F91+F99+F97+F102+F95+F104+F93+#REF!</f>
    </oc>
    <nc r="F90" t="n">
      <f>F91+F99+F97+F102+F95+F104+F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3" ua="false" sId="1">
    <nc r="D359" t="e">
      <f/>
    </nc>
  </rcc>
  <rcc rId="44" ua="false" sId="1">
    <oc r="D61" t="n">
      <v>0</v>
    </oc>
    <nc r="D61" t="e">
      <f/>
    </nc>
  </rcc>
  <rcc rId="45" ua="false" sId="1">
    <oc r="D62" t="n">
      <v>0</v>
    </oc>
    <nc r="D62" t="e">
      <f/>
    </nc>
  </rcc>
  <rcc rId="46" ua="false" sId="1">
    <oc r="D41" t="n">
      <f>+D42+D44+D46+D48+D54+D56+D58</f>
    </oc>
    <nc r="D41" t="n">
      <f>D42+D44+D46+D48+D54+D56+D58+D60</f>
    </nc>
  </rcc>
  <rcc rId="47" ua="false" sId="1">
    <oc r="E41" t="n">
      <f>E42+E44+E46+E48+E54+E56+E58+E60</f>
    </oc>
    <nc r="E41" t="n">
      <f>E42+E44+E46+E48+E54+E56+E58+E6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439" ua="false" sId="3">
    <oc r="C108" t="inlineStr">
      <is>
        <r>
          <rPr>
            <sz val="10"/>
            <rFont val="Arial"/>
            <family val="0"/>
          </rPr>
          <t xml:space="preserve">06 0 14 S2170</t>
        </r>
      </is>
    </oc>
    <nc r="C108" t="inlineStr">
      <is>
        <r>
          <rPr>
            <sz val="10"/>
            <rFont val="Arial"/>
            <family val="0"/>
          </rPr>
          <t xml:space="preserve">06 0 14 S2500</t>
        </r>
      </is>
    </nc>
  </rcc>
  <rcc rId="440" ua="false" sId="3">
    <oc r="C109" t="inlineStr">
      <is>
        <r>
          <rPr>
            <sz val="10"/>
            <rFont val="Arial"/>
            <family val="0"/>
          </rPr>
          <t xml:space="preserve">06 0 14 S2170</t>
        </r>
      </is>
    </oc>
    <nc r="C109" t="inlineStr">
      <is>
        <r>
          <rPr>
            <sz val="10"/>
            <rFont val="Arial"/>
            <family val="0"/>
          </rPr>
          <t xml:space="preserve">06 0 14 S2550</t>
        </r>
      </is>
    </nc>
  </rcc>
  <rcc rId="441" ua="false" sId="3">
    <oc r="F109" t="n">
      <v>46.5</v>
    </oc>
    <nc r="F109" t="n">
      <f>46.5+300</f>
    </nc>
  </rcc>
  <rcc rId="442" ua="false" sId="1">
    <oc r="B179" t="inlineStr">
      <is>
        <r>
          <rPr>
            <sz val="10"/>
            <rFont val="Arial"/>
            <family val="0"/>
          </rPr>
          <t xml:space="preserve">06 0 14 S2170</t>
        </r>
      </is>
    </oc>
    <nc r="B179" t="inlineStr">
      <is>
        <r>
          <rPr>
            <sz val="10"/>
            <rFont val="Arial"/>
            <family val="0"/>
          </rPr>
          <t xml:space="preserve">06 0 14 S2500</t>
        </r>
      </is>
    </nc>
  </rcc>
  <rcc rId="443" ua="false" sId="1">
    <oc r="B180" t="inlineStr">
      <is>
        <r>
          <rPr>
            <sz val="10"/>
            <rFont val="Arial"/>
            <family val="0"/>
          </rPr>
          <t xml:space="preserve">06 0 14 S2170</t>
        </r>
      </is>
    </oc>
    <nc r="B180" t="inlineStr">
      <is>
        <r>
          <rPr>
            <sz val="10"/>
            <rFont val="Arial"/>
            <family val="0"/>
          </rPr>
          <t xml:space="preserve">06 0 14 S2550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444" ua="false" sId="3" eol="0" ref="34:34" action="insertRow"/>
  <rrc rId="445" ua="false" sId="3" eol="0" ref="35:35" action="insertRow"/>
  <rrc rId="446" ua="false" sId="1" eol="0" ref="21:21" action="insertRow"/>
  <rrc rId="447" ua="false" sId="1" eol="0" ref="22:22" action="insertRow"/>
  <rcc rId="448" ua="false" sId="3">
    <nc r="A34" t="inlineStr">
      <is>
        <r>
          <rPr>
            <sz val="10"/>
            <rFont val="Arial"/>
            <family val="0"/>
          </rPr>
          <t xml:space="preserve">Реализация народных проектов в сфере предпринимательства  в рамках проекта "Народный бюджет"</t>
        </r>
      </is>
    </nc>
  </rcc>
  <rcc rId="449" ua="false" sId="3">
    <nc r="A3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50" ua="false" sId="3">
    <nc r="B34" t="inlineStr">
      <is>
        <r>
          <rPr>
            <sz val="10"/>
            <rFont val="Arial"/>
            <family val="0"/>
          </rPr>
          <t xml:space="preserve">923</t>
        </r>
      </is>
    </nc>
  </rcc>
  <rcc rId="451" ua="false" sId="3">
    <nc r="B35" t="inlineStr">
      <is>
        <r>
          <rPr>
            <sz val="10"/>
            <rFont val="Arial"/>
            <family val="0"/>
          </rPr>
          <t xml:space="preserve">923</t>
        </r>
      </is>
    </nc>
  </rcc>
  <rcc rId="452" ua="false" sId="3">
    <nc r="D35" t="inlineStr">
      <is>
        <r>
          <rPr>
            <sz val="10"/>
            <rFont val="Arial"/>
            <family val="0"/>
          </rPr>
          <t xml:space="preserve">800</t>
        </r>
      </is>
    </nc>
  </rcc>
  <rcc rId="453" ua="false" sId="1">
    <nc r="B21" t="inlineStr">
      <is>
        <r>
          <rPr>
            <sz val="10"/>
            <rFont val="Arial"/>
            <family val="0"/>
          </rPr>
          <t xml:space="preserve">01 3 23 S2560</t>
        </r>
      </is>
    </nc>
  </rcc>
  <rcc rId="454" ua="false" sId="1">
    <nc r="B22" t="inlineStr">
      <is>
        <r>
          <rPr>
            <sz val="10"/>
            <rFont val="Arial"/>
            <family val="0"/>
          </rPr>
          <t xml:space="preserve">01 3 23 S2560</t>
        </r>
      </is>
    </nc>
  </rcc>
  <rcc rId="455" ua="false" sId="1">
    <nc r="C22" t="inlineStr">
      <is>
        <r>
          <rPr>
            <sz val="10"/>
            <rFont val="Arial"/>
            <family val="0"/>
          </rPr>
          <t xml:space="preserve">800</t>
        </r>
      </is>
    </nc>
  </rcc>
  <rcc rId="456" ua="false" sId="3">
    <nc r="C35" t="inlineStr">
      <is>
        <r>
          <rPr>
            <sz val="10"/>
            <rFont val="Arial"/>
            <family val="0"/>
          </rPr>
          <t xml:space="preserve">01 3 23 S2560</t>
        </r>
      </is>
    </nc>
  </rcc>
  <rcc rId="457" ua="false" sId="3">
    <nc r="C34" t="inlineStr">
      <is>
        <r>
          <rPr>
            <sz val="10"/>
            <rFont val="Arial"/>
            <family val="0"/>
          </rPr>
          <t xml:space="preserve">01 3 23 S2560</t>
        </r>
      </is>
    </nc>
  </rcc>
  <rcc rId="458" ua="false" sId="3">
    <nc r="G35" t="n">
      <f>E35+F35</f>
    </nc>
  </rcc>
  <rcc rId="459" ua="false" sId="3">
    <nc r="E34" t="n">
      <f>E35</f>
    </nc>
  </rcc>
  <rcc rId="460" ua="false" sId="3">
    <nc r="F34" t="n">
      <f>F35</f>
    </nc>
  </rcc>
  <rcc rId="461" ua="false" sId="3">
    <nc r="G34" t="n">
      <f>G35</f>
    </nc>
  </rcc>
  <rcc rId="462" ua="false" sId="1">
    <nc r="E22" t="e">
      <f/>
    </nc>
  </rcc>
  <rcc rId="463" ua="false" sId="1">
    <nc r="F22" t="n">
      <f>D22+E22</f>
    </nc>
  </rcc>
  <rcc rId="464" ua="false" sId="1">
    <nc r="D21" t="n">
      <f>D22</f>
    </nc>
  </rcc>
  <rcc rId="465" ua="false" sId="1">
    <nc r="E21" t="n">
      <f>E22</f>
    </nc>
  </rcc>
  <rcc rId="466" ua="false" sId="1">
    <nc r="F21" t="n">
      <f>F22</f>
    </nc>
  </rcc>
  <rrc rId="467" ua="false" sId="3" eol="0" ref="33:33" action="insertRow"/>
  <rrc rId="468" ua="false" sId="3" eol="0" ref="32:32" action="insertRow"/>
  <rcc rId="469" ua="false" sId="3">
    <oc r="E27" t="n">
      <f>E28+E30+E34</f>
    </oc>
    <nc r="E27" t="n">
      <f>E28+E30+E32</f>
    </nc>
  </rcc>
  <rcc rId="470" ua="false" sId="3">
    <oc r="F27" t="n">
      <f>F28+F30+F34</f>
    </oc>
    <nc r="F27" t="n">
      <f>F28+F30+F32</f>
    </nc>
  </rcc>
  <rcc rId="471" ua="false" sId="3">
    <oc r="G27" t="n">
      <f>G28+G30+G34</f>
    </oc>
    <nc r="G27" t="n">
      <f>G28+G30+G32</f>
    </nc>
  </rcc>
  <rrc rId="472" ua="false" sId="1" eol="0" ref="20:20" action="insertRow"/>
  <rrc rId="473" ua="false" sId="1" eol="0" ref="19:19" action="insertRow"/>
  <rcc rId="474" ua="false" sId="1">
    <oc r="D14" t="n">
      <f>D15+D17+D21</f>
    </oc>
    <nc r="D14" t="n">
      <f>D15+D17+D19</f>
    </nc>
  </rcc>
  <rcc rId="475" ua="false" sId="1">
    <oc r="E14" t="n">
      <f>E15+E17+E21</f>
    </oc>
    <nc r="E14" t="n">
      <f>E15+E17+E19</f>
    </nc>
  </rcc>
  <rcc rId="476" ua="false" sId="1">
    <oc r="F14" t="n">
      <f>F15+F17+F21</f>
    </oc>
    <nc r="F14" t="n">
      <f>F15+F17+F19</f>
    </nc>
  </rcc>
  <rcc rId="477" ua="false" sId="3">
    <nc r="F33" t="n">
      <v>484.2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478" ua="false" sId="3" eol="0" ref="60:60" action="insertRow"/>
  <rrc rId="479" ua="false" sId="3" eol="0" ref="61:61" action="insertRow"/>
  <rrc rId="480" ua="false" sId="1" eol="0" ref="49:49" action="insertRow"/>
  <rrc rId="481" ua="false" sId="1" eol="0" ref="50:50" action="insertRow"/>
  <rcc rId="482" ua="false" sId="1">
    <nc r="A49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483" ua="false" sId="3">
    <nc r="A60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484" ua="false" sId="1">
    <nc r="A50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485" ua="false" sId="3">
    <nc r="A61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486" ua="false" sId="1">
    <nc r="B49" t="inlineStr">
      <is>
        <r>
          <rPr>
            <sz val="10"/>
            <rFont val="Arial"/>
            <family val="0"/>
          </rPr>
          <t xml:space="preserve">03 1 22 S2480</t>
        </r>
      </is>
    </nc>
  </rcc>
  <rcc rId="487" ua="false" sId="1">
    <nc r="C50" t="inlineStr">
      <is>
        <r>
          <rPr>
            <sz val="10"/>
            <rFont val="Arial"/>
            <family val="0"/>
          </rPr>
          <t xml:space="preserve">500</t>
        </r>
      </is>
    </nc>
  </rcc>
  <rcc rId="488" ua="false" sId="1">
    <nc r="F50" t="n">
      <f>D50+E50</f>
    </nc>
  </rcc>
  <rcc rId="489" ua="false" sId="1">
    <nc r="D49" t="n">
      <f>D50</f>
    </nc>
  </rcc>
  <rcc rId="490" ua="false" sId="1">
    <nc r="E49" t="n">
      <f>E50</f>
    </nc>
  </rcc>
  <rcc rId="491" ua="false" sId="1">
    <nc r="F49" t="n">
      <f>F50</f>
    </nc>
  </rcc>
  <rcc rId="492" ua="false" sId="1">
    <nc r="E50" t="e">
      <f/>
    </nc>
  </rcc>
  <rcc rId="493" ua="false" sId="1">
    <oc r="D33" t="n">
      <f>D34+D36+D38+D40+D42+D44+D46</f>
    </oc>
    <nc r="D33" t="n">
      <f>D34+D36+D38+D40+D42+D44+D46+D49</f>
    </nc>
  </rcc>
  <rcc rId="494" ua="false" sId="1">
    <oc r="E33" t="n">
      <f>E34+E36+E38+E40+E42+E44+E46</f>
    </oc>
    <nc r="E33" t="n">
      <f>E34+E36+E38+E40+E42+E44+E46+E49</f>
    </nc>
  </rcc>
  <rcc rId="495" ua="false" sId="1">
    <oc r="F33" t="n">
      <f>F34+F36+F38+F40+F42+F44+F46</f>
    </oc>
    <nc r="F33" t="n">
      <f>F34+F36+F38+F40+F42+F44+F46+F49</f>
    </nc>
  </rcc>
  <rcc rId="496" ua="false" sId="3">
    <nc r="B60" t="inlineStr">
      <is>
        <r>
          <rPr>
            <sz val="10"/>
            <rFont val="Arial"/>
            <family val="0"/>
          </rPr>
          <t xml:space="preserve">923</t>
        </r>
      </is>
    </nc>
  </rcc>
  <rcc rId="497" ua="false" sId="3">
    <nc r="B61" t="inlineStr">
      <is>
        <r>
          <rPr>
            <sz val="10"/>
            <rFont val="Arial"/>
            <family val="0"/>
          </rPr>
          <t xml:space="preserve">923</t>
        </r>
      </is>
    </nc>
  </rcc>
  <rcc rId="498" ua="false" sId="3">
    <nc r="D61" t="inlineStr">
      <is>
        <r>
          <rPr>
            <sz val="10"/>
            <rFont val="Arial"/>
            <family val="0"/>
          </rPr>
          <t xml:space="preserve">500</t>
        </r>
      </is>
    </nc>
  </rcc>
  <rcc rId="499" ua="false" sId="3">
    <nc r="G61" t="n">
      <f>E61+F61</f>
    </nc>
  </rcc>
  <rcc rId="500" ua="false" sId="3">
    <nc r="E60" t="n">
      <f>E61</f>
    </nc>
  </rcc>
  <rcc rId="501" ua="false" sId="3">
    <nc r="F60" t="n">
      <f>F61</f>
    </nc>
  </rcc>
  <rcc rId="502" ua="false" sId="3">
    <nc r="G60" t="n">
      <f>G61</f>
    </nc>
  </rcc>
  <rcc rId="503" ua="false" sId="3">
    <oc r="E46" t="n">
      <f>E47+E49+E51+E53+E55+E57</f>
    </oc>
    <nc r="E46" t="n">
      <f>E47+E49+E51+E53+E55+E57+E60</f>
    </nc>
  </rcc>
  <rcc rId="504" ua="false" sId="3">
    <oc r="F46" t="n">
      <f>F47+F49+F51+F53+F55+F57</f>
    </oc>
    <nc r="F46" t="n">
      <f>F47+F49+F51+F53+F55+F57+F60</f>
    </nc>
  </rcc>
  <rcc rId="505" ua="false" sId="3">
    <oc r="G46" t="n">
      <f>G47+G49+G51+G53+G55+G57</f>
    </oc>
    <nc r="G46" t="n">
      <f>G47+G49+G51+G53+G55+G57+G60</f>
    </nc>
  </rcc>
  <rcc rId="506" ua="false" sId="3">
    <nc r="F61" t="n">
      <v>270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07" ua="false" sId="3">
    <oc r="A32" t="inlineStr">
      <is>
        <r>
          <rPr>
            <sz val="10"/>
            <rFont val="Arial"/>
            <family val="0"/>
          </rPr>
          <t xml:space="preserve">Реализация народных проектов в сфере предпринимательства  в рамках проекта "Народный бюджет"</t>
        </r>
      </is>
    </oc>
    <nc r="A32" t="inlineStr">
      <is>
        <r>
          <rPr>
            <sz val="10"/>
            <rFont val="Arial"/>
            <family val="0"/>
          </rPr>
          <t xml:space="preserve">Реализация народных проектов в сфере предпринимательства, прошедших отбор в рамках проекта "Народный бюджет"</t>
        </r>
      </is>
    </nc>
  </rcc>
  <rcc rId="508" ua="false" sId="1">
    <oc r="A19" t="inlineStr">
      <is>
        <r>
          <rPr>
            <sz val="10"/>
            <rFont val="Arial"/>
            <family val="0"/>
          </rPr>
          <t xml:space="preserve">Реализация народных проектов в сфере предпринимательства  в рамках проекта "Народный бюджет"</t>
        </r>
      </is>
    </oc>
    <nc r="A19" t="inlineStr">
      <is>
        <r>
          <rPr>
            <sz val="10"/>
            <rFont val="Arial"/>
            <family val="0"/>
          </rPr>
          <t xml:space="preserve">Реализация народных проектов в сфере предпринимательства, прошедших отбор  в рамках проекта "Народный бюджет"</t>
        </r>
      </is>
    </nc>
  </rcc>
  <rcc rId="509" ua="false" sId="3">
    <oc r="A292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 в рамках проекта «Народный бюджет»</t>
        </r>
      </is>
    </oc>
    <nc r="A292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510" ua="false" sId="3">
    <oc r="A30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 в рамках проекта «Народный бюджет»</t>
        </r>
      </is>
    </oc>
    <nc r="A30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511" ua="false" sId="1">
    <oc r="A89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 в рамках проекта «Народный бюджет»</t>
        </r>
      </is>
    </oc>
    <nc r="A89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512" ua="false" sId="1">
    <oc r="A10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 в рамках проекта «Народный бюджет»</t>
        </r>
      </is>
    </oc>
    <nc r="A10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513" ua="false" sId="3">
    <oc r="A243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 в рамках проекта "Народный бюджет"</t>
        </r>
      </is>
    </oc>
    <nc r="A243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514" ua="false" sId="3">
    <oc r="A104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 в рамках проекта "Народный бюджет"</t>
        </r>
      </is>
    </oc>
    <nc r="A104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  <rcc rId="515" ua="false" sId="1">
    <oc r="A175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 в рамках проекта "Народный бюджет"</t>
        </r>
      </is>
    </oc>
    <nc r="A175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  <rcc rId="516" ua="false" sId="1">
    <oc r="A15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 в рамках проекта "Народный бюджет"</t>
        </r>
      </is>
    </oc>
    <nc r="A15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517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____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6-16/158</t>
        </r>
      </is>
    </nc>
  </rcc>
  <rcc rId="518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_______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6-16/158</t>
        </r>
      </is>
    </nc>
  </rcc>
  <rcc rId="519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_____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6-16/158</t>
        </r>
      </is>
    </nc>
  </rcc>
  <rcc rId="520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_____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6-16/158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521" ua="false" sId="3">
    <nc r="F22" t="n">
      <v>-3</v>
    </nc>
  </rcc>
  <rcc rId="522" ua="false" sId="3">
    <nc r="F24" t="n">
      <v>3</v>
    </nc>
  </rcc>
  <rcc rId="523" ua="false" sId="3">
    <oc r="G11" t="n">
      <v>7</v>
    </oc>
    <nc r="G11" t="n">
      <v>5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24" ua="false" sId="1">
    <oc r="G12" t="e">
      <f/>
    </oc>
    <nc r="G12"/>
  </rcc>
  <rcc rId="525" ua="false" sId="1">
    <oc r="H12" t="n">
      <f>G12-F12</f>
    </oc>
    <nc r="H12"/>
  </rcc>
  <rcc rId="526" ua="false" sId="1">
    <oc r="G56" t="n">
      <f>F54+F56+F59+F62</f>
    </oc>
    <nc r="G56"/>
  </rcc>
  <rcc rId="527" ua="false" sId="1">
    <oc r="G67" t="n">
      <f>D67+D69</f>
    </oc>
    <nc r="G67"/>
  </rcc>
  <rcc rId="528" ua="false" sId="1">
    <oc r="G71" t="n">
      <f>F71+F73</f>
    </oc>
    <nc r="G71"/>
  </rcc>
  <rcc rId="529" ua="false" sId="1">
    <oc r="G278" t="n">
      <f>F278+F280</f>
    </oc>
    <nc r="G278"/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530" ua="false" sId="2">
    <oc r="G8" t="n">
      <f>D68+D79+D86+D214+D246</f>
    </oc>
    <nc r="G8"/>
  </rcc>
  <rcc rId="531" ua="false" sId="2">
    <oc r="H8" t="n">
      <f>E68+E79+E86+E214+E246</f>
    </oc>
    <nc r="H8"/>
  </rcc>
  <rcc rId="532" ua="false" sId="2">
    <oc r="G40" t="n">
      <f>D40-D53</f>
    </oc>
    <nc r="G40"/>
  </rcc>
  <rcc rId="533" ua="false" sId="2">
    <oc r="H40" t="n">
      <f>E40-E53</f>
    </oc>
    <nc r="H40"/>
  </rcc>
  <rcc rId="534" ua="false" sId="2">
    <oc r="G41" t="n">
      <f>D40-D53</f>
    </oc>
    <nc r="G41"/>
  </rcc>
  <rcc rId="535" ua="false" sId="2">
    <oc r="H41" t="n">
      <f>E40-E53</f>
    </oc>
    <nc r="H41"/>
  </rcc>
  <rcc rId="536" ua="false" sId="2">
    <oc r="F157" t="n">
      <f>D165+D168+D171+D174+D177</f>
    </oc>
    <nc r="F157"/>
  </rcc>
  <rcc rId="537" ua="false" sId="2">
    <oc r="G157" t="n">
      <f>E165+E168+E171+E174+E177</f>
    </oc>
    <nc r="G157"/>
  </rcc>
  <rcc rId="538" ua="false" sId="3">
    <oc r="J11" t="n">
      <v>2027963.9</v>
    </oc>
    <nc r="J11"/>
  </rcc>
  <rcc rId="539" ua="false" sId="3">
    <oc r="H12" t="e">
      <f>G12-</f>
    </oc>
    <nc r="H12"/>
  </rcc>
  <rcc rId="540" ua="false" sId="3">
    <oc r="J12" t="n">
      <f>E12+F12</f>
    </oc>
    <nc r="J12"/>
  </rcc>
  <rcc rId="541" ua="false" sId="3">
    <oc r="H45" t="n">
      <f>E45+F45</f>
    </oc>
    <nc r="H45"/>
  </rcc>
  <rcc rId="542" ua="false" sId="3">
    <oc r="H295" t="n">
      <f>G295+G311</f>
    </oc>
    <nc r="H295"/>
  </rcc>
  <rcc rId="543" ua="false" sId="3">
    <oc r="H316" t="inlineStr">
      <is>
        <r>
          <rPr>
            <sz val="10"/>
            <rFont val="Arial"/>
            <family val="0"/>
          </rPr>
          <t xml:space="preserve">*</t>
        </r>
      </is>
    </oc>
    <nc r="H316"/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44" ua="false" sId="1">
    <oc r="F11" t="n">
      <v>6</v>
    </oc>
    <nc r="F11" t="n">
      <v>4</v>
    </nc>
  </rcc>
  <rcc rId="545" ua="false" sId="4">
    <oc r="G10" t="inlineStr">
      <is>
        <r>
          <rPr>
            <sz val="10"/>
            <rFont val="Arial"/>
            <family val="0"/>
          </rPr>
          <t xml:space="preserve">Приложение 4</t>
        </r>
      </is>
    </oc>
    <nc r="G10"/>
  </rcc>
  <rcc rId="546" ua="false" sId="4">
    <oc r="G12" t="e">
      <f/>
    </oc>
    <nc r="G12"/>
  </rcc>
  <rcc rId="547" ua="false" sId="4">
    <oc r="H12" t="e">
      <f/>
    </oc>
    <nc r="H12"/>
  </rcc>
  <rcc rId="548" ua="false" sId="4">
    <oc r="G13" t="n">
      <f>E12-G12</f>
    </oc>
    <nc r="G13"/>
  </rcc>
  <rcc rId="549" ua="false" sId="4">
    <oc r="H13" t="n">
      <f>F12-H12</f>
    </oc>
    <nc r="H13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8" ua="false" sId="3">
    <nc r="F357" t="n">
      <v>6.6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50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6-16/158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муниципального района "Печора"                                                       от 28 апреля 2017 года № 6-16/158</t>
        </r>
      </is>
    </nc>
  </rcc>
  <rcc rId="551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муниципального района "Печора"                                                      от 22 декабря 2016 года № 6-13/119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552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6-16/158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                  муниципального района "Печора"                                                                        от 28 апреля 2017 года № 6-16/158</t>
        </r>
      </is>
    </nc>
  </rcc>
  <rcc rId="553" ua="false" sId="2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                муниципального района "Печора"                                                                                                         от 22 декабря 2016 года № 6-13/119</t>
        </r>
      </is>
    </nc>
  </rcc>
  <rcc rId="554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6-16/158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муниципального района "Печора"                                              от 28 апреля 2017 года № 6-16/158</t>
        </r>
      </is>
    </nc>
  </rcc>
  <rcc rId="555" ua="false" sId="3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муниципального района "Печора"                                                 от 22 декабря 2016 года № 6-13/119</t>
        </r>
      </is>
    </nc>
  </rcc>
  <rcc rId="556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апреля 2017 года № 6-16/158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   муниципального района "Печора"                                                               от 28 апреля 2017 года № 6-16/158</t>
        </r>
      </is>
    </nc>
  </rcc>
  <rcc rId="557" ua="false" sId="4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2 декабря 2016 года № 6-13/119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    муниципального района "Печора"                                                                  от 22 декабря 2016 года № 6-13/119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9" ua="false" sId="3">
    <nc r="F323" t="n">
      <v>11816.8</v>
    </nc>
  </rcc>
  <rcc rId="50" ua="false" sId="3">
    <nc r="F319" t="n">
      <v>0</v>
    </nc>
  </rcc>
  <rcc rId="51" ua="false" sId="4">
    <oc r="E222" t="n">
      <v>281124.8</v>
    </oc>
    <nc r="E222" t="n">
      <f>281124.8+12330.4</f>
    </nc>
  </rcc>
  <rcc rId="52" ua="false" sId="4">
    <oc r="F222" t="n">
      <v>281124.8</v>
    </oc>
    <nc r="F222" t="n">
      <f>281124.8+12330.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3" ua="false" sId="3" eol="0" ref="123:123" action="insertRow"/>
  <rrc rId="54" ua="false" sId="3" eol="0" ref="122:122" action="insertRow"/>
  <rrc rId="55" ua="false" sId="1" eol="0" ref="202:202" action="insertRow"/>
  <rrc rId="56" ua="false" sId="1" eol="0" ref="201:201" action="insertRow"/>
  <rrc rId="57" ua="false" sId="3" eol="0" ref="47:47" action="insertRow"/>
  <rrc rId="58" ua="false" sId="3" eol="0" ref="44:44" action="insertRow"/>
  <rcc rId="59" ua="false" sId="3">
    <oc r="F38" t="n">
      <f>F39+F44</f>
    </oc>
    <nc r="F38" t="n">
      <f>F39+F44</f>
    </nc>
  </rcc>
  <rcc rId="60" ua="false" sId="3">
    <oc r="G38" t="n">
      <f>G39+G44</f>
    </oc>
    <nc r="G38" t="n">
      <f>G39+G44</f>
    </nc>
  </rcc>
  <rcc rId="61" ua="false" sId="3">
    <oc r="F39" t="e">
      <f>F40+F42+#REF!</f>
    </oc>
    <nc r="F39" t="n">
      <f>F40+F42</f>
    </nc>
  </rcc>
  <rcc rId="62" ua="false" sId="3">
    <oc r="G39" t="e">
      <f>G40+G42+#REF!</f>
    </oc>
    <nc r="G39" t="n">
      <f>G40+G42</f>
    </nc>
  </rcc>
  <rrc rId="63" ua="false" sId="1" eol="0" ref="34:34" action="insertRow"/>
  <rrc rId="64" ua="false" sId="1" eol="0" ref="31:31" action="insertRow"/>
  <rcc rId="65" ua="false" sId="1">
    <oc r="E26" t="e">
      <f>E27+E29+#REF!</f>
    </oc>
    <nc r="E26" t="n">
      <f>E27+E29</f>
    </nc>
  </rcc>
  <rcc rId="66" ua="false" sId="1">
    <oc r="F26" t="e">
      <f>F27+F29+#REF!</f>
    </oc>
    <nc r="F26" t="n">
      <f>F27+F29</f>
    </nc>
  </rcc>
  <rrc rId="67" ua="false" sId="3" eol="0" ref="64:64" action="insertRow"/>
  <rrc rId="68" ua="false" sId="3" eol="0" ref="63:63" action="insertRow"/>
  <rcc rId="69" ua="false" sId="3">
    <oc r="E50" t="e">
      <f>E51+E53+E55+E57+E59+#REF!+E63</f>
    </oc>
    <nc r="E50" t="n">
      <f>E51+E53+E55+E57+E59+E63</f>
    </nc>
  </rcc>
  <rcc rId="70" ua="false" sId="3">
    <oc r="F50" t="e">
      <f>F51+F53+F55+F57+F59+#REF!+F63</f>
    </oc>
    <nc r="F50" t="n">
      <f>F51+F53+F55+F57+F59+F63</f>
    </nc>
  </rcc>
  <rcc rId="71" ua="false" sId="3">
    <oc r="G50" t="e">
      <f>G51+G53+G55+G57+G59+#REF!+G63</f>
    </oc>
    <nc r="G50" t="n">
      <f>G51+G53+G55+G57+G59+G63</f>
    </nc>
  </rcc>
  <rrc rId="72" ua="false" sId="1" eol="0" ref="53:53" action="insertRow"/>
  <rrc rId="73" ua="false" sId="1" eol="0" ref="52:52" action="insertRow"/>
  <rcc rId="74" ua="false" sId="1">
    <oc r="D37" t="e">
      <f>D38+D40+D42+D44+D46+D48+#REF!+D52</f>
    </oc>
    <nc r="D37" t="n">
      <f>D38+D40+D42+D44+D46+D48+D52</f>
    </nc>
  </rcc>
  <rcc rId="75" ua="false" sId="1">
    <oc r="E37" t="e">
      <f>E38+E40+E42+E44+E46+E48+#REF!+E52</f>
    </oc>
    <nc r="E37" t="n">
      <f>E38+E40+E42+E44+E46+E48+E52</f>
    </nc>
  </rcc>
  <rcc rId="76" ua="false" sId="1">
    <oc r="F37" t="e">
      <f>F38+F40+F42+F44+F46+F48+#REF!+F52</f>
    </oc>
    <nc r="F37" t="n">
      <f>F38+F40+F42+F44+F46+F48+F52</f>
    </nc>
  </rcc>
  <rcc rId="77" ua="false" sId="3">
    <oc r="H63" t="e">
      <f>F63+#REF!</f>
    </oc>
    <nc r="H63"/>
  </rcc>
  <rrc rId="78" ua="false" sId="3" eol="0" ref="111:111" action="insertRow"/>
  <rrc rId="79" ua="false" sId="3" eol="0" ref="110:110" action="insertRow"/>
  <rcc rId="80" ua="false" sId="3">
    <oc r="E105" t="e">
      <f>E114+E110+E112+#REF!+E106+E116+E118</f>
    </oc>
    <nc r="E105" t="n">
      <f>E114+E110+E112+E106+E116+E118</f>
    </nc>
  </rcc>
  <rcc rId="81" ua="false" sId="3">
    <oc r="F105" t="e">
      <f>F120+F116+F118+F114+F112+F122+F124+#REF!</f>
    </oc>
    <nc r="F105" t="n">
      <f>F114+F110+F112+F106+F116+F118</f>
    </nc>
  </rcc>
  <rcc rId="82" ua="false" sId="3">
    <oc r="G105" t="n">
      <f>G120+G116+G118+G114+G112+G122+G124</f>
    </oc>
    <nc r="G105" t="n">
      <f>G114+G110+G112+G106+G116+G118</f>
    </nc>
  </rcc>
  <rrc rId="83" ua="false" sId="1" eol="0" ref="190:190" action="insertRow"/>
  <rrc rId="84" ua="false" sId="1" eol="0" ref="189:189" action="insertRow"/>
  <rcc rId="85" ua="false" sId="1">
    <oc r="D184" t="e">
      <f>D193+D191+D189+#REF!+D185+D195+D197</f>
    </oc>
    <nc r="D184" t="n">
      <f>D193+D191+D189+D185+D195+D197</f>
    </nc>
  </rcc>
  <rcc rId="86" ua="false" sId="1">
    <oc r="E184" t="e">
      <f>E199+E197+E195+E193+E191+E201+E203+#REF!</f>
    </oc>
    <nc r="E184" t="n">
      <f>E193+E191+E189+E185+E195+E197</f>
    </nc>
  </rcc>
  <rcc rId="87" ua="false" sId="1">
    <oc r="F184" t="n">
      <f>F199+F197+F195+F193+F191+F201+F203</f>
    </oc>
    <nc r="F184" t="n">
      <f>F193+F191+F189+F185+F195+F197</f>
    </nc>
  </rcc>
  <rcc rId="88" ua="false" sId="3">
    <oc r="F226" t="n">
      <v>0</v>
    </oc>
    <nc r="F226" t="n">
      <v>-45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9" ua="false" sId="3" eol="0" ref="45:45" action="insertRow"/>
  <rrc rId="90" ua="false" sId="3" eol="0" ref="46:46" action="insertRow"/>
  <rrc rId="91" ua="false" sId="1" eol="0" ref="32:32" action="insertRow"/>
  <rrc rId="92" ua="false" sId="1" eol="0" ref="33:33" action="insertRow"/>
  <rcc rId="93" ua="false" sId="3">
    <nc r="G45" t="n">
      <f>G46</f>
    </nc>
  </rcc>
  <rcc rId="94" ua="false" sId="3">
    <nc r="G46" t="n">
      <f>E46+F46</f>
    </nc>
  </rcc>
  <rcc rId="95" ua="false" sId="3">
    <nc r="E45" t="n">
      <f>E46</f>
    </nc>
  </rcc>
  <rcc rId="96" ua="false" sId="3">
    <nc r="F45" t="n">
      <f>F46</f>
    </nc>
  </rcc>
  <rcc rId="97" ua="false" sId="3">
    <oc r="F44" t="n">
      <f>F47</f>
    </oc>
    <nc r="F44" t="n">
      <f>F45+F47</f>
    </nc>
  </rcc>
  <rcc rId="98" ua="false" sId="3">
    <oc r="G44" t="n">
      <f>G47</f>
    </oc>
    <nc r="G44" t="n">
      <f>G45+G47</f>
    </nc>
  </rcc>
  <rcc rId="99" ua="false" sId="3">
    <oc r="E44" t="n">
      <f>E47</f>
    </oc>
    <nc r="E44" t="n">
      <f>E45+E47</f>
    </nc>
  </rcc>
  <rcc rId="100" ua="false" sId="1">
    <nc r="E33" t="e">
      <f/>
    </nc>
  </rcc>
  <rcc rId="101" ua="false" sId="1">
    <nc r="F33" t="n">
      <f>D33+E33</f>
    </nc>
  </rcc>
  <rcc rId="102" ua="false" sId="1">
    <nc r="F32" t="n">
      <f>F33</f>
    </nc>
  </rcc>
  <rcc rId="103" ua="false" sId="1">
    <nc r="E32" t="n">
      <f>E33</f>
    </nc>
  </rcc>
  <rcc rId="104" ua="false" sId="1">
    <nc r="D32" t="n">
      <f>D33</f>
    </nc>
  </rcc>
  <rcc rId="105" ua="false" sId="1">
    <oc r="E31" t="n">
      <f>E34</f>
    </oc>
    <nc r="E31" t="n">
      <f>E32+E34</f>
    </nc>
  </rcc>
  <rcc rId="106" ua="false" sId="1">
    <oc r="F31" t="n">
      <f>F34</f>
    </oc>
    <nc r="F31" t="n">
      <f>F32+F34</f>
    </nc>
  </rcc>
  <rcc rId="107" ua="false" sId="1">
    <oc r="D31" t="n">
      <f>D34</f>
    </oc>
    <nc r="D31" t="n">
      <f>D32+D34</f>
    </nc>
  </rcc>
  <rcc rId="108" ua="false" sId="1">
    <nc r="B33" t="inlineStr">
      <is>
        <r>
          <rPr>
            <sz val="10"/>
            <rFont val="Arial"/>
            <family val="0"/>
          </rPr>
          <t xml:space="preserve">02 2 12 R0180</t>
        </r>
      </is>
    </nc>
  </rcc>
  <rcc rId="109" ua="false" sId="3">
    <nc r="C46" t="inlineStr">
      <is>
        <r>
          <rPr>
            <sz val="10"/>
            <rFont val="Arial"/>
            <family val="0"/>
          </rPr>
          <t xml:space="preserve">02 2 12 R0180</t>
        </r>
      </is>
    </nc>
  </rcc>
  <rcc rId="110" ua="false" sId="3">
    <nc r="C45" t="inlineStr">
      <is>
        <r>
          <rPr>
            <sz val="10"/>
            <rFont val="Arial"/>
            <family val="0"/>
          </rPr>
          <t xml:space="preserve">02 2 12 R0180</t>
        </r>
      </is>
    </nc>
  </rcc>
  <rcc rId="111" ua="false" sId="3">
    <nc r="B45" t="inlineStr">
      <is>
        <r>
          <rPr>
            <sz val="10"/>
            <rFont val="Arial"/>
            <family val="0"/>
          </rPr>
          <t xml:space="preserve">923</t>
        </r>
      </is>
    </nc>
  </rcc>
  <rcc rId="112" ua="false" sId="3">
    <nc r="B46" t="inlineStr">
      <is>
        <r>
          <rPr>
            <sz val="10"/>
            <rFont val="Arial"/>
            <family val="0"/>
          </rPr>
          <t xml:space="preserve">923</t>
        </r>
      </is>
    </nc>
  </rcc>
  <rcc rId="113" ua="false" sId="1">
    <nc r="C33" t="inlineStr">
      <is>
        <r>
          <rPr>
            <sz val="10"/>
            <rFont val="Arial"/>
            <family val="0"/>
          </rPr>
          <t xml:space="preserve">400</t>
        </r>
      </is>
    </nc>
  </rcc>
  <rcc rId="114" ua="false" sId="3">
    <nc r="D46" t="inlineStr">
      <is>
        <r>
          <rPr>
            <sz val="10"/>
            <rFont val="Arial"/>
            <family val="0"/>
          </rPr>
          <t xml:space="preserve">400</t>
        </r>
      </is>
    </nc>
  </rcc>
  <rcc rId="115" ua="false" sId="3">
    <n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6" ua="false" sId="1">
    <nc r="A3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7" ua="false" sId="1">
    <nc r="A32" t="inlineStr">
      <is>
        <r>
          <rPr>
            <sz val="10"/>
            <rFont val="Arial"/>
            <family val="0"/>
          </rPr>
          <t xml:space="preserve">Строительство объектов инженерной инфраструктуры в сельской местности</t>
        </r>
      </is>
    </nc>
  </rcc>
  <rcc rId="118" ua="false" sId="3">
    <nc r="A45" t="inlineStr">
      <is>
        <r>
          <rPr>
            <sz val="10"/>
            <rFont val="Arial"/>
            <family val="0"/>
          </rPr>
          <t xml:space="preserve">Строительство объектов инженерной инфраструктуры в сельской местности</t>
        </r>
      </is>
    </nc>
  </rcc>
  <rrc rId="119" ua="false" sId="3" eol="0" ref="197:197" action="insertRow"/>
  <rrc rId="120" ua="false" sId="3" eol="0" ref="198:198" action="insertRow"/>
  <rrc rId="121" ua="false" sId="3" eol="0" ref="199:199" action="insertRow"/>
  <rrc rId="122" ua="false" sId="3" eol="0" ref="200:200" action="insertRow"/>
  <rrc rId="123" ua="false" sId="1" eol="0" ref="296:296" action="insertRow"/>
  <rrc rId="124" ua="false" sId="1" eol="0" ref="297:297" action="insertRow"/>
  <rrc rId="125" ua="false" sId="1" eol="0" ref="298:298" action="insertRow"/>
  <rrc rId="126" ua="false" sId="1" eol="0" ref="299:299" action="insertRow"/>
  <rcc rId="127" ua="false" sId="3">
    <nc r="G200" t="n">
      <f>E200+F200</f>
    </nc>
  </rcc>
  <rcc rId="128" ua="false" sId="3">
    <nc r="G199" t="n">
      <f>G200</f>
    </nc>
  </rcc>
  <rcc rId="129" ua="false" sId="3">
    <nc r="E199" t="n">
      <f>E200</f>
    </nc>
  </rcc>
  <rcc rId="130" ua="false" sId="3">
    <nc r="F199" t="n">
      <f>F200</f>
    </nc>
  </rcc>
  <rcc rId="131" ua="false" sId="3">
    <nc r="G198" t="n">
      <f>E198+F198</f>
    </nc>
  </rcc>
  <rcc rId="132" ua="false" sId="3">
    <nc r="G197" t="n">
      <f>G198</f>
    </nc>
  </rcc>
  <rcc rId="133" ua="false" sId="3">
    <nc r="E197" t="n">
      <f>E198</f>
    </nc>
  </rcc>
  <rcc rId="134" ua="false" sId="3">
    <nc r="F197" t="n">
      <f>F198</f>
    </nc>
  </rcc>
  <rcc rId="135" ua="false" sId="3">
    <oc r="G190" t="n">
      <f>G193+G195+G201</f>
    </oc>
    <nc r="G190" t="n">
      <f>G193+G195+G201+G197+G199</f>
    </nc>
  </rcc>
  <rcc rId="136" ua="false" sId="3">
    <oc r="E190" t="n">
      <f>E193+E195+E201</f>
    </oc>
    <nc r="E190" t="n">
      <f>E193+E195+E201+E197+E199</f>
    </nc>
  </rcc>
  <rcc rId="137" ua="false" sId="3">
    <oc r="F190" t="n">
      <f>F193+F195+F201</f>
    </oc>
    <nc r="F190" t="n">
      <f>F193+F195+F201+F197+F199</f>
    </nc>
  </rcc>
  <rcc rId="138" ua="false" sId="1">
    <nc r="E299" t="e">
      <f/>
    </nc>
  </rcc>
  <rcc rId="139" ua="false" sId="1">
    <nc r="E297" t="e">
      <f/>
    </nc>
  </rcc>
  <rcc rId="140" ua="false" sId="1">
    <nc r="F299" t="n">
      <f>D299+E299</f>
    </nc>
  </rcc>
  <rcc rId="141" ua="false" sId="1">
    <nc r="F298" t="n">
      <f>F299</f>
    </nc>
  </rcc>
  <rcc rId="142" ua="false" sId="1">
    <nc r="D298" t="n">
      <f>D299</f>
    </nc>
  </rcc>
  <rcc rId="143" ua="false" sId="1">
    <nc r="E298" t="n">
      <f>E299</f>
    </nc>
  </rcc>
  <rcc rId="144" ua="false" sId="1">
    <nc r="F297" t="n">
      <f>D297+E297</f>
    </nc>
  </rcc>
  <rcc rId="145" ua="false" sId="1">
    <nc r="F296" t="n">
      <f>F297</f>
    </nc>
  </rcc>
  <rcc rId="146" ua="false" sId="1">
    <nc r="D296" t="n">
      <f>D297</f>
    </nc>
  </rcc>
  <rcc rId="147" ua="false" sId="1">
    <nc r="E296" t="n">
      <f>E297</f>
    </nc>
  </rcc>
  <rcc rId="148" ua="false" sId="1">
    <oc r="F287" t="n">
      <f>F288+F292+F294+F300</f>
    </oc>
    <nc r="F287" t="n">
      <f>F288+F292+F294+F300+F296+F298</f>
    </nc>
  </rcc>
  <rcc rId="149" ua="false" sId="1">
    <oc r="D287" t="n">
      <f>D288+D292+D294+D300</f>
    </oc>
    <nc r="D287" t="n">
      <f>D288+D292+D294+D300+D296+D298</f>
    </nc>
  </rcc>
  <rcc rId="150" ua="false" sId="1">
    <oc r="E287" t="n">
      <f>E288+E292+E294+E300</f>
    </oc>
    <nc r="E287" t="n">
      <f>E288+E292+E294+E300+E296+E298</f>
    </nc>
  </rcc>
  <rcc rId="151" ua="false" sId="1">
    <nc r="B299" t="inlineStr">
      <is>
        <r>
          <rPr>
            <sz val="10"/>
            <rFont val="Arial"/>
            <family val="0"/>
          </rPr>
          <t xml:space="preserve">09 2 41 R0200</t>
        </r>
      </is>
    </nc>
  </rcc>
  <rcc rId="152" ua="false" sId="1">
    <nc r="C299" t="inlineStr">
      <is>
        <r>
          <rPr>
            <sz val="10"/>
            <rFont val="Arial"/>
            <family val="0"/>
          </rPr>
          <t xml:space="preserve">300</t>
        </r>
      </is>
    </nc>
  </rcc>
  <rcc rId="153" ua="false" sId="1">
    <nc r="B297" t="inlineStr">
      <is>
        <r>
          <rPr>
            <sz val="10"/>
            <rFont val="Arial"/>
            <family val="0"/>
          </rPr>
          <t xml:space="preserve">09 2 41 50200</t>
        </r>
      </is>
    </nc>
  </rcc>
  <rcc rId="154" ua="false" sId="1">
    <nc r="C297" t="inlineStr">
      <is>
        <r>
          <rPr>
            <sz val="10"/>
            <rFont val="Arial"/>
            <family val="0"/>
          </rPr>
          <t xml:space="preserve">300</t>
        </r>
      </is>
    </nc>
  </rcc>
  <rcc rId="155" ua="false" sId="1">
    <nc r="B296" t="inlineStr">
      <is>
        <r>
          <rPr>
            <sz val="10"/>
            <rFont val="Arial"/>
            <family val="0"/>
          </rPr>
          <t xml:space="preserve">09 2 41 50200</t>
        </r>
      </is>
    </nc>
  </rcc>
  <rcc rId="156" ua="false" sId="3">
    <nc r="C197" t="inlineStr">
      <is>
        <r>
          <rPr>
            <sz val="10"/>
            <rFont val="Arial"/>
            <family val="0"/>
          </rPr>
          <t xml:space="preserve">09 2 41 50200</t>
        </r>
      </is>
    </nc>
  </rcc>
  <rcc rId="157" ua="false" sId="3">
    <nc r="C198" t="inlineStr">
      <is>
        <r>
          <rPr>
            <sz val="10"/>
            <rFont val="Arial"/>
            <family val="0"/>
          </rPr>
          <t xml:space="preserve">09 2 41 50200</t>
        </r>
      </is>
    </nc>
  </rcc>
  <rcc rId="158" ua="false" sId="3">
    <nc r="C199" t="inlineStr">
      <is>
        <r>
          <rPr>
            <sz val="10"/>
            <rFont val="Arial"/>
            <family val="0"/>
          </rPr>
          <t xml:space="preserve">09 2 41 R0200</t>
        </r>
      </is>
    </nc>
  </rcc>
  <rcc rId="159" ua="false" sId="3">
    <nc r="C200" t="inlineStr">
      <is>
        <r>
          <rPr>
            <sz val="10"/>
            <rFont val="Arial"/>
            <family val="0"/>
          </rPr>
          <t xml:space="preserve">09 2 41 R0200</t>
        </r>
      </is>
    </nc>
  </rcc>
  <rcc rId="160" ua="false" sId="3">
    <nc r="D198" t="inlineStr">
      <is>
        <r>
          <rPr>
            <sz val="10"/>
            <rFont val="Arial"/>
            <family val="0"/>
          </rPr>
          <t xml:space="preserve">300</t>
        </r>
      </is>
    </nc>
  </rcc>
  <rcc rId="161" ua="false" sId="3">
    <nc r="D200" t="inlineStr">
      <is>
        <r>
          <rPr>
            <sz val="10"/>
            <rFont val="Arial"/>
            <family val="0"/>
          </rPr>
          <t xml:space="preserve">300</t>
        </r>
      </is>
    </nc>
  </rcc>
  <rcc rId="162" ua="false" sId="3">
    <nc r="B197" t="inlineStr">
      <is>
        <r>
          <rPr>
            <sz val="10"/>
            <rFont val="Arial"/>
            <family val="0"/>
          </rPr>
          <t xml:space="preserve">923</t>
        </r>
      </is>
    </nc>
  </rcc>
  <rcc rId="163" ua="false" sId="3">
    <nc r="B198" t="inlineStr">
      <is>
        <r>
          <rPr>
            <sz val="10"/>
            <rFont val="Arial"/>
            <family val="0"/>
          </rPr>
          <t xml:space="preserve">923</t>
        </r>
      </is>
    </nc>
  </rcc>
  <rcc rId="164" ua="false" sId="3">
    <nc r="B199" t="inlineStr">
      <is>
        <r>
          <rPr>
            <sz val="10"/>
            <rFont val="Arial"/>
            <family val="0"/>
          </rPr>
          <t xml:space="preserve">923</t>
        </r>
      </is>
    </nc>
  </rcc>
  <rcc rId="165" ua="false" sId="3">
    <nc r="B200" t="inlineStr">
      <is>
        <r>
          <rPr>
            <sz val="10"/>
            <rFont val="Arial"/>
            <family val="0"/>
          </rPr>
          <t xml:space="preserve">923</t>
        </r>
      </is>
    </nc>
  </rcc>
  <rcc rId="166" ua="false" sId="1">
    <nc r="A29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67" ua="false" sId="3">
    <nc r="A197" t="inlineStr">
      <is>
        <r>
          <rPr>
            <sz val="10"/>
            <rFont val="Arial"/>
            <family val="0"/>
          </rPr>
          <t xml:space="preserve">Мероприятия подпрограммы "Обеспечение жильем молодых семей" федеральной целевой программы "Жилище" на 2015-2020 годы</t>
        </r>
      </is>
    </nc>
  </rcc>
  <rcc rId="168" ua="false" sId="1">
    <nc r="A296" t="inlineStr">
      <is>
        <r>
          <rPr>
            <sz val="10"/>
            <rFont val="Arial"/>
            <family val="0"/>
          </rPr>
          <t xml:space="preserve">Мероприятия подпрограммы "Обеспечение жильем молодых семей" федеральной целевой программы "Жилище" на 2015-2020 годы</t>
        </r>
      </is>
    </nc>
  </rcc>
  <rcc rId="169" ua="false" sId="1">
    <nc r="A298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      </r>
      </is>
    </nc>
  </rcc>
  <rcc rId="170" ua="false" sId="3">
    <nc r="A199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1" ua="false" sId="3">
    <nc r="F46" t="n">
      <v>969.7</v>
    </nc>
  </rcc>
  <rcc rId="172" ua="false" sId="3">
    <nc r="F198" t="n">
      <v>862.8</v>
    </nc>
  </rcc>
  <rcc rId="173" ua="false" sId="3">
    <nc r="F200" t="n">
      <v>532.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false" showOutlineSymbols="true" defaultGridColor="true" view="pageBreakPreview" topLeftCell="A339" colorId="64" zoomScale="100" zoomScaleNormal="90" zoomScalePageLayoutView="100" workbookViewId="0">
      <selection pane="topLeft" activeCell="I9" activeCellId="0" sqref="I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9.85"/>
    <col collapsed="false" customWidth="true" hidden="true" outlineLevel="0" max="4" min="4" style="1" width="14.56"/>
    <col collapsed="false" customWidth="true" hidden="true" outlineLevel="0" max="5" min="5" style="1" width="12.85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38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/>
    <row r="4" s="6" customFormat="true" ht="18.75" hidden="false" customHeight="true" outlineLevel="0" collapsed="false">
      <c r="A4" s="4"/>
      <c r="B4" s="5"/>
      <c r="C4" s="2" t="s">
        <v>0</v>
      </c>
      <c r="D4" s="2"/>
      <c r="E4" s="2"/>
      <c r="F4" s="2"/>
    </row>
    <row r="5" s="6" customFormat="true" ht="38.25" hidden="false" customHeight="true" outlineLevel="0" collapsed="false">
      <c r="A5" s="4"/>
      <c r="B5" s="3" t="s">
        <v>2</v>
      </c>
      <c r="C5" s="3"/>
      <c r="D5" s="3"/>
      <c r="E5" s="3"/>
      <c r="F5" s="3"/>
      <c r="G5" s="7"/>
      <c r="H5" s="7"/>
    </row>
    <row r="6" s="6" customFormat="true" ht="18.75" hidden="false" customHeight="true" outlineLevel="0" collapsed="false">
      <c r="A6" s="4"/>
    </row>
    <row r="7" customFormat="false" ht="62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B8" s="9"/>
      <c r="C8" s="9"/>
      <c r="D8" s="10"/>
      <c r="F8" s="11"/>
    </row>
    <row r="9" customFormat="false" ht="18" hidden="false" customHeight="true" outlineLevel="0" collapsed="false">
      <c r="A9" s="12" t="s">
        <v>4</v>
      </c>
      <c r="B9" s="13" t="s">
        <v>5</v>
      </c>
      <c r="C9" s="13" t="s">
        <v>6</v>
      </c>
      <c r="D9" s="12" t="s">
        <v>7</v>
      </c>
      <c r="E9" s="12" t="s">
        <v>8</v>
      </c>
      <c r="F9" s="12" t="s">
        <v>7</v>
      </c>
    </row>
    <row r="10" customFormat="false" ht="29.25" hidden="false" customHeight="true" outlineLevel="0" collapsed="false">
      <c r="A10" s="12"/>
      <c r="B10" s="13"/>
      <c r="C10" s="13"/>
      <c r="D10" s="12"/>
      <c r="E10" s="12"/>
      <c r="F10" s="12"/>
      <c r="G10" s="14"/>
    </row>
    <row r="11" s="16" customFormat="true" ht="15.4" hidden="false" customHeight="tru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n">
        <v>5</v>
      </c>
      <c r="F11" s="15" t="n">
        <v>4</v>
      </c>
    </row>
    <row r="12" customFormat="false" ht="18.75" hidden="false" customHeight="true" outlineLevel="0" collapsed="false">
      <c r="A12" s="17" t="s">
        <v>13</v>
      </c>
      <c r="B12" s="18"/>
      <c r="C12" s="18"/>
      <c r="D12" s="19" t="n">
        <f aca="false">D13+D21+D32+D85+D141+D172+D187+D248+D269+D295</f>
        <v>2027963.9</v>
      </c>
      <c r="E12" s="19" t="n">
        <f aca="false">E13+E21+E32+E85+E141+E172+E187+E248+E269+E295</f>
        <v>15674.3</v>
      </c>
      <c r="F12" s="19" t="n">
        <f aca="false">F13+F21+F32+F85+F141+F172+F187+F248+F269+F295</f>
        <v>2043638.2</v>
      </c>
      <c r="G12" s="14"/>
      <c r="H12" s="14"/>
      <c r="I12" s="20"/>
      <c r="J12" s="20"/>
    </row>
    <row r="13" customFormat="false" ht="31.5" hidden="false" customHeight="true" outlineLevel="0" collapsed="false">
      <c r="A13" s="21" t="s">
        <v>14</v>
      </c>
      <c r="B13" s="22" t="s">
        <v>15</v>
      </c>
      <c r="C13" s="22"/>
      <c r="D13" s="23" t="n">
        <f aca="false">D14</f>
        <v>650</v>
      </c>
      <c r="E13" s="23" t="n">
        <f aca="false">E14</f>
        <v>484.2</v>
      </c>
      <c r="F13" s="23" t="n">
        <f aca="false">F14</f>
        <v>1134.2</v>
      </c>
      <c r="G13" s="14"/>
      <c r="H13" s="14"/>
      <c r="I13" s="20"/>
      <c r="J13" s="20"/>
    </row>
    <row r="14" customFormat="false" ht="31.5" hidden="false" customHeight="true" outlineLevel="0" collapsed="false">
      <c r="A14" s="24" t="s">
        <v>16</v>
      </c>
      <c r="B14" s="25" t="s">
        <v>17</v>
      </c>
      <c r="C14" s="26"/>
      <c r="D14" s="27" t="n">
        <f aca="false">D15+D17+D19</f>
        <v>650</v>
      </c>
      <c r="E14" s="27" t="n">
        <f aca="false">E15+E17+E19</f>
        <v>484.2</v>
      </c>
      <c r="F14" s="27" t="n">
        <f aca="false">F15+F17+F19</f>
        <v>1134.2</v>
      </c>
      <c r="G14" s="14"/>
      <c r="H14" s="14"/>
      <c r="I14" s="20"/>
      <c r="J14" s="20"/>
    </row>
    <row r="15" customFormat="false" ht="63" hidden="false" customHeight="true" outlineLevel="0" collapsed="false">
      <c r="A15" s="28" t="s">
        <v>18</v>
      </c>
      <c r="B15" s="29" t="s">
        <v>19</v>
      </c>
      <c r="C15" s="30"/>
      <c r="D15" s="31" t="n">
        <f aca="false">D16</f>
        <v>180</v>
      </c>
      <c r="E15" s="31" t="n">
        <f aca="false">E16</f>
        <v>0</v>
      </c>
      <c r="F15" s="31" t="n">
        <f aca="false">F16</f>
        <v>180</v>
      </c>
      <c r="G15" s="14"/>
      <c r="H15" s="14"/>
      <c r="I15" s="20"/>
      <c r="J15" s="20"/>
    </row>
    <row r="16" customFormat="false" ht="31.5" hidden="false" customHeight="true" outlineLevel="0" collapsed="false">
      <c r="A16" s="32" t="s">
        <v>20</v>
      </c>
      <c r="B16" s="29" t="s">
        <v>19</v>
      </c>
      <c r="C16" s="30" t="s">
        <v>21</v>
      </c>
      <c r="D16" s="31" t="n">
        <f aca="false">'2017 год Приложение  5'!E29</f>
        <v>180</v>
      </c>
      <c r="E16" s="31" t="n">
        <f aca="false">'2017 год Приложение  5'!F29</f>
        <v>0</v>
      </c>
      <c r="F16" s="31" t="n">
        <f aca="false">'2017 год Приложение  5'!G29</f>
        <v>180</v>
      </c>
      <c r="G16" s="14"/>
      <c r="H16" s="14"/>
      <c r="I16" s="20"/>
      <c r="J16" s="20"/>
    </row>
    <row r="17" customFormat="false" ht="63" hidden="false" customHeight="true" outlineLevel="0" collapsed="false">
      <c r="A17" s="28" t="s">
        <v>18</v>
      </c>
      <c r="B17" s="29" t="s">
        <v>22</v>
      </c>
      <c r="C17" s="30"/>
      <c r="D17" s="31" t="n">
        <f aca="false">D18</f>
        <v>390</v>
      </c>
      <c r="E17" s="31" t="n">
        <f aca="false">E18</f>
        <v>0</v>
      </c>
      <c r="F17" s="31" t="n">
        <f aca="false">F18</f>
        <v>390</v>
      </c>
      <c r="G17" s="14"/>
      <c r="H17" s="14"/>
      <c r="I17" s="20"/>
      <c r="J17" s="20"/>
    </row>
    <row r="18" customFormat="false" ht="15.75" hidden="false" customHeight="true" outlineLevel="0" collapsed="false">
      <c r="A18" s="28" t="s">
        <v>23</v>
      </c>
      <c r="B18" s="29" t="s">
        <v>22</v>
      </c>
      <c r="C18" s="30" t="s">
        <v>24</v>
      </c>
      <c r="D18" s="31" t="n">
        <f aca="false">'2017 год Приложение  5'!E31</f>
        <v>390</v>
      </c>
      <c r="E18" s="31" t="n">
        <f aca="false">'2017 год Приложение  5'!F31</f>
        <v>0</v>
      </c>
      <c r="F18" s="31" t="n">
        <f aca="false">'2017 год Приложение  5'!G31</f>
        <v>390</v>
      </c>
      <c r="G18" s="14"/>
      <c r="H18" s="14"/>
      <c r="I18" s="20"/>
      <c r="J18" s="20"/>
    </row>
    <row r="19" customFormat="false" ht="31.5" hidden="false" customHeight="true" outlineLevel="0" collapsed="false">
      <c r="A19" s="28" t="s">
        <v>25</v>
      </c>
      <c r="B19" s="29" t="s">
        <v>26</v>
      </c>
      <c r="C19" s="30"/>
      <c r="D19" s="31" t="n">
        <f aca="false">D20</f>
        <v>80</v>
      </c>
      <c r="E19" s="31" t="n">
        <f aca="false">E20</f>
        <v>484.2</v>
      </c>
      <c r="F19" s="31" t="n">
        <f aca="false">F20</f>
        <v>564.2</v>
      </c>
      <c r="G19" s="14"/>
      <c r="H19" s="14"/>
      <c r="I19" s="20"/>
      <c r="J19" s="20"/>
    </row>
    <row r="20" customFormat="false" ht="15.75" hidden="false" customHeight="true" outlineLevel="0" collapsed="false">
      <c r="A20" s="28" t="s">
        <v>23</v>
      </c>
      <c r="B20" s="29" t="s">
        <v>26</v>
      </c>
      <c r="C20" s="30" t="s">
        <v>24</v>
      </c>
      <c r="D20" s="31" t="n">
        <f aca="false">'2017 год Приложение  5'!E33</f>
        <v>80</v>
      </c>
      <c r="E20" s="31" t="n">
        <f aca="false">'2017 год Приложение  5'!F33</f>
        <v>484.2</v>
      </c>
      <c r="F20" s="31" t="n">
        <f aca="false">D20+E20</f>
        <v>564.2</v>
      </c>
      <c r="G20" s="14"/>
      <c r="H20" s="14"/>
      <c r="I20" s="20"/>
      <c r="J20" s="20"/>
    </row>
    <row r="21" customFormat="false" ht="31.5" hidden="false" customHeight="true" outlineLevel="0" collapsed="false">
      <c r="A21" s="21" t="s">
        <v>27</v>
      </c>
      <c r="B21" s="22" t="s">
        <v>28</v>
      </c>
      <c r="C21" s="22"/>
      <c r="D21" s="23" t="n">
        <f aca="false">D22+D27</f>
        <v>480</v>
      </c>
      <c r="E21" s="23" t="n">
        <f aca="false">E22+E27</f>
        <v>969.7</v>
      </c>
      <c r="F21" s="23" t="n">
        <f aca="false">F22+F27</f>
        <v>1449.7</v>
      </c>
      <c r="G21" s="14"/>
      <c r="H21" s="14"/>
      <c r="I21" s="20"/>
      <c r="J21" s="20"/>
    </row>
    <row r="22" customFormat="false" ht="31.5" hidden="false" customHeight="true" outlineLevel="0" collapsed="false">
      <c r="A22" s="33" t="s">
        <v>29</v>
      </c>
      <c r="B22" s="26" t="s">
        <v>30</v>
      </c>
      <c r="C22" s="26"/>
      <c r="D22" s="27" t="n">
        <f aca="false">D23+D25</f>
        <v>120</v>
      </c>
      <c r="E22" s="27" t="n">
        <f aca="false">E23+E25</f>
        <v>0</v>
      </c>
      <c r="F22" s="27" t="n">
        <f aca="false">F23+F25</f>
        <v>120</v>
      </c>
      <c r="G22" s="14"/>
      <c r="H22" s="14"/>
      <c r="I22" s="20"/>
      <c r="J22" s="20"/>
    </row>
    <row r="23" customFormat="false" ht="15.75" hidden="false" customHeight="true" outlineLevel="0" collapsed="false">
      <c r="A23" s="34" t="s">
        <v>31</v>
      </c>
      <c r="B23" s="12" t="s">
        <v>32</v>
      </c>
      <c r="C23" s="12"/>
      <c r="D23" s="31" t="n">
        <f aca="false">D24</f>
        <v>100</v>
      </c>
      <c r="E23" s="31" t="n">
        <f aca="false">E24</f>
        <v>0</v>
      </c>
      <c r="F23" s="31" t="n">
        <f aca="false">F24</f>
        <v>100</v>
      </c>
      <c r="G23" s="14"/>
      <c r="H23" s="14"/>
      <c r="I23" s="20"/>
      <c r="J23" s="20"/>
    </row>
    <row r="24" customFormat="false" ht="31.5" hidden="false" customHeight="true" outlineLevel="0" collapsed="false">
      <c r="A24" s="35" t="s">
        <v>20</v>
      </c>
      <c r="B24" s="12" t="s">
        <v>32</v>
      </c>
      <c r="C24" s="30" t="s">
        <v>21</v>
      </c>
      <c r="D24" s="31" t="n">
        <f aca="false">'2017 год Приложение  5'!E37</f>
        <v>100</v>
      </c>
      <c r="E24" s="31" t="n">
        <f aca="false">'2017 год Приложение  5'!F37</f>
        <v>0</v>
      </c>
      <c r="F24" s="31" t="n">
        <f aca="false">'2017 год Приложение  5'!G37</f>
        <v>100</v>
      </c>
      <c r="G24" s="14"/>
      <c r="H24" s="14"/>
      <c r="I24" s="20"/>
      <c r="J24" s="20"/>
    </row>
    <row r="25" customFormat="false" ht="63" hidden="false" customHeight="true" outlineLevel="0" collapsed="false">
      <c r="A25" s="34" t="s">
        <v>33</v>
      </c>
      <c r="B25" s="12" t="s">
        <v>34</v>
      </c>
      <c r="C25" s="12"/>
      <c r="D25" s="31" t="n">
        <f aca="false">D26</f>
        <v>20</v>
      </c>
      <c r="E25" s="31" t="n">
        <f aca="false">E26</f>
        <v>0</v>
      </c>
      <c r="F25" s="31" t="n">
        <f aca="false">F26</f>
        <v>20</v>
      </c>
      <c r="G25" s="14"/>
      <c r="H25" s="14"/>
      <c r="I25" s="20"/>
      <c r="J25" s="20"/>
    </row>
    <row r="26" customFormat="false" ht="15.75" hidden="false" customHeight="true" outlineLevel="0" collapsed="false">
      <c r="A26" s="28" t="s">
        <v>23</v>
      </c>
      <c r="B26" s="12" t="s">
        <v>34</v>
      </c>
      <c r="C26" s="30" t="s">
        <v>24</v>
      </c>
      <c r="D26" s="31" t="n">
        <f aca="false">'2017 год Приложение  5'!E39</f>
        <v>20</v>
      </c>
      <c r="E26" s="31" t="n">
        <f aca="false">'2017 год Приложение  5'!F39</f>
        <v>0</v>
      </c>
      <c r="F26" s="31" t="n">
        <f aca="false">'2017 год Приложение  5'!G39</f>
        <v>20</v>
      </c>
      <c r="G26" s="14"/>
      <c r="H26" s="14"/>
      <c r="I26" s="20"/>
      <c r="J26" s="20"/>
    </row>
    <row r="27" customFormat="false" ht="31.5" hidden="false" customHeight="true" outlineLevel="0" collapsed="false">
      <c r="A27" s="33" t="s">
        <v>35</v>
      </c>
      <c r="B27" s="26" t="s">
        <v>36</v>
      </c>
      <c r="C27" s="26"/>
      <c r="D27" s="27" t="n">
        <f aca="false">D28+D30</f>
        <v>360</v>
      </c>
      <c r="E27" s="27" t="n">
        <f aca="false">E28+E30</f>
        <v>969.7</v>
      </c>
      <c r="F27" s="27" t="n">
        <f aca="false">F28+F30</f>
        <v>1329.7</v>
      </c>
      <c r="G27" s="14"/>
      <c r="H27" s="14"/>
      <c r="I27" s="20"/>
      <c r="J27" s="20"/>
    </row>
    <row r="28" customFormat="false" ht="31.5" hidden="false" customHeight="true" outlineLevel="0" collapsed="false">
      <c r="A28" s="28" t="s">
        <v>37</v>
      </c>
      <c r="B28" s="12" t="s">
        <v>38</v>
      </c>
      <c r="C28" s="30"/>
      <c r="D28" s="31" t="n">
        <f aca="false">D29</f>
        <v>0</v>
      </c>
      <c r="E28" s="31" t="n">
        <f aca="false">E29</f>
        <v>969.7</v>
      </c>
      <c r="F28" s="31" t="n">
        <f aca="false">F29</f>
        <v>969.7</v>
      </c>
      <c r="G28" s="14"/>
      <c r="H28" s="14"/>
      <c r="I28" s="20"/>
      <c r="J28" s="20"/>
    </row>
    <row r="29" customFormat="false" ht="31.5" hidden="false" customHeight="true" outlineLevel="0" collapsed="false">
      <c r="A29" s="28" t="s">
        <v>20</v>
      </c>
      <c r="B29" s="12" t="s">
        <v>38</v>
      </c>
      <c r="C29" s="30" t="s">
        <v>39</v>
      </c>
      <c r="D29" s="31"/>
      <c r="E29" s="31" t="n">
        <f aca="false">'2017 год Приложение  5'!F42</f>
        <v>969.7</v>
      </c>
      <c r="F29" s="31" t="n">
        <f aca="false">D29+E29</f>
        <v>969.7</v>
      </c>
      <c r="G29" s="14"/>
      <c r="H29" s="14"/>
      <c r="I29" s="20"/>
      <c r="J29" s="20"/>
    </row>
    <row r="30" customFormat="false" ht="31.5" hidden="false" customHeight="true" outlineLevel="0" collapsed="false">
      <c r="A30" s="28" t="s">
        <v>40</v>
      </c>
      <c r="B30" s="12" t="s">
        <v>41</v>
      </c>
      <c r="C30" s="30"/>
      <c r="D30" s="31" t="n">
        <f aca="false">D31</f>
        <v>360</v>
      </c>
      <c r="E30" s="31" t="n">
        <f aca="false">E31</f>
        <v>0</v>
      </c>
      <c r="F30" s="31" t="n">
        <f aca="false">F31</f>
        <v>360</v>
      </c>
      <c r="G30" s="14"/>
      <c r="H30" s="14"/>
      <c r="I30" s="20"/>
      <c r="J30" s="20"/>
    </row>
    <row r="31" customFormat="false" ht="31.5" hidden="false" customHeight="true" outlineLevel="0" collapsed="false">
      <c r="A31" s="28" t="s">
        <v>20</v>
      </c>
      <c r="B31" s="12" t="s">
        <v>41</v>
      </c>
      <c r="C31" s="30" t="s">
        <v>21</v>
      </c>
      <c r="D31" s="31" t="n">
        <f aca="false">'2017 год Приложение  5'!E44</f>
        <v>360</v>
      </c>
      <c r="E31" s="31" t="n">
        <f aca="false">'2017 год Приложение  5'!F44</f>
        <v>0</v>
      </c>
      <c r="F31" s="31" t="n">
        <f aca="false">D31+E31</f>
        <v>360</v>
      </c>
      <c r="G31" s="14"/>
      <c r="H31" s="14"/>
      <c r="I31" s="20"/>
      <c r="J31" s="20"/>
    </row>
    <row r="32" customFormat="false" ht="47.25" hidden="false" customHeight="true" outlineLevel="0" collapsed="false">
      <c r="A32" s="21" t="s">
        <v>42</v>
      </c>
      <c r="B32" s="22" t="s">
        <v>43</v>
      </c>
      <c r="C32" s="22"/>
      <c r="D32" s="23" t="n">
        <f aca="false">D33+D51+D80+D66</f>
        <v>566203.9</v>
      </c>
      <c r="E32" s="23" t="n">
        <f aca="false">E33+E51+E80+E66</f>
        <v>-168.9</v>
      </c>
      <c r="F32" s="23" t="n">
        <f aca="false">F33+F51+F80+F66</f>
        <v>566035</v>
      </c>
      <c r="G32" s="14"/>
      <c r="H32" s="14"/>
      <c r="I32" s="20"/>
      <c r="J32" s="20"/>
    </row>
    <row r="33" customFormat="false" ht="31.5" hidden="false" customHeight="true" outlineLevel="0" collapsed="false">
      <c r="A33" s="33" t="s">
        <v>44</v>
      </c>
      <c r="B33" s="26" t="s">
        <v>45</v>
      </c>
      <c r="C33" s="26"/>
      <c r="D33" s="27" t="n">
        <f aca="false">D34+D36+D38+D40+D42+D44+D46+D49</f>
        <v>50682.8</v>
      </c>
      <c r="E33" s="27" t="n">
        <f aca="false">E34+E36+E38+E40+E42+E44+E46+E49</f>
        <v>-331.5</v>
      </c>
      <c r="F33" s="27" t="n">
        <f aca="false">F34+F36+F38+F40+F42+F44+F46+F49</f>
        <v>50351.3</v>
      </c>
      <c r="G33" s="14"/>
      <c r="H33" s="14"/>
      <c r="I33" s="20"/>
      <c r="J33" s="20"/>
    </row>
    <row r="34" customFormat="false" ht="31.5" hidden="false" customHeight="true" outlineLevel="0" collapsed="false">
      <c r="A34" s="34" t="s">
        <v>46</v>
      </c>
      <c r="B34" s="30" t="s">
        <v>47</v>
      </c>
      <c r="C34" s="12"/>
      <c r="D34" s="36" t="n">
        <f aca="false">D35</f>
        <v>9734</v>
      </c>
      <c r="E34" s="36" t="n">
        <f aca="false">E35</f>
        <v>0</v>
      </c>
      <c r="F34" s="36" t="n">
        <f aca="false">F35</f>
        <v>9734</v>
      </c>
      <c r="G34" s="14"/>
      <c r="H34" s="14"/>
      <c r="I34" s="20"/>
      <c r="J34" s="20"/>
    </row>
    <row r="35" customFormat="false" ht="31.5" hidden="false" customHeight="true" outlineLevel="0" collapsed="false">
      <c r="A35" s="37" t="s">
        <v>20</v>
      </c>
      <c r="B35" s="30" t="s">
        <v>47</v>
      </c>
      <c r="C35" s="30" t="s">
        <v>21</v>
      </c>
      <c r="D35" s="31" t="n">
        <f aca="false">'2017 год Приложение  5'!E48</f>
        <v>9734</v>
      </c>
      <c r="E35" s="31" t="n">
        <f aca="false">'2017 год Приложение  5'!F48</f>
        <v>0</v>
      </c>
      <c r="F35" s="31" t="n">
        <f aca="false">'2017 год Приложение  5'!G48</f>
        <v>9734</v>
      </c>
      <c r="G35" s="14"/>
      <c r="H35" s="14"/>
      <c r="I35" s="20"/>
      <c r="J35" s="20"/>
    </row>
    <row r="36" customFormat="false" ht="47.25" hidden="true" customHeight="true" outlineLevel="0" collapsed="false">
      <c r="A36" s="34" t="s">
        <v>48</v>
      </c>
      <c r="B36" s="30" t="s">
        <v>49</v>
      </c>
      <c r="C36" s="38"/>
      <c r="D36" s="36" t="n">
        <f aca="false">D37</f>
        <v>150</v>
      </c>
      <c r="E36" s="36" t="n">
        <f aca="false">E37</f>
        <v>-150</v>
      </c>
      <c r="F36" s="36" t="n">
        <f aca="false">F37</f>
        <v>0</v>
      </c>
      <c r="G36" s="14"/>
      <c r="H36" s="14"/>
      <c r="I36" s="20"/>
      <c r="J36" s="20"/>
    </row>
    <row r="37" customFormat="false" ht="31.5" hidden="true" customHeight="true" outlineLevel="0" collapsed="false">
      <c r="A37" s="35" t="s">
        <v>20</v>
      </c>
      <c r="B37" s="30" t="s">
        <v>49</v>
      </c>
      <c r="C37" s="30" t="s">
        <v>21</v>
      </c>
      <c r="D37" s="31" t="n">
        <f aca="false">'2017 год Приложение  5'!E50</f>
        <v>150</v>
      </c>
      <c r="E37" s="31" t="n">
        <f aca="false">'2017 год Приложение  5'!F50</f>
        <v>-150</v>
      </c>
      <c r="F37" s="31" t="n">
        <f aca="false">'2017 год Приложение  5'!G50</f>
        <v>0</v>
      </c>
      <c r="G37" s="14"/>
      <c r="H37" s="14"/>
      <c r="I37" s="20"/>
      <c r="J37" s="20"/>
    </row>
    <row r="38" customFormat="false" ht="31.5" hidden="false" customHeight="true" outlineLevel="0" collapsed="false">
      <c r="A38" s="39" t="s">
        <v>50</v>
      </c>
      <c r="B38" s="30" t="s">
        <v>51</v>
      </c>
      <c r="C38" s="38"/>
      <c r="D38" s="36" t="n">
        <f aca="false">D39</f>
        <v>29519</v>
      </c>
      <c r="E38" s="36" t="n">
        <f aca="false">E39</f>
        <v>-451.5</v>
      </c>
      <c r="F38" s="36" t="n">
        <f aca="false">F39</f>
        <v>29067.5</v>
      </c>
      <c r="G38" s="14"/>
      <c r="H38" s="14"/>
      <c r="I38" s="20"/>
      <c r="J38" s="20"/>
    </row>
    <row r="39" customFormat="false" ht="31.5" hidden="false" customHeight="true" outlineLevel="0" collapsed="false">
      <c r="A39" s="35" t="s">
        <v>20</v>
      </c>
      <c r="B39" s="30" t="s">
        <v>51</v>
      </c>
      <c r="C39" s="30" t="s">
        <v>21</v>
      </c>
      <c r="D39" s="31" t="n">
        <f aca="false">'2017 год Приложение  5'!E52</f>
        <v>29519</v>
      </c>
      <c r="E39" s="31" t="n">
        <f aca="false">'2017 год Приложение  5'!F52</f>
        <v>-451.5</v>
      </c>
      <c r="F39" s="31" t="n">
        <f aca="false">'2017 год Приложение  5'!G52</f>
        <v>29067.5</v>
      </c>
      <c r="G39" s="14"/>
      <c r="H39" s="14"/>
      <c r="I39" s="20"/>
      <c r="J39" s="20"/>
    </row>
    <row r="40" customFormat="false" ht="15.75" hidden="false" customHeight="true" outlineLevel="0" collapsed="false">
      <c r="A40" s="34" t="s">
        <v>52</v>
      </c>
      <c r="B40" s="30" t="s">
        <v>53</v>
      </c>
      <c r="C40" s="38"/>
      <c r="D40" s="31" t="n">
        <f aca="false">D41</f>
        <v>3734.7</v>
      </c>
      <c r="E40" s="31" t="n">
        <f aca="false">E41</f>
        <v>0</v>
      </c>
      <c r="F40" s="31" t="n">
        <f aca="false">F41</f>
        <v>3734.7</v>
      </c>
      <c r="G40" s="14"/>
      <c r="H40" s="14"/>
      <c r="I40" s="20"/>
      <c r="J40" s="20"/>
    </row>
    <row r="41" customFormat="false" ht="31.5" hidden="false" customHeight="true" outlineLevel="0" collapsed="false">
      <c r="A41" s="35" t="s">
        <v>20</v>
      </c>
      <c r="B41" s="30" t="s">
        <v>53</v>
      </c>
      <c r="C41" s="30" t="s">
        <v>21</v>
      </c>
      <c r="D41" s="31" t="n">
        <f aca="false">'2017 год Приложение  5'!E264</f>
        <v>3734.7</v>
      </c>
      <c r="E41" s="31" t="n">
        <f aca="false">'2017 год Приложение  5'!F264</f>
        <v>0</v>
      </c>
      <c r="F41" s="31" t="n">
        <f aca="false">'2017 год Приложение  5'!G264</f>
        <v>3734.7</v>
      </c>
      <c r="G41" s="14"/>
      <c r="H41" s="14"/>
      <c r="I41" s="20"/>
      <c r="J41" s="20"/>
    </row>
    <row r="42" customFormat="false" ht="63" hidden="false" customHeight="true" outlineLevel="0" collapsed="false">
      <c r="A42" s="40" t="s">
        <v>54</v>
      </c>
      <c r="B42" s="30" t="s">
        <v>55</v>
      </c>
      <c r="C42" s="41"/>
      <c r="D42" s="31" t="n">
        <f aca="false">D43</f>
        <v>631.2</v>
      </c>
      <c r="E42" s="31" t="n">
        <f aca="false">E43</f>
        <v>0</v>
      </c>
      <c r="F42" s="31" t="n">
        <f aca="false">F43</f>
        <v>631.2</v>
      </c>
      <c r="G42" s="14"/>
      <c r="H42" s="14"/>
      <c r="I42" s="20"/>
      <c r="J42" s="20"/>
    </row>
    <row r="43" customFormat="false" ht="31.5" hidden="false" customHeight="true" outlineLevel="0" collapsed="false">
      <c r="A43" s="28" t="s">
        <v>20</v>
      </c>
      <c r="B43" s="30" t="s">
        <v>55</v>
      </c>
      <c r="C43" s="30" t="s">
        <v>21</v>
      </c>
      <c r="D43" s="31" t="n">
        <f aca="false">'2017 год Приложение  5'!E54</f>
        <v>631.2</v>
      </c>
      <c r="E43" s="31" t="n">
        <f aca="false">'2017 год Приложение  5'!F54</f>
        <v>0</v>
      </c>
      <c r="F43" s="31" t="n">
        <f aca="false">'2017 год Приложение  5'!G54</f>
        <v>631.2</v>
      </c>
      <c r="G43" s="14"/>
      <c r="H43" s="14"/>
      <c r="I43" s="20"/>
      <c r="J43" s="20"/>
    </row>
    <row r="44" customFormat="false" ht="47.25" hidden="false" customHeight="true" outlineLevel="0" collapsed="false">
      <c r="A44" s="40" t="s">
        <v>56</v>
      </c>
      <c r="B44" s="30" t="s">
        <v>57</v>
      </c>
      <c r="C44" s="41"/>
      <c r="D44" s="31" t="n">
        <f aca="false">D45</f>
        <v>3568.4</v>
      </c>
      <c r="E44" s="31" t="n">
        <f aca="false">E45</f>
        <v>0</v>
      </c>
      <c r="F44" s="31" t="n">
        <f aca="false">F45</f>
        <v>3568.4</v>
      </c>
      <c r="G44" s="14"/>
      <c r="H44" s="14"/>
      <c r="I44" s="20"/>
      <c r="J44" s="20"/>
    </row>
    <row r="45" customFormat="false" ht="15.75" hidden="false" customHeight="true" outlineLevel="0" collapsed="false">
      <c r="A45" s="42" t="s">
        <v>23</v>
      </c>
      <c r="B45" s="30" t="s">
        <v>57</v>
      </c>
      <c r="C45" s="30" t="s">
        <v>24</v>
      </c>
      <c r="D45" s="31" t="n">
        <f aca="false">'2017 год Приложение  5'!E56</f>
        <v>3568.4</v>
      </c>
      <c r="E45" s="31" t="n">
        <f aca="false">'2017 год Приложение  5'!F56</f>
        <v>0</v>
      </c>
      <c r="F45" s="31" t="n">
        <f aca="false">'2017 год Приложение  5'!G56</f>
        <v>3568.4</v>
      </c>
      <c r="G45" s="14"/>
      <c r="H45" s="14"/>
      <c r="I45" s="20"/>
      <c r="J45" s="20"/>
    </row>
    <row r="46" customFormat="false" ht="47.25" hidden="false" customHeight="true" outlineLevel="0" collapsed="false">
      <c r="A46" s="40" t="s">
        <v>58</v>
      </c>
      <c r="B46" s="30" t="s">
        <v>59</v>
      </c>
      <c r="C46" s="30"/>
      <c r="D46" s="31" t="n">
        <f aca="false">D47+D48</f>
        <v>3345.5</v>
      </c>
      <c r="E46" s="31" t="n">
        <f aca="false">E47+E48</f>
        <v>0</v>
      </c>
      <c r="F46" s="31" t="n">
        <f aca="false">F47+F48</f>
        <v>3345.5</v>
      </c>
      <c r="G46" s="14"/>
      <c r="H46" s="14"/>
      <c r="I46" s="20"/>
      <c r="J46" s="20"/>
    </row>
    <row r="47" customFormat="false" ht="31.5" hidden="false" customHeight="true" outlineLevel="0" collapsed="false">
      <c r="A47" s="40" t="s">
        <v>20</v>
      </c>
      <c r="B47" s="30" t="s">
        <v>59</v>
      </c>
      <c r="C47" s="30" t="s">
        <v>21</v>
      </c>
      <c r="D47" s="31" t="n">
        <f aca="false">'2017 год Приложение  5'!E58</f>
        <v>936.7</v>
      </c>
      <c r="E47" s="31" t="n">
        <f aca="false">'2017 год Приложение  5'!F58</f>
        <v>0</v>
      </c>
      <c r="F47" s="31" t="n">
        <f aca="false">D47+E47</f>
        <v>936.7</v>
      </c>
      <c r="G47" s="14"/>
      <c r="H47" s="14"/>
      <c r="I47" s="20"/>
      <c r="J47" s="20"/>
    </row>
    <row r="48" customFormat="false" ht="15.75" hidden="false" customHeight="true" outlineLevel="0" collapsed="false">
      <c r="A48" s="43" t="s">
        <v>60</v>
      </c>
      <c r="B48" s="30" t="s">
        <v>59</v>
      </c>
      <c r="C48" s="30" t="s">
        <v>61</v>
      </c>
      <c r="D48" s="31" t="n">
        <f aca="false">'2017 год Приложение  5'!E59</f>
        <v>2408.8</v>
      </c>
      <c r="E48" s="31" t="n">
        <f aca="false">'2017 год Приложение  5'!F59</f>
        <v>0</v>
      </c>
      <c r="F48" s="31" t="n">
        <f aca="false">D48+E48</f>
        <v>2408.8</v>
      </c>
      <c r="G48" s="14"/>
      <c r="H48" s="14"/>
      <c r="I48" s="20"/>
      <c r="J48" s="20"/>
    </row>
    <row r="49" customFormat="false" ht="31.5" hidden="false" customHeight="true" outlineLevel="0" collapsed="false">
      <c r="A49" s="44" t="s">
        <v>62</v>
      </c>
      <c r="B49" s="30" t="s">
        <v>63</v>
      </c>
      <c r="C49" s="30"/>
      <c r="D49" s="31" t="n">
        <f aca="false">D50</f>
        <v>0</v>
      </c>
      <c r="E49" s="31" t="n">
        <f aca="false">E50</f>
        <v>270</v>
      </c>
      <c r="F49" s="31" t="n">
        <f aca="false">F50</f>
        <v>270</v>
      </c>
      <c r="G49" s="14"/>
      <c r="H49" s="14"/>
      <c r="I49" s="20"/>
      <c r="J49" s="20"/>
    </row>
    <row r="50" customFormat="false" ht="15.75" hidden="false" customHeight="true" outlineLevel="0" collapsed="false">
      <c r="A50" s="43" t="s">
        <v>60</v>
      </c>
      <c r="B50" s="45" t="s">
        <v>63</v>
      </c>
      <c r="C50" s="30" t="s">
        <v>61</v>
      </c>
      <c r="D50" s="31"/>
      <c r="E50" s="31" t="n">
        <f aca="false">'2017 год Приложение  5'!F61</f>
        <v>270</v>
      </c>
      <c r="F50" s="31" t="n">
        <f aca="false">D50+E50</f>
        <v>270</v>
      </c>
      <c r="G50" s="14"/>
      <c r="H50" s="14"/>
      <c r="I50" s="20"/>
      <c r="J50" s="20"/>
    </row>
    <row r="51" customFormat="false" ht="47.25" hidden="false" customHeight="true" outlineLevel="0" collapsed="false">
      <c r="A51" s="33" t="s">
        <v>64</v>
      </c>
      <c r="B51" s="26" t="s">
        <v>65</v>
      </c>
      <c r="C51" s="26"/>
      <c r="D51" s="27" t="n">
        <f aca="false">D62+D56+D59+D54+D52</f>
        <v>489943.3</v>
      </c>
      <c r="E51" s="27" t="n">
        <f aca="false">E62+E56+E59+E54+E52</f>
        <v>162.6</v>
      </c>
      <c r="F51" s="27" t="n">
        <f aca="false">F62+F56+F59+F54+F52</f>
        <v>490105.9</v>
      </c>
      <c r="G51" s="14"/>
      <c r="H51" s="14"/>
      <c r="I51" s="20"/>
      <c r="J51" s="20"/>
    </row>
    <row r="52" customFormat="false" ht="47.25" hidden="false" customHeight="true" outlineLevel="0" collapsed="false">
      <c r="A52" s="46" t="s">
        <v>66</v>
      </c>
      <c r="B52" s="47" t="s">
        <v>67</v>
      </c>
      <c r="C52" s="47"/>
      <c r="D52" s="48" t="n">
        <f aca="false">D53</f>
        <v>800</v>
      </c>
      <c r="E52" s="48" t="n">
        <f aca="false">E53</f>
        <v>0</v>
      </c>
      <c r="F52" s="48" t="n">
        <f aca="false">F53</f>
        <v>800</v>
      </c>
      <c r="G52" s="14"/>
      <c r="H52" s="14"/>
      <c r="I52" s="20"/>
      <c r="J52" s="20"/>
    </row>
    <row r="53" customFormat="false" ht="31.5" hidden="false" customHeight="true" outlineLevel="0" collapsed="false">
      <c r="A53" s="43" t="s">
        <v>68</v>
      </c>
      <c r="B53" s="47" t="s">
        <v>67</v>
      </c>
      <c r="C53" s="47" t="s">
        <v>39</v>
      </c>
      <c r="D53" s="48" t="n">
        <f aca="false">'2017 год Приложение  5'!E64</f>
        <v>800</v>
      </c>
      <c r="E53" s="48" t="n">
        <f aca="false">'2017 год Приложение  5'!F64</f>
        <v>0</v>
      </c>
      <c r="F53" s="48" t="n">
        <f aca="false">D53+E53</f>
        <v>800</v>
      </c>
      <c r="G53" s="14"/>
      <c r="H53" s="14"/>
      <c r="I53" s="20"/>
      <c r="J53" s="20"/>
    </row>
    <row r="54" customFormat="false" ht="31.5" hidden="false" customHeight="true" outlineLevel="0" collapsed="false">
      <c r="A54" s="43" t="s">
        <v>69</v>
      </c>
      <c r="B54" s="47" t="s">
        <v>70</v>
      </c>
      <c r="C54" s="47"/>
      <c r="D54" s="48" t="n">
        <f aca="false">D55</f>
        <v>29.5</v>
      </c>
      <c r="E54" s="48" t="n">
        <f aca="false">E55</f>
        <v>0</v>
      </c>
      <c r="F54" s="48" t="n">
        <f aca="false">F55</f>
        <v>29.5</v>
      </c>
      <c r="G54" s="14"/>
      <c r="H54" s="14"/>
      <c r="I54" s="20"/>
      <c r="J54" s="20"/>
    </row>
    <row r="55" customFormat="false" ht="31.5" hidden="false" customHeight="true" outlineLevel="0" collapsed="false">
      <c r="A55" s="40" t="s">
        <v>20</v>
      </c>
      <c r="B55" s="47" t="s">
        <v>70</v>
      </c>
      <c r="C55" s="47" t="s">
        <v>21</v>
      </c>
      <c r="D55" s="48" t="n">
        <f aca="false">'2017 год Приложение  5'!E66</f>
        <v>29.5</v>
      </c>
      <c r="E55" s="48" t="n">
        <f aca="false">'2017 год Приложение  5'!F66</f>
        <v>0</v>
      </c>
      <c r="F55" s="48" t="n">
        <f aca="false">D55+E55</f>
        <v>29.5</v>
      </c>
      <c r="G55" s="14"/>
      <c r="H55" s="14"/>
      <c r="I55" s="20"/>
      <c r="J55" s="20"/>
    </row>
    <row r="56" customFormat="false" ht="78.75" hidden="false" customHeight="true" outlineLevel="0" collapsed="false">
      <c r="A56" s="49" t="s">
        <v>71</v>
      </c>
      <c r="B56" s="30" t="s">
        <v>72</v>
      </c>
      <c r="C56" s="50"/>
      <c r="D56" s="31" t="n">
        <f aca="false">D57+D58</f>
        <v>244909.5</v>
      </c>
      <c r="E56" s="31" t="n">
        <f aca="false">E57+E58</f>
        <v>0</v>
      </c>
      <c r="F56" s="31" t="n">
        <f aca="false">F57+F58</f>
        <v>244909.5</v>
      </c>
      <c r="G56" s="14"/>
      <c r="H56" s="14"/>
      <c r="I56" s="20"/>
      <c r="J56" s="20"/>
    </row>
    <row r="57" customFormat="false" ht="31.5" hidden="false" customHeight="true" outlineLevel="0" collapsed="false">
      <c r="A57" s="49" t="s">
        <v>68</v>
      </c>
      <c r="B57" s="30" t="s">
        <v>72</v>
      </c>
      <c r="C57" s="50" t="s">
        <v>39</v>
      </c>
      <c r="D57" s="31" t="n">
        <f aca="false">'2017 год Приложение  5'!E68</f>
        <v>65815.4</v>
      </c>
      <c r="E57" s="31" t="n">
        <f aca="false">'2017 год Приложение  5'!F68</f>
        <v>0</v>
      </c>
      <c r="F57" s="31" t="n">
        <f aca="false">'2017 год Приложение  5'!G68</f>
        <v>65815.4</v>
      </c>
      <c r="G57" s="14"/>
      <c r="H57" s="14"/>
      <c r="I57" s="20"/>
      <c r="J57" s="20"/>
    </row>
    <row r="58" customFormat="false" ht="15.75" hidden="false" customHeight="true" outlineLevel="0" collapsed="false">
      <c r="A58" s="43" t="s">
        <v>23</v>
      </c>
      <c r="B58" s="30" t="s">
        <v>72</v>
      </c>
      <c r="C58" s="50" t="s">
        <v>24</v>
      </c>
      <c r="D58" s="31" t="n">
        <f aca="false">'2017 год Приложение  5'!E267</f>
        <v>179094.1</v>
      </c>
      <c r="E58" s="31" t="n">
        <f aca="false">'2017 год Приложение  5'!F267</f>
        <v>0</v>
      </c>
      <c r="F58" s="31" t="n">
        <f aca="false">'2017 год Приложение  5'!G267</f>
        <v>179094.1</v>
      </c>
      <c r="G58" s="14"/>
      <c r="H58" s="14"/>
      <c r="I58" s="20"/>
      <c r="J58" s="20"/>
    </row>
    <row r="59" customFormat="false" ht="63" hidden="false" customHeight="true" outlineLevel="0" collapsed="false">
      <c r="A59" s="49" t="s">
        <v>73</v>
      </c>
      <c r="B59" s="30" t="s">
        <v>74</v>
      </c>
      <c r="C59" s="50"/>
      <c r="D59" s="31" t="n">
        <f aca="false">D60+D61</f>
        <v>123877.6</v>
      </c>
      <c r="E59" s="31" t="n">
        <f aca="false">E60+E61</f>
        <v>0</v>
      </c>
      <c r="F59" s="31" t="n">
        <f aca="false">F60+F61</f>
        <v>123877.6</v>
      </c>
      <c r="G59" s="14"/>
      <c r="H59" s="14"/>
      <c r="I59" s="20"/>
      <c r="J59" s="20"/>
    </row>
    <row r="60" customFormat="false" ht="31.5" hidden="false" customHeight="true" outlineLevel="0" collapsed="false">
      <c r="A60" s="49" t="s">
        <v>68</v>
      </c>
      <c r="B60" s="30" t="s">
        <v>74</v>
      </c>
      <c r="C60" s="50" t="s">
        <v>39</v>
      </c>
      <c r="D60" s="31" t="n">
        <f aca="false">'2017 год Приложение  5'!E70</f>
        <v>27119.6</v>
      </c>
      <c r="E60" s="31" t="n">
        <f aca="false">'2017 год Приложение  5'!F70</f>
        <v>0</v>
      </c>
      <c r="F60" s="31" t="n">
        <f aca="false">'2017 год Приложение  5'!G70</f>
        <v>27119.6</v>
      </c>
      <c r="G60" s="14"/>
      <c r="H60" s="14"/>
      <c r="I60" s="20"/>
      <c r="J60" s="20"/>
    </row>
    <row r="61" customFormat="false" ht="15.75" hidden="false" customHeight="true" outlineLevel="0" collapsed="false">
      <c r="A61" s="49" t="s">
        <v>23</v>
      </c>
      <c r="B61" s="30" t="s">
        <v>74</v>
      </c>
      <c r="C61" s="50" t="s">
        <v>24</v>
      </c>
      <c r="D61" s="31" t="n">
        <f aca="false">'2017 год Приложение  5'!E269</f>
        <v>96758</v>
      </c>
      <c r="E61" s="31" t="n">
        <f aca="false">'2017 год Приложение  5'!F269</f>
        <v>0</v>
      </c>
      <c r="F61" s="31" t="n">
        <f aca="false">'2017 год Приложение  5'!G269</f>
        <v>96758</v>
      </c>
      <c r="G61" s="14"/>
      <c r="H61" s="14"/>
      <c r="I61" s="20"/>
      <c r="J61" s="20"/>
    </row>
    <row r="62" customFormat="false" ht="78.75" hidden="false" customHeight="true" outlineLevel="0" collapsed="false">
      <c r="A62" s="49" t="s">
        <v>75</v>
      </c>
      <c r="B62" s="30" t="s">
        <v>76</v>
      </c>
      <c r="C62" s="30"/>
      <c r="D62" s="51" t="n">
        <f aca="false">D64+D65+D63</f>
        <v>120326.7</v>
      </c>
      <c r="E62" s="51" t="n">
        <f aca="false">E64+E65+E63</f>
        <v>162.6</v>
      </c>
      <c r="F62" s="51" t="n">
        <f aca="false">F64+F65+F63</f>
        <v>120489.3</v>
      </c>
      <c r="G62" s="14"/>
      <c r="H62" s="14"/>
      <c r="I62" s="20"/>
      <c r="J62" s="20"/>
    </row>
    <row r="63" customFormat="false" ht="31.5" hidden="false" customHeight="true" outlineLevel="0" collapsed="false">
      <c r="A63" s="40" t="s">
        <v>20</v>
      </c>
      <c r="B63" s="30" t="s">
        <v>76</v>
      </c>
      <c r="C63" s="30" t="s">
        <v>21</v>
      </c>
      <c r="D63" s="51" t="n">
        <f aca="false">'2017 год Приложение  5'!E271</f>
        <v>389.5</v>
      </c>
      <c r="E63" s="51" t="n">
        <f aca="false">'2017 год Приложение  5'!F271+'2017 год Приложение  5'!F72</f>
        <v>30</v>
      </c>
      <c r="F63" s="51" t="n">
        <f aca="false">D63+E63</f>
        <v>419.5</v>
      </c>
      <c r="G63" s="14"/>
      <c r="H63" s="14"/>
      <c r="I63" s="20"/>
      <c r="J63" s="20"/>
    </row>
    <row r="64" customFormat="false" ht="31.5" hidden="false" customHeight="true" outlineLevel="0" collapsed="false">
      <c r="A64" s="49" t="s">
        <v>68</v>
      </c>
      <c r="B64" s="30" t="s">
        <v>76</v>
      </c>
      <c r="C64" s="30" t="s">
        <v>39</v>
      </c>
      <c r="D64" s="31" t="n">
        <f aca="false">'2017 год Приложение  5'!E73</f>
        <v>98937.4</v>
      </c>
      <c r="E64" s="31" t="n">
        <f aca="false">'2017 год Приложение  5'!F73</f>
        <v>132.6</v>
      </c>
      <c r="F64" s="31" t="n">
        <f aca="false">'2017 год Приложение  5'!G73</f>
        <v>99070</v>
      </c>
      <c r="G64" s="14"/>
      <c r="H64" s="14"/>
      <c r="I64" s="20"/>
      <c r="J64" s="20"/>
    </row>
    <row r="65" customFormat="false" ht="15.75" hidden="false" customHeight="true" outlineLevel="0" collapsed="false">
      <c r="A65" s="49" t="s">
        <v>23</v>
      </c>
      <c r="B65" s="30" t="s">
        <v>76</v>
      </c>
      <c r="C65" s="30" t="s">
        <v>24</v>
      </c>
      <c r="D65" s="31" t="n">
        <f aca="false">'2017 год Приложение  5'!E272</f>
        <v>20999.8</v>
      </c>
      <c r="E65" s="31" t="n">
        <f aca="false">'2017 год Приложение  5'!F272</f>
        <v>0</v>
      </c>
      <c r="F65" s="31" t="n">
        <f aca="false">'2017 год Приложение  5'!G272</f>
        <v>20999.8</v>
      </c>
      <c r="G65" s="14"/>
      <c r="H65" s="14"/>
      <c r="I65" s="20"/>
      <c r="J65" s="20"/>
    </row>
    <row r="66" customFormat="false" ht="15.75" hidden="false" customHeight="true" outlineLevel="0" collapsed="false">
      <c r="A66" s="33" t="s">
        <v>77</v>
      </c>
      <c r="B66" s="26" t="s">
        <v>78</v>
      </c>
      <c r="C66" s="26"/>
      <c r="D66" s="27" t="n">
        <f aca="false">D67+D69+D73+D76+D78+D71</f>
        <v>25377.8</v>
      </c>
      <c r="E66" s="27" t="n">
        <f aca="false">E67+E69+E73+E76+E78+E71</f>
        <v>0</v>
      </c>
      <c r="F66" s="27" t="n">
        <f aca="false">F67+F69+F73+F76+F78+F71</f>
        <v>25377.8</v>
      </c>
      <c r="G66" s="14"/>
      <c r="H66" s="14"/>
      <c r="I66" s="20"/>
      <c r="J66" s="20"/>
    </row>
    <row r="67" customFormat="false" ht="31.5" hidden="false" customHeight="true" outlineLevel="0" collapsed="false">
      <c r="A67" s="34" t="s">
        <v>79</v>
      </c>
      <c r="B67" s="29" t="s">
        <v>80</v>
      </c>
      <c r="C67" s="41"/>
      <c r="D67" s="51" t="n">
        <f aca="false">D68</f>
        <v>921.4</v>
      </c>
      <c r="E67" s="51" t="n">
        <f aca="false">E68</f>
        <v>0</v>
      </c>
      <c r="F67" s="51" t="n">
        <f aca="false">F68</f>
        <v>921.4</v>
      </c>
      <c r="G67" s="14"/>
      <c r="H67" s="14"/>
      <c r="I67" s="20"/>
      <c r="J67" s="20"/>
    </row>
    <row r="68" customFormat="false" ht="31.5" hidden="false" customHeight="true" outlineLevel="0" collapsed="false">
      <c r="A68" s="35" t="s">
        <v>20</v>
      </c>
      <c r="B68" s="29" t="s">
        <v>80</v>
      </c>
      <c r="C68" s="30" t="s">
        <v>21</v>
      </c>
      <c r="D68" s="31" t="n">
        <f aca="false">'2017 год Приложение  5'!E76</f>
        <v>921.4</v>
      </c>
      <c r="E68" s="31" t="n">
        <f aca="false">'2017 год Приложение  5'!F76</f>
        <v>0</v>
      </c>
      <c r="F68" s="31" t="n">
        <f aca="false">'2017 год Приложение  5'!G76</f>
        <v>921.4</v>
      </c>
      <c r="G68" s="14"/>
      <c r="H68" s="14"/>
      <c r="I68" s="20"/>
      <c r="J68" s="20"/>
    </row>
    <row r="69" customFormat="false" ht="31.5" hidden="false" customHeight="true" outlineLevel="0" collapsed="false">
      <c r="A69" s="34" t="s">
        <v>79</v>
      </c>
      <c r="B69" s="29" t="s">
        <v>81</v>
      </c>
      <c r="C69" s="29"/>
      <c r="D69" s="51" t="n">
        <f aca="false">D70</f>
        <v>3103.1</v>
      </c>
      <c r="E69" s="51" t="n">
        <f aca="false">E70</f>
        <v>0</v>
      </c>
      <c r="F69" s="51" t="n">
        <f aca="false">F70</f>
        <v>3103.1</v>
      </c>
      <c r="G69" s="14"/>
      <c r="H69" s="14"/>
      <c r="I69" s="20"/>
      <c r="J69" s="20"/>
    </row>
    <row r="70" customFormat="false" ht="31.5" hidden="false" customHeight="true" outlineLevel="0" collapsed="false">
      <c r="A70" s="35" t="s">
        <v>20</v>
      </c>
      <c r="B70" s="29" t="s">
        <v>81</v>
      </c>
      <c r="C70" s="30" t="s">
        <v>21</v>
      </c>
      <c r="D70" s="31" t="n">
        <f aca="false">'2017 год Приложение  5'!E78</f>
        <v>3103.1</v>
      </c>
      <c r="E70" s="31" t="n">
        <f aca="false">'2017 год Приложение  5'!F78</f>
        <v>0</v>
      </c>
      <c r="F70" s="31" t="n">
        <f aca="false">'2017 год Приложение  5'!G78</f>
        <v>3103.1</v>
      </c>
      <c r="G70" s="14"/>
      <c r="H70" s="14"/>
      <c r="I70" s="20"/>
      <c r="J70" s="20"/>
    </row>
    <row r="71" customFormat="false" ht="31.5" hidden="false" customHeight="true" outlineLevel="0" collapsed="false">
      <c r="A71" s="40" t="s">
        <v>82</v>
      </c>
      <c r="B71" s="50" t="s">
        <v>83</v>
      </c>
      <c r="C71" s="50"/>
      <c r="D71" s="31" t="n">
        <f aca="false">D72</f>
        <v>239.3</v>
      </c>
      <c r="E71" s="31" t="n">
        <f aca="false">E72</f>
        <v>0</v>
      </c>
      <c r="F71" s="31" t="n">
        <f aca="false">F72</f>
        <v>239.3</v>
      </c>
      <c r="G71" s="14"/>
      <c r="H71" s="14"/>
      <c r="I71" s="20"/>
      <c r="J71" s="20"/>
    </row>
    <row r="72" customFormat="false" ht="31.5" hidden="false" customHeight="true" outlineLevel="0" collapsed="false">
      <c r="A72" s="35" t="s">
        <v>20</v>
      </c>
      <c r="B72" s="50" t="s">
        <v>83</v>
      </c>
      <c r="C72" s="50" t="s">
        <v>21</v>
      </c>
      <c r="D72" s="31" t="n">
        <f aca="false">'2017 год Приложение  5'!E80</f>
        <v>239.3</v>
      </c>
      <c r="E72" s="31" t="n">
        <f aca="false">'2017 год Приложение  5'!F80</f>
        <v>0</v>
      </c>
      <c r="F72" s="31" t="n">
        <f aca="false">'2017 год Приложение  5'!G80</f>
        <v>239.3</v>
      </c>
      <c r="G72" s="14"/>
      <c r="H72" s="14"/>
      <c r="I72" s="20"/>
      <c r="J72" s="20"/>
    </row>
    <row r="73" customFormat="false" ht="31.5" hidden="false" customHeight="true" outlineLevel="0" collapsed="false">
      <c r="A73" s="40" t="s">
        <v>82</v>
      </c>
      <c r="B73" s="29" t="s">
        <v>84</v>
      </c>
      <c r="C73" s="30"/>
      <c r="D73" s="51" t="n">
        <f aca="false">D74+D75</f>
        <v>14775</v>
      </c>
      <c r="E73" s="51" t="n">
        <f aca="false">E74+E75</f>
        <v>0</v>
      </c>
      <c r="F73" s="51" t="n">
        <f aca="false">F74+F75</f>
        <v>14775</v>
      </c>
      <c r="G73" s="14"/>
      <c r="H73" s="14"/>
      <c r="I73" s="20"/>
      <c r="J73" s="20"/>
    </row>
    <row r="74" customFormat="false" ht="31.5" hidden="false" customHeight="true" outlineLevel="0" collapsed="false">
      <c r="A74" s="28" t="s">
        <v>20</v>
      </c>
      <c r="B74" s="29" t="s">
        <v>84</v>
      </c>
      <c r="C74" s="30" t="s">
        <v>21</v>
      </c>
      <c r="D74" s="31" t="n">
        <f aca="false">'2017 год Приложение  5'!E82</f>
        <v>12846.5</v>
      </c>
      <c r="E74" s="31" t="n">
        <f aca="false">'2017 год Приложение  5'!F82</f>
        <v>0</v>
      </c>
      <c r="F74" s="31" t="n">
        <f aca="false">'2017 год Приложение  5'!G82</f>
        <v>12846.5</v>
      </c>
      <c r="G74" s="14"/>
      <c r="H74" s="14"/>
      <c r="I74" s="20"/>
      <c r="J74" s="20"/>
    </row>
    <row r="75" customFormat="false" ht="15.75" hidden="false" customHeight="true" outlineLevel="0" collapsed="false">
      <c r="A75" s="52" t="s">
        <v>60</v>
      </c>
      <c r="B75" s="29" t="s">
        <v>84</v>
      </c>
      <c r="C75" s="30" t="s">
        <v>61</v>
      </c>
      <c r="D75" s="31" t="n">
        <f aca="false">'2017 год Приложение  5'!E83</f>
        <v>1928.5</v>
      </c>
      <c r="E75" s="31" t="n">
        <f aca="false">'2017 год Приложение  5'!F83</f>
        <v>0</v>
      </c>
      <c r="F75" s="31" t="n">
        <f aca="false">'2017 год Приложение  5'!G83</f>
        <v>1928.5</v>
      </c>
      <c r="G75" s="14"/>
      <c r="H75" s="14"/>
      <c r="I75" s="20"/>
      <c r="J75" s="20"/>
    </row>
    <row r="76" customFormat="false" ht="31.5" hidden="false" customHeight="true" outlineLevel="0" collapsed="false">
      <c r="A76" s="40" t="s">
        <v>85</v>
      </c>
      <c r="B76" s="30" t="s">
        <v>86</v>
      </c>
      <c r="C76" s="41"/>
      <c r="D76" s="51" t="n">
        <f aca="false">D77</f>
        <v>3718.2</v>
      </c>
      <c r="E76" s="51" t="n">
        <f aca="false">E77</f>
        <v>0</v>
      </c>
      <c r="F76" s="51" t="n">
        <f aca="false">F77</f>
        <v>3718.2</v>
      </c>
      <c r="G76" s="14"/>
      <c r="H76" s="14"/>
      <c r="I76" s="20"/>
      <c r="J76" s="20"/>
    </row>
    <row r="77" customFormat="false" ht="31.5" hidden="false" customHeight="true" outlineLevel="0" collapsed="false">
      <c r="A77" s="40" t="s">
        <v>20</v>
      </c>
      <c r="B77" s="30" t="s">
        <v>86</v>
      </c>
      <c r="C77" s="30" t="s">
        <v>21</v>
      </c>
      <c r="D77" s="51" t="n">
        <f aca="false">'2017 год Приложение  5'!E85</f>
        <v>3718.2</v>
      </c>
      <c r="E77" s="51" t="n">
        <f aca="false">'2017 год Приложение  5'!F85</f>
        <v>0</v>
      </c>
      <c r="F77" s="51" t="n">
        <f aca="false">'2017 год Приложение  5'!G85</f>
        <v>3718.2</v>
      </c>
      <c r="G77" s="14"/>
      <c r="H77" s="14"/>
      <c r="I77" s="20"/>
      <c r="J77" s="20"/>
    </row>
    <row r="78" customFormat="false" ht="63" hidden="false" customHeight="true" outlineLevel="0" collapsed="false">
      <c r="A78" s="40" t="s">
        <v>87</v>
      </c>
      <c r="B78" s="47" t="s">
        <v>88</v>
      </c>
      <c r="C78" s="30"/>
      <c r="D78" s="51" t="n">
        <f aca="false">D79</f>
        <v>2620.8</v>
      </c>
      <c r="E78" s="51" t="n">
        <f aca="false">E79</f>
        <v>0</v>
      </c>
      <c r="F78" s="51" t="n">
        <f aca="false">F79</f>
        <v>2620.8</v>
      </c>
      <c r="G78" s="14"/>
      <c r="H78" s="14"/>
      <c r="I78" s="20"/>
      <c r="J78" s="20"/>
    </row>
    <row r="79" customFormat="false" ht="15.75" hidden="false" customHeight="true" outlineLevel="0" collapsed="false">
      <c r="A79" s="35" t="s">
        <v>23</v>
      </c>
      <c r="B79" s="47" t="s">
        <v>88</v>
      </c>
      <c r="C79" s="30" t="s">
        <v>24</v>
      </c>
      <c r="D79" s="31" t="n">
        <f aca="false">'2017 год Приложение  5'!E87</f>
        <v>2620.8</v>
      </c>
      <c r="E79" s="31" t="n">
        <f aca="false">'2017 год Приложение  5'!F87</f>
        <v>0</v>
      </c>
      <c r="F79" s="31" t="n">
        <f aca="false">'2017 год Приложение  5'!G87</f>
        <v>2620.8</v>
      </c>
      <c r="G79" s="14"/>
      <c r="H79" s="14"/>
      <c r="I79" s="20"/>
      <c r="J79" s="20"/>
    </row>
    <row r="80" customFormat="false" ht="47.25" hidden="false" customHeight="true" outlineLevel="0" collapsed="false">
      <c r="A80" s="33" t="s">
        <v>89</v>
      </c>
      <c r="B80" s="26" t="s">
        <v>90</v>
      </c>
      <c r="C80" s="26"/>
      <c r="D80" s="27" t="n">
        <f aca="false">D83+D81</f>
        <v>200</v>
      </c>
      <c r="E80" s="27" t="n">
        <f aca="false">E83+E81</f>
        <v>0</v>
      </c>
      <c r="F80" s="27" t="n">
        <f aca="false">F83+F81</f>
        <v>200</v>
      </c>
      <c r="G80" s="14"/>
      <c r="H80" s="14"/>
      <c r="I80" s="20"/>
      <c r="J80" s="20"/>
    </row>
    <row r="81" customFormat="false" ht="31.5" hidden="false" customHeight="true" outlineLevel="0" collapsed="false">
      <c r="A81" s="49" t="s">
        <v>91</v>
      </c>
      <c r="B81" s="53" t="s">
        <v>92</v>
      </c>
      <c r="C81" s="30"/>
      <c r="D81" s="51" t="n">
        <f aca="false">D82</f>
        <v>50</v>
      </c>
      <c r="E81" s="51" t="n">
        <f aca="false">E82</f>
        <v>0</v>
      </c>
      <c r="F81" s="51" t="n">
        <f aca="false">F82</f>
        <v>50</v>
      </c>
      <c r="G81" s="14"/>
      <c r="H81" s="14"/>
      <c r="I81" s="20"/>
      <c r="J81" s="20"/>
    </row>
    <row r="82" customFormat="false" ht="15.75" hidden="false" customHeight="true" outlineLevel="0" collapsed="false">
      <c r="A82" s="40" t="s">
        <v>93</v>
      </c>
      <c r="B82" s="53" t="s">
        <v>92</v>
      </c>
      <c r="C82" s="50" t="s">
        <v>94</v>
      </c>
      <c r="D82" s="51" t="n">
        <f aca="false">'2017 год Приложение  5'!E90</f>
        <v>50</v>
      </c>
      <c r="E82" s="51" t="n">
        <f aca="false">'2017 год Приложение  5'!F90</f>
        <v>0</v>
      </c>
      <c r="F82" s="51" t="n">
        <f aca="false">'2017 год Приложение  5'!G90</f>
        <v>50</v>
      </c>
      <c r="G82" s="14"/>
      <c r="H82" s="14"/>
      <c r="I82" s="20"/>
      <c r="J82" s="20"/>
    </row>
    <row r="83" customFormat="false" ht="31.5" hidden="false" customHeight="true" outlineLevel="0" collapsed="false">
      <c r="A83" s="40" t="s">
        <v>95</v>
      </c>
      <c r="B83" s="53" t="s">
        <v>96</v>
      </c>
      <c r="C83" s="50"/>
      <c r="D83" s="31" t="n">
        <f aca="false">D84</f>
        <v>150</v>
      </c>
      <c r="E83" s="31" t="n">
        <f aca="false">E84</f>
        <v>0</v>
      </c>
      <c r="F83" s="31" t="n">
        <f aca="false">F84</f>
        <v>150</v>
      </c>
      <c r="G83" s="14"/>
      <c r="H83" s="14"/>
      <c r="I83" s="20"/>
      <c r="J83" s="20"/>
    </row>
    <row r="84" customFormat="false" ht="31.5" hidden="false" customHeight="true" outlineLevel="0" collapsed="false">
      <c r="A84" s="35" t="s">
        <v>20</v>
      </c>
      <c r="B84" s="53" t="s">
        <v>96</v>
      </c>
      <c r="C84" s="30" t="s">
        <v>21</v>
      </c>
      <c r="D84" s="31" t="n">
        <f aca="false">'2017 год Приложение  5'!E92</f>
        <v>150</v>
      </c>
      <c r="E84" s="31" t="n">
        <f aca="false">'2017 год Приложение  5'!F92</f>
        <v>0</v>
      </c>
      <c r="F84" s="31" t="n">
        <f aca="false">'2017 год Приложение  5'!G92</f>
        <v>150</v>
      </c>
      <c r="G84" s="14"/>
      <c r="H84" s="14"/>
      <c r="I84" s="20"/>
      <c r="J84" s="20"/>
    </row>
    <row r="85" customFormat="false" ht="31.5" hidden="false" customHeight="true" outlineLevel="0" collapsed="false">
      <c r="A85" s="21" t="s">
        <v>97</v>
      </c>
      <c r="B85" s="22" t="s">
        <v>98</v>
      </c>
      <c r="C85" s="22"/>
      <c r="D85" s="23" t="n">
        <f aca="false">D86+D102+D118+D129+D133</f>
        <v>1030918.8</v>
      </c>
      <c r="E85" s="23" t="n">
        <f aca="false">E86+E102+E118+E129+E133</f>
        <v>12123.4</v>
      </c>
      <c r="F85" s="23" t="n">
        <f aca="false">F86+F102+F118+F129+F133</f>
        <v>1043042.2</v>
      </c>
      <c r="G85" s="14"/>
      <c r="H85" s="14"/>
      <c r="I85" s="20"/>
      <c r="J85" s="20"/>
    </row>
    <row r="86" customFormat="false" ht="31.5" hidden="false" customHeight="true" outlineLevel="0" collapsed="false">
      <c r="A86" s="33" t="s">
        <v>99</v>
      </c>
      <c r="B86" s="26" t="s">
        <v>100</v>
      </c>
      <c r="C86" s="26"/>
      <c r="D86" s="27" t="n">
        <f aca="false">D87+D95+D93+D98+D91+D100+D89</f>
        <v>382048.6</v>
      </c>
      <c r="E86" s="27" t="n">
        <f aca="false">E87+E95+E93+E98+E91+E100+E89</f>
        <v>5252.6</v>
      </c>
      <c r="F86" s="27" t="n">
        <f aca="false">F87+F95+F93+F98+F91+F100+F89</f>
        <v>387301.2</v>
      </c>
      <c r="G86" s="14"/>
      <c r="H86" s="14"/>
      <c r="I86" s="20"/>
      <c r="J86" s="20"/>
    </row>
    <row r="87" customFormat="false" ht="31.5" hidden="false" customHeight="true" outlineLevel="0" collapsed="false">
      <c r="A87" s="40" t="s">
        <v>101</v>
      </c>
      <c r="B87" s="30" t="s">
        <v>102</v>
      </c>
      <c r="C87" s="30"/>
      <c r="D87" s="51" t="n">
        <f aca="false">D88</f>
        <v>69272</v>
      </c>
      <c r="E87" s="51" t="n">
        <f aca="false">E88</f>
        <v>-255.6</v>
      </c>
      <c r="F87" s="51" t="n">
        <f aca="false">F88</f>
        <v>69016.4</v>
      </c>
      <c r="G87" s="14"/>
      <c r="H87" s="14"/>
      <c r="I87" s="20"/>
      <c r="J87" s="20"/>
    </row>
    <row r="88" customFormat="false" ht="31.5" hidden="false" customHeight="true" outlineLevel="0" collapsed="false">
      <c r="A88" s="40" t="s">
        <v>103</v>
      </c>
      <c r="B88" s="30" t="s">
        <v>102</v>
      </c>
      <c r="C88" s="30" t="s">
        <v>104</v>
      </c>
      <c r="D88" s="51" t="n">
        <f aca="false">'2017 год Приложение  5'!E291</f>
        <v>69272</v>
      </c>
      <c r="E88" s="51" t="n">
        <f aca="false">'2017 год Приложение  5'!F291</f>
        <v>-255.6</v>
      </c>
      <c r="F88" s="51" t="n">
        <f aca="false">'2017 год Приложение  5'!G291</f>
        <v>69016.4</v>
      </c>
      <c r="G88" s="14"/>
      <c r="H88" s="14"/>
      <c r="I88" s="20"/>
      <c r="J88" s="20"/>
    </row>
    <row r="89" customFormat="false" ht="31.5" hidden="false" customHeight="true" outlineLevel="0" collapsed="false">
      <c r="A89" s="40" t="s">
        <v>105</v>
      </c>
      <c r="B89" s="30" t="s">
        <v>106</v>
      </c>
      <c r="C89" s="30"/>
      <c r="D89" s="51" t="n">
        <f aca="false">D90</f>
        <v>46.4</v>
      </c>
      <c r="E89" s="51" t="n">
        <f aca="false">E90</f>
        <v>300</v>
      </c>
      <c r="F89" s="51" t="n">
        <f aca="false">F90</f>
        <v>346.4</v>
      </c>
      <c r="G89" s="14"/>
      <c r="H89" s="14"/>
      <c r="I89" s="20"/>
      <c r="J89" s="20"/>
    </row>
    <row r="90" customFormat="false" ht="31.5" hidden="false" customHeight="true" outlineLevel="0" collapsed="false">
      <c r="A90" s="40" t="s">
        <v>103</v>
      </c>
      <c r="B90" s="30" t="s">
        <v>106</v>
      </c>
      <c r="C90" s="30" t="s">
        <v>104</v>
      </c>
      <c r="D90" s="51" t="n">
        <f aca="false">'2017 год Приложение  5'!E293</f>
        <v>46.4</v>
      </c>
      <c r="E90" s="51" t="n">
        <f aca="false">'2017 год Приложение  5'!F293</f>
        <v>300</v>
      </c>
      <c r="F90" s="51" t="n">
        <f aca="false">'2017 год Приложение  5'!G293</f>
        <v>346.4</v>
      </c>
      <c r="G90" s="14"/>
      <c r="H90" s="14"/>
      <c r="I90" s="20"/>
      <c r="J90" s="20"/>
    </row>
    <row r="91" customFormat="false" ht="47.25" hidden="false" customHeight="true" outlineLevel="0" collapsed="false">
      <c r="A91" s="40" t="s">
        <v>107</v>
      </c>
      <c r="B91" s="30" t="s">
        <v>108</v>
      </c>
      <c r="C91" s="30"/>
      <c r="D91" s="51" t="n">
        <f aca="false">D92</f>
        <v>279910.9</v>
      </c>
      <c r="E91" s="51" t="n">
        <f aca="false">E92</f>
        <v>5000</v>
      </c>
      <c r="F91" s="51" t="n">
        <f aca="false">F92</f>
        <v>284910.9</v>
      </c>
      <c r="G91" s="14"/>
      <c r="H91" s="14"/>
      <c r="I91" s="20"/>
      <c r="J91" s="20"/>
    </row>
    <row r="92" customFormat="false" ht="31.5" hidden="false" customHeight="true" outlineLevel="0" collapsed="false">
      <c r="A92" s="40" t="s">
        <v>103</v>
      </c>
      <c r="B92" s="30" t="s">
        <v>108</v>
      </c>
      <c r="C92" s="30" t="s">
        <v>104</v>
      </c>
      <c r="D92" s="51" t="n">
        <f aca="false">'2017 год Приложение  5'!E295</f>
        <v>279910.9</v>
      </c>
      <c r="E92" s="51" t="n">
        <f aca="false">'2017 год Приложение  5'!F295</f>
        <v>5000</v>
      </c>
      <c r="F92" s="51" t="n">
        <f aca="false">'2017 год Приложение  5'!G295</f>
        <v>284910.9</v>
      </c>
      <c r="G92" s="14"/>
      <c r="H92" s="14"/>
      <c r="I92" s="20"/>
      <c r="J92" s="20"/>
    </row>
    <row r="93" customFormat="false" ht="31.5" hidden="false" customHeight="true" outlineLevel="0" collapsed="false">
      <c r="A93" s="40" t="s">
        <v>109</v>
      </c>
      <c r="B93" s="30" t="s">
        <v>110</v>
      </c>
      <c r="C93" s="30"/>
      <c r="D93" s="51" t="n">
        <f aca="false">D94</f>
        <v>8206</v>
      </c>
      <c r="E93" s="51" t="n">
        <f aca="false">E94</f>
        <v>210</v>
      </c>
      <c r="F93" s="51" t="n">
        <f aca="false">F94</f>
        <v>8416</v>
      </c>
      <c r="G93" s="14"/>
      <c r="H93" s="14"/>
      <c r="I93" s="20"/>
      <c r="J93" s="20"/>
    </row>
    <row r="94" customFormat="false" ht="31.5" hidden="false" customHeight="true" outlineLevel="0" collapsed="false">
      <c r="A94" s="40" t="s">
        <v>103</v>
      </c>
      <c r="B94" s="30" t="s">
        <v>110</v>
      </c>
      <c r="C94" s="30" t="s">
        <v>104</v>
      </c>
      <c r="D94" s="51" t="n">
        <f aca="false">'2017 год Приложение  5'!E297</f>
        <v>8206</v>
      </c>
      <c r="E94" s="51" t="n">
        <f aca="false">'2017 год Приложение  5'!F297</f>
        <v>210</v>
      </c>
      <c r="F94" s="51" t="n">
        <f aca="false">'2017 год Приложение  5'!G297</f>
        <v>8416</v>
      </c>
      <c r="G94" s="14"/>
      <c r="H94" s="14"/>
      <c r="I94" s="20"/>
      <c r="J94" s="20"/>
    </row>
    <row r="95" customFormat="false" ht="78.75" hidden="false" customHeight="true" outlineLevel="0" collapsed="false">
      <c r="A95" s="40" t="s">
        <v>111</v>
      </c>
      <c r="B95" s="30" t="s">
        <v>112</v>
      </c>
      <c r="C95" s="30"/>
      <c r="D95" s="51" t="n">
        <f aca="false">D97+D96</f>
        <v>22273.3</v>
      </c>
      <c r="E95" s="51" t="n">
        <f aca="false">E97+E96</f>
        <v>0</v>
      </c>
      <c r="F95" s="51" t="n">
        <f aca="false">F97+F96</f>
        <v>22273.3</v>
      </c>
      <c r="G95" s="14"/>
      <c r="H95" s="14"/>
      <c r="I95" s="20"/>
      <c r="J95" s="20"/>
    </row>
    <row r="96" customFormat="false" ht="15.75" hidden="false" customHeight="true" outlineLevel="0" collapsed="false">
      <c r="A96" s="40" t="s">
        <v>93</v>
      </c>
      <c r="B96" s="30" t="s">
        <v>112</v>
      </c>
      <c r="C96" s="30" t="s">
        <v>94</v>
      </c>
      <c r="D96" s="51" t="n">
        <f aca="false">'2017 год Приложение  5'!E299</f>
        <v>365</v>
      </c>
      <c r="E96" s="51" t="n">
        <f aca="false">'2017 год Приложение  5'!F299</f>
        <v>0</v>
      </c>
      <c r="F96" s="51" t="n">
        <f aca="false">'2017 год Приложение  5'!G299</f>
        <v>365</v>
      </c>
      <c r="G96" s="14"/>
      <c r="H96" s="14"/>
      <c r="I96" s="20"/>
      <c r="J96" s="20"/>
    </row>
    <row r="97" customFormat="false" ht="31.5" hidden="false" customHeight="true" outlineLevel="0" collapsed="false">
      <c r="A97" s="40" t="s">
        <v>103</v>
      </c>
      <c r="B97" s="30" t="s">
        <v>112</v>
      </c>
      <c r="C97" s="30" t="s">
        <v>104</v>
      </c>
      <c r="D97" s="51" t="n">
        <f aca="false">'2017 год Приложение  5'!E300</f>
        <v>21908.3</v>
      </c>
      <c r="E97" s="51" t="n">
        <f aca="false">'2017 год Приложение  5'!F300</f>
        <v>0</v>
      </c>
      <c r="F97" s="51" t="n">
        <f aca="false">'2017 год Приложение  5'!G300</f>
        <v>21908.3</v>
      </c>
      <c r="G97" s="14"/>
      <c r="H97" s="14"/>
      <c r="I97" s="20"/>
      <c r="J97" s="20"/>
    </row>
    <row r="98" customFormat="false" ht="94.5" hidden="false" customHeight="true" outlineLevel="0" collapsed="false">
      <c r="A98" s="42" t="s">
        <v>113</v>
      </c>
      <c r="B98" s="30" t="s">
        <v>114</v>
      </c>
      <c r="C98" s="30"/>
      <c r="D98" s="51" t="n">
        <f aca="false">D99</f>
        <v>1840</v>
      </c>
      <c r="E98" s="51" t="n">
        <f aca="false">E99</f>
        <v>-1.8</v>
      </c>
      <c r="F98" s="51" t="n">
        <f aca="false">F99</f>
        <v>1838.2</v>
      </c>
      <c r="G98" s="14"/>
      <c r="H98" s="14"/>
      <c r="I98" s="20"/>
      <c r="J98" s="20"/>
    </row>
    <row r="99" customFormat="false" ht="15.75" hidden="false" customHeight="true" outlineLevel="0" collapsed="false">
      <c r="A99" s="40" t="s">
        <v>93</v>
      </c>
      <c r="B99" s="30" t="s">
        <v>114</v>
      </c>
      <c r="C99" s="30" t="s">
        <v>94</v>
      </c>
      <c r="D99" s="51" t="n">
        <f aca="false">'2017 год Приложение  5'!E302</f>
        <v>1840</v>
      </c>
      <c r="E99" s="51" t="n">
        <f aca="false">'2017 год Приложение  5'!F302</f>
        <v>-1.8</v>
      </c>
      <c r="F99" s="51" t="n">
        <f aca="false">'2017 год Приложение  5'!G302</f>
        <v>1838.2</v>
      </c>
      <c r="G99" s="14"/>
      <c r="H99" s="14"/>
      <c r="I99" s="20"/>
      <c r="J99" s="20"/>
    </row>
    <row r="100" customFormat="false" ht="31.5" hidden="false" customHeight="true" outlineLevel="0" collapsed="false">
      <c r="A100" s="40" t="s">
        <v>115</v>
      </c>
      <c r="B100" s="30" t="s">
        <v>116</v>
      </c>
      <c r="C100" s="30"/>
      <c r="D100" s="51" t="n">
        <f aca="false">D101</f>
        <v>500</v>
      </c>
      <c r="E100" s="51" t="n">
        <f aca="false">E101</f>
        <v>0</v>
      </c>
      <c r="F100" s="51" t="n">
        <f aca="false">F101</f>
        <v>500</v>
      </c>
      <c r="G100" s="14"/>
      <c r="H100" s="14"/>
      <c r="I100" s="20"/>
      <c r="J100" s="20"/>
    </row>
    <row r="101" customFormat="false" ht="31.5" hidden="false" customHeight="true" outlineLevel="0" collapsed="false">
      <c r="A101" s="40" t="s">
        <v>103</v>
      </c>
      <c r="B101" s="30" t="s">
        <v>116</v>
      </c>
      <c r="C101" s="30" t="s">
        <v>104</v>
      </c>
      <c r="D101" s="51" t="n">
        <f aca="false">'2017 год Приложение  5'!E304</f>
        <v>500</v>
      </c>
      <c r="E101" s="51" t="n">
        <f aca="false">'2017 год Приложение  5'!F304</f>
        <v>0</v>
      </c>
      <c r="F101" s="51" t="n">
        <f aca="false">'2017 год Приложение  5'!G304</f>
        <v>500</v>
      </c>
      <c r="G101" s="14"/>
      <c r="H101" s="14"/>
      <c r="I101" s="20"/>
      <c r="J101" s="20"/>
    </row>
    <row r="102" customFormat="false" ht="31.5" hidden="false" customHeight="true" outlineLevel="0" collapsed="false">
      <c r="A102" s="33" t="s">
        <v>117</v>
      </c>
      <c r="B102" s="26" t="s">
        <v>118</v>
      </c>
      <c r="C102" s="26"/>
      <c r="D102" s="27" t="n">
        <f aca="false">D103+D109+D116+D114+D107+D112+D105</f>
        <v>557645.9</v>
      </c>
      <c r="E102" s="27" t="n">
        <f aca="false">E103+E109+E116+E114+E107+E112+E105</f>
        <v>6833.6</v>
      </c>
      <c r="F102" s="27" t="n">
        <f aca="false">F103+F109+F116+F114+F107+F112+F105</f>
        <v>564479.5</v>
      </c>
      <c r="G102" s="14"/>
      <c r="H102" s="14"/>
      <c r="I102" s="20"/>
      <c r="J102" s="20"/>
    </row>
    <row r="103" customFormat="false" ht="31.5" hidden="false" customHeight="true" outlineLevel="0" collapsed="false">
      <c r="A103" s="40" t="s">
        <v>101</v>
      </c>
      <c r="B103" s="30" t="s">
        <v>119</v>
      </c>
      <c r="C103" s="30"/>
      <c r="D103" s="51" t="n">
        <f aca="false">D104</f>
        <v>100780.8</v>
      </c>
      <c r="E103" s="51" t="n">
        <f aca="false">E104</f>
        <v>0</v>
      </c>
      <c r="F103" s="51" t="n">
        <f aca="false">F104</f>
        <v>100780.8</v>
      </c>
      <c r="G103" s="14"/>
      <c r="H103" s="14"/>
      <c r="I103" s="20"/>
      <c r="J103" s="20"/>
    </row>
    <row r="104" customFormat="false" ht="31.5" hidden="false" customHeight="true" outlineLevel="0" collapsed="false">
      <c r="A104" s="40" t="s">
        <v>103</v>
      </c>
      <c r="B104" s="30" t="s">
        <v>119</v>
      </c>
      <c r="C104" s="30" t="s">
        <v>104</v>
      </c>
      <c r="D104" s="51" t="n">
        <f aca="false">'2017 год Приложение  5'!E307</f>
        <v>100780.8</v>
      </c>
      <c r="E104" s="51" t="n">
        <f aca="false">'2017 год Приложение  5'!F307</f>
        <v>0</v>
      </c>
      <c r="F104" s="51" t="n">
        <f aca="false">'2017 год Приложение  5'!G307</f>
        <v>100780.8</v>
      </c>
      <c r="G104" s="14"/>
      <c r="H104" s="14"/>
      <c r="I104" s="20"/>
      <c r="J104" s="20"/>
    </row>
    <row r="105" customFormat="false" ht="31.5" hidden="false" customHeight="true" outlineLevel="0" collapsed="false">
      <c r="A105" s="40" t="s">
        <v>105</v>
      </c>
      <c r="B105" s="30" t="s">
        <v>120</v>
      </c>
      <c r="C105" s="30"/>
      <c r="D105" s="51" t="n">
        <f aca="false">D106</f>
        <v>50.1</v>
      </c>
      <c r="E105" s="51" t="n">
        <f aca="false">E106</f>
        <v>0</v>
      </c>
      <c r="F105" s="51" t="n">
        <f aca="false">F106</f>
        <v>50.1</v>
      </c>
      <c r="G105" s="14"/>
      <c r="H105" s="14"/>
      <c r="I105" s="20"/>
      <c r="J105" s="20"/>
    </row>
    <row r="106" customFormat="false" ht="31.5" hidden="false" customHeight="true" outlineLevel="0" collapsed="false">
      <c r="A106" s="40" t="s">
        <v>103</v>
      </c>
      <c r="B106" s="30" t="s">
        <v>120</v>
      </c>
      <c r="C106" s="30" t="s">
        <v>104</v>
      </c>
      <c r="D106" s="51" t="n">
        <f aca="false">'2017 год Приложение  5'!E309</f>
        <v>50.1</v>
      </c>
      <c r="E106" s="51" t="n">
        <f aca="false">'2017 год Приложение  5'!F309</f>
        <v>0</v>
      </c>
      <c r="F106" s="51" t="n">
        <f aca="false">'2017 год Приложение  5'!G309</f>
        <v>50.1</v>
      </c>
      <c r="G106" s="14"/>
      <c r="H106" s="14"/>
      <c r="I106" s="20"/>
      <c r="J106" s="20"/>
    </row>
    <row r="107" customFormat="false" ht="47.25" hidden="false" customHeight="true" outlineLevel="0" collapsed="false">
      <c r="A107" s="40" t="s">
        <v>107</v>
      </c>
      <c r="B107" s="30" t="s">
        <v>121</v>
      </c>
      <c r="C107" s="30"/>
      <c r="D107" s="51" t="n">
        <f aca="false">D108</f>
        <v>429689.8</v>
      </c>
      <c r="E107" s="51" t="n">
        <f aca="false">E108</f>
        <v>6816.8</v>
      </c>
      <c r="F107" s="51" t="n">
        <f aca="false">F108</f>
        <v>436506.6</v>
      </c>
      <c r="G107" s="14"/>
      <c r="H107" s="14"/>
      <c r="I107" s="20"/>
      <c r="J107" s="20"/>
    </row>
    <row r="108" customFormat="false" ht="31.5" hidden="false" customHeight="true" outlineLevel="0" collapsed="false">
      <c r="A108" s="40" t="s">
        <v>103</v>
      </c>
      <c r="B108" s="30" t="s">
        <v>121</v>
      </c>
      <c r="C108" s="30" t="s">
        <v>104</v>
      </c>
      <c r="D108" s="51" t="n">
        <f aca="false">'2017 год Приложение  5'!E311</f>
        <v>429689.8</v>
      </c>
      <c r="E108" s="51" t="n">
        <f aca="false">'2017 год Приложение  5'!F311</f>
        <v>6816.8</v>
      </c>
      <c r="F108" s="51" t="n">
        <f aca="false">'2017 год Приложение  5'!G311</f>
        <v>436506.6</v>
      </c>
      <c r="G108" s="14"/>
      <c r="H108" s="14"/>
      <c r="I108" s="20"/>
      <c r="J108" s="20"/>
    </row>
    <row r="109" customFormat="false" ht="31.5" hidden="false" customHeight="true" outlineLevel="0" collapsed="false">
      <c r="A109" s="40" t="s">
        <v>122</v>
      </c>
      <c r="B109" s="30" t="s">
        <v>123</v>
      </c>
      <c r="C109" s="30"/>
      <c r="D109" s="51" t="n">
        <f aca="false">D110+D111</f>
        <v>3164.1</v>
      </c>
      <c r="E109" s="51" t="n">
        <f aca="false">E110+E111</f>
        <v>45.6</v>
      </c>
      <c r="F109" s="51" t="n">
        <f aca="false">F110+F111</f>
        <v>3209.7</v>
      </c>
      <c r="G109" s="14"/>
      <c r="H109" s="14"/>
      <c r="I109" s="20"/>
      <c r="J109" s="20"/>
    </row>
    <row r="110" customFormat="false" ht="31.5" hidden="false" customHeight="true" outlineLevel="0" collapsed="false">
      <c r="A110" s="49" t="s">
        <v>68</v>
      </c>
      <c r="B110" s="30" t="s">
        <v>123</v>
      </c>
      <c r="C110" s="30" t="s">
        <v>39</v>
      </c>
      <c r="D110" s="51" t="n">
        <f aca="false">'2017 год Приложение  5'!E313</f>
        <v>3164.1</v>
      </c>
      <c r="E110" s="51" t="n">
        <f aca="false">'2017 год Приложение  5'!F313</f>
        <v>0</v>
      </c>
      <c r="F110" s="51" t="n">
        <f aca="false">'2017 год Приложение  5'!G313</f>
        <v>3164.1</v>
      </c>
      <c r="G110" s="14"/>
      <c r="H110" s="14"/>
      <c r="I110" s="20"/>
      <c r="J110" s="20"/>
    </row>
    <row r="111" customFormat="false" ht="31.5" hidden="false" customHeight="true" outlineLevel="0" collapsed="false">
      <c r="A111" s="40" t="s">
        <v>103</v>
      </c>
      <c r="B111" s="30" t="s">
        <v>123</v>
      </c>
      <c r="C111" s="30" t="s">
        <v>104</v>
      </c>
      <c r="D111" s="51" t="n">
        <f aca="false">'2017 год Приложение  5'!E314</f>
        <v>0</v>
      </c>
      <c r="E111" s="51" t="n">
        <f aca="false">'2017 год Приложение  5'!F314</f>
        <v>45.6</v>
      </c>
      <c r="F111" s="51" t="n">
        <f aca="false">'2017 год Приложение  5'!G314</f>
        <v>45.6</v>
      </c>
      <c r="G111" s="14"/>
      <c r="H111" s="14"/>
      <c r="I111" s="20"/>
      <c r="J111" s="20"/>
    </row>
    <row r="112" customFormat="false" ht="63" hidden="false" customHeight="true" outlineLevel="0" collapsed="false">
      <c r="A112" s="40" t="s">
        <v>124</v>
      </c>
      <c r="B112" s="53" t="s">
        <v>125</v>
      </c>
      <c r="C112" s="30"/>
      <c r="D112" s="54" t="n">
        <f aca="false">D113</f>
        <v>19890.4</v>
      </c>
      <c r="E112" s="54" t="n">
        <f aca="false">E113</f>
        <v>0</v>
      </c>
      <c r="F112" s="54" t="n">
        <f aca="false">F113</f>
        <v>19890.4</v>
      </c>
      <c r="G112" s="14"/>
      <c r="H112" s="14"/>
      <c r="I112" s="20"/>
      <c r="J112" s="20"/>
    </row>
    <row r="113" customFormat="false" ht="31.5" hidden="false" customHeight="true" outlineLevel="0" collapsed="false">
      <c r="A113" s="40" t="s">
        <v>103</v>
      </c>
      <c r="B113" s="53" t="s">
        <v>125</v>
      </c>
      <c r="C113" s="30" t="s">
        <v>104</v>
      </c>
      <c r="D113" s="54" t="n">
        <f aca="false">'2017 год Приложение  5'!E316</f>
        <v>19890.4</v>
      </c>
      <c r="E113" s="54" t="n">
        <f aca="false">'2017 год Приложение  5'!F316</f>
        <v>0</v>
      </c>
      <c r="F113" s="54" t="n">
        <f aca="false">'2017 год Приложение  5'!G316</f>
        <v>19890.4</v>
      </c>
      <c r="G113" s="14"/>
      <c r="H113" s="14"/>
      <c r="I113" s="20"/>
      <c r="J113" s="20"/>
    </row>
    <row r="114" customFormat="false" ht="63" hidden="false" customHeight="true" outlineLevel="0" collapsed="false">
      <c r="A114" s="40" t="s">
        <v>126</v>
      </c>
      <c r="B114" s="30" t="s">
        <v>127</v>
      </c>
      <c r="C114" s="30"/>
      <c r="D114" s="51" t="n">
        <f aca="false">D115</f>
        <v>18.7</v>
      </c>
      <c r="E114" s="51" t="n">
        <f aca="false">E115</f>
        <v>0</v>
      </c>
      <c r="F114" s="51" t="n">
        <f aca="false">F115</f>
        <v>18.7</v>
      </c>
      <c r="G114" s="14"/>
      <c r="H114" s="14"/>
      <c r="I114" s="20"/>
      <c r="J114" s="20"/>
    </row>
    <row r="115" customFormat="false" ht="15.75" hidden="false" customHeight="true" outlineLevel="0" collapsed="false">
      <c r="A115" s="40" t="s">
        <v>93</v>
      </c>
      <c r="B115" s="30" t="s">
        <v>127</v>
      </c>
      <c r="C115" s="30" t="s">
        <v>94</v>
      </c>
      <c r="D115" s="51" t="n">
        <f aca="false">'2017 год Приложение  5'!E318</f>
        <v>18.7</v>
      </c>
      <c r="E115" s="51" t="n">
        <f aca="false">'2017 год Приложение  5'!F318</f>
        <v>0</v>
      </c>
      <c r="F115" s="51" t="n">
        <f aca="false">'2017 год Приложение  5'!G318</f>
        <v>18.7</v>
      </c>
      <c r="G115" s="14"/>
      <c r="H115" s="14"/>
      <c r="I115" s="20"/>
      <c r="J115" s="20"/>
    </row>
    <row r="116" customFormat="false" ht="94.5" hidden="false" customHeight="true" outlineLevel="0" collapsed="false">
      <c r="A116" s="42" t="s">
        <v>113</v>
      </c>
      <c r="B116" s="30" t="s">
        <v>128</v>
      </c>
      <c r="C116" s="30"/>
      <c r="D116" s="51" t="n">
        <f aca="false">D117</f>
        <v>4052</v>
      </c>
      <c r="E116" s="51" t="n">
        <f aca="false">E117</f>
        <v>-28.8</v>
      </c>
      <c r="F116" s="51" t="n">
        <f aca="false">F117</f>
        <v>4023.2</v>
      </c>
      <c r="G116" s="14"/>
      <c r="H116" s="14"/>
      <c r="I116" s="20"/>
      <c r="J116" s="20"/>
    </row>
    <row r="117" customFormat="false" ht="15.75" hidden="false" customHeight="true" outlineLevel="0" collapsed="false">
      <c r="A117" s="40" t="s">
        <v>93</v>
      </c>
      <c r="B117" s="30" t="s">
        <v>128</v>
      </c>
      <c r="C117" s="30" t="s">
        <v>94</v>
      </c>
      <c r="D117" s="51" t="n">
        <f aca="false">'2017 год Приложение  5'!E320</f>
        <v>4052</v>
      </c>
      <c r="E117" s="51" t="n">
        <f aca="false">'2017 год Приложение  5'!F320</f>
        <v>-28.8</v>
      </c>
      <c r="F117" s="51" t="n">
        <f aca="false">'2017 год Приложение  5'!G320</f>
        <v>4023.2</v>
      </c>
      <c r="G117" s="14"/>
      <c r="H117" s="14"/>
      <c r="I117" s="20"/>
      <c r="J117" s="20"/>
    </row>
    <row r="118" customFormat="false" ht="15.75" hidden="false" customHeight="true" outlineLevel="0" collapsed="false">
      <c r="A118" s="33" t="s">
        <v>129</v>
      </c>
      <c r="B118" s="26" t="s">
        <v>130</v>
      </c>
      <c r="C118" s="26"/>
      <c r="D118" s="27" t="n">
        <f aca="false">D119+D121+D125+D127+D123</f>
        <v>27227.8</v>
      </c>
      <c r="E118" s="27" t="n">
        <f aca="false">E119+E121+E125+E127+E123</f>
        <v>30.6</v>
      </c>
      <c r="F118" s="27" t="n">
        <f aca="false">F119+F121+F125+F127+F123</f>
        <v>27258.4</v>
      </c>
      <c r="G118" s="14"/>
      <c r="H118" s="14"/>
      <c r="I118" s="20"/>
      <c r="J118" s="20"/>
    </row>
    <row r="119" customFormat="false" ht="31.5" hidden="false" customHeight="true" outlineLevel="0" collapsed="false">
      <c r="A119" s="40" t="s">
        <v>101</v>
      </c>
      <c r="B119" s="30" t="s">
        <v>131</v>
      </c>
      <c r="C119" s="30"/>
      <c r="D119" s="51" t="n">
        <f aca="false">D120</f>
        <v>26342.8</v>
      </c>
      <c r="E119" s="51" t="n">
        <f aca="false">E120</f>
        <v>0</v>
      </c>
      <c r="F119" s="51" t="n">
        <f aca="false">F120</f>
        <v>26342.8</v>
      </c>
      <c r="G119" s="14"/>
      <c r="H119" s="14"/>
      <c r="I119" s="20"/>
      <c r="J119" s="20"/>
    </row>
    <row r="120" customFormat="false" ht="31.5" hidden="false" customHeight="true" outlineLevel="0" collapsed="false">
      <c r="A120" s="40" t="s">
        <v>103</v>
      </c>
      <c r="B120" s="30" t="s">
        <v>131</v>
      </c>
      <c r="C120" s="30" t="s">
        <v>104</v>
      </c>
      <c r="D120" s="51" t="n">
        <f aca="false">'2017 год Приложение  5'!E323</f>
        <v>26342.8</v>
      </c>
      <c r="E120" s="51" t="n">
        <f aca="false">'2017 год Приложение  5'!F323</f>
        <v>0</v>
      </c>
      <c r="F120" s="51" t="n">
        <f aca="false">'2017 год Приложение  5'!G323</f>
        <v>26342.8</v>
      </c>
      <c r="G120" s="14"/>
      <c r="H120" s="14"/>
      <c r="I120" s="20"/>
      <c r="J120" s="20"/>
    </row>
    <row r="121" customFormat="false" ht="15.75" hidden="false" customHeight="true" outlineLevel="0" collapsed="false">
      <c r="A121" s="40" t="s">
        <v>132</v>
      </c>
      <c r="B121" s="30" t="s">
        <v>133</v>
      </c>
      <c r="C121" s="30"/>
      <c r="D121" s="51" t="n">
        <f aca="false">D122</f>
        <v>500</v>
      </c>
      <c r="E121" s="51" t="n">
        <f aca="false">E122</f>
        <v>0</v>
      </c>
      <c r="F121" s="51" t="n">
        <f aca="false">F122</f>
        <v>500</v>
      </c>
      <c r="G121" s="14"/>
      <c r="H121" s="14"/>
      <c r="I121" s="20"/>
      <c r="J121" s="20"/>
    </row>
    <row r="122" customFormat="false" ht="31.5" hidden="false" customHeight="true" outlineLevel="0" collapsed="false">
      <c r="A122" s="55" t="s">
        <v>134</v>
      </c>
      <c r="B122" s="30" t="s">
        <v>133</v>
      </c>
      <c r="C122" s="30" t="s">
        <v>94</v>
      </c>
      <c r="D122" s="51" t="n">
        <f aca="false">'2017 год Приложение  5'!E96</f>
        <v>500</v>
      </c>
      <c r="E122" s="51" t="n">
        <f aca="false">'2017 год Приложение  5'!F96</f>
        <v>0</v>
      </c>
      <c r="F122" s="51" t="n">
        <f aca="false">'2017 год Приложение  5'!G96</f>
        <v>500</v>
      </c>
      <c r="G122" s="14"/>
      <c r="H122" s="14"/>
      <c r="I122" s="20"/>
      <c r="J122" s="20"/>
    </row>
    <row r="123" customFormat="false" ht="94.5" hidden="false" customHeight="true" outlineLevel="0" collapsed="false">
      <c r="A123" s="42" t="s">
        <v>113</v>
      </c>
      <c r="B123" s="30" t="s">
        <v>135</v>
      </c>
      <c r="C123" s="30"/>
      <c r="D123" s="51" t="n">
        <f aca="false">D124</f>
        <v>135</v>
      </c>
      <c r="E123" s="51" t="n">
        <f aca="false">E124</f>
        <v>30.6</v>
      </c>
      <c r="F123" s="51" t="n">
        <f aca="false">F124</f>
        <v>165.6</v>
      </c>
      <c r="G123" s="14"/>
      <c r="H123" s="14"/>
      <c r="I123" s="20"/>
      <c r="J123" s="20"/>
    </row>
    <row r="124" customFormat="false" ht="31.5" hidden="false" customHeight="true" outlineLevel="0" collapsed="false">
      <c r="A124" s="40" t="s">
        <v>134</v>
      </c>
      <c r="B124" s="30" t="s">
        <v>135</v>
      </c>
      <c r="C124" s="30" t="s">
        <v>94</v>
      </c>
      <c r="D124" s="51" t="n">
        <f aca="false">'2017 год Приложение  5'!E325</f>
        <v>135</v>
      </c>
      <c r="E124" s="51" t="n">
        <f aca="false">'2017 год Приложение  5'!F325</f>
        <v>30.6</v>
      </c>
      <c r="F124" s="51" t="n">
        <f aca="false">'2017 год Приложение  5'!G325</f>
        <v>165.6</v>
      </c>
      <c r="G124" s="14"/>
      <c r="H124" s="14"/>
      <c r="I124" s="20"/>
      <c r="J124" s="20"/>
    </row>
    <row r="125" customFormat="false" ht="31.5" hidden="false" customHeight="true" outlineLevel="0" collapsed="false">
      <c r="A125" s="40" t="s">
        <v>136</v>
      </c>
      <c r="B125" s="30" t="s">
        <v>137</v>
      </c>
      <c r="C125" s="30"/>
      <c r="D125" s="51" t="n">
        <f aca="false">'2017 год Приложение  5'!E98</f>
        <v>100</v>
      </c>
      <c r="E125" s="51" t="n">
        <f aca="false">'2017 год Приложение  5'!F98</f>
        <v>0</v>
      </c>
      <c r="F125" s="51" t="n">
        <f aca="false">'2017 год Приложение  5'!G98</f>
        <v>100</v>
      </c>
      <c r="G125" s="14"/>
      <c r="H125" s="14"/>
      <c r="I125" s="20"/>
      <c r="J125" s="20"/>
    </row>
    <row r="126" customFormat="false" ht="31.5" hidden="false" customHeight="true" outlineLevel="0" collapsed="false">
      <c r="A126" s="40" t="s">
        <v>20</v>
      </c>
      <c r="B126" s="30" t="s">
        <v>137</v>
      </c>
      <c r="C126" s="30" t="s">
        <v>21</v>
      </c>
      <c r="D126" s="51" t="n">
        <f aca="false">'2017 год Приложение  5'!E98</f>
        <v>100</v>
      </c>
      <c r="E126" s="51" t="n">
        <f aca="false">'2017 год Приложение  5'!F98</f>
        <v>0</v>
      </c>
      <c r="F126" s="51" t="n">
        <f aca="false">'2017 год Приложение  5'!G98</f>
        <v>100</v>
      </c>
      <c r="G126" s="14"/>
      <c r="H126" s="14"/>
      <c r="I126" s="20"/>
      <c r="J126" s="20"/>
    </row>
    <row r="127" customFormat="false" ht="47.25" hidden="false" customHeight="true" outlineLevel="0" collapsed="false">
      <c r="A127" s="40" t="s">
        <v>138</v>
      </c>
      <c r="B127" s="30" t="s">
        <v>139</v>
      </c>
      <c r="C127" s="30"/>
      <c r="D127" s="51" t="n">
        <f aca="false">D128</f>
        <v>150</v>
      </c>
      <c r="E127" s="51" t="n">
        <f aca="false">E128</f>
        <v>0</v>
      </c>
      <c r="F127" s="51" t="n">
        <f aca="false">F128</f>
        <v>150</v>
      </c>
      <c r="G127" s="14"/>
      <c r="H127" s="14"/>
      <c r="I127" s="20"/>
      <c r="J127" s="20"/>
    </row>
    <row r="128" customFormat="false" ht="31.5" hidden="false" customHeight="true" outlineLevel="0" collapsed="false">
      <c r="A128" s="40" t="s">
        <v>20</v>
      </c>
      <c r="B128" s="30" t="s">
        <v>139</v>
      </c>
      <c r="C128" s="30" t="s">
        <v>21</v>
      </c>
      <c r="D128" s="51" t="n">
        <f aca="false">'2017 год Приложение  5'!E100</f>
        <v>150</v>
      </c>
      <c r="E128" s="51" t="n">
        <f aca="false">'2017 год Приложение  5'!F100</f>
        <v>0</v>
      </c>
      <c r="F128" s="51" t="n">
        <f aca="false">'2017 год Приложение  5'!G100</f>
        <v>150</v>
      </c>
      <c r="G128" s="14"/>
      <c r="H128" s="14"/>
      <c r="I128" s="20"/>
      <c r="J128" s="20"/>
    </row>
    <row r="129" customFormat="false" ht="31.5" hidden="false" customHeight="true" outlineLevel="0" collapsed="false">
      <c r="A129" s="33" t="s">
        <v>140</v>
      </c>
      <c r="B129" s="26" t="s">
        <v>141</v>
      </c>
      <c r="C129" s="26"/>
      <c r="D129" s="27" t="n">
        <f aca="false">D130</f>
        <v>5422.2</v>
      </c>
      <c r="E129" s="27" t="n">
        <f aca="false">E130</f>
        <v>6.59999999999999</v>
      </c>
      <c r="F129" s="27" t="n">
        <f aca="false">F130</f>
        <v>5428.8</v>
      </c>
      <c r="G129" s="14"/>
      <c r="H129" s="14"/>
      <c r="I129" s="20"/>
      <c r="J129" s="20"/>
    </row>
    <row r="130" customFormat="false" ht="31.5" hidden="false" customHeight="true" outlineLevel="0" collapsed="false">
      <c r="A130" s="40" t="s">
        <v>142</v>
      </c>
      <c r="B130" s="30" t="s">
        <v>143</v>
      </c>
      <c r="C130" s="30"/>
      <c r="D130" s="51" t="n">
        <f aca="false">D131+D132</f>
        <v>5422.2</v>
      </c>
      <c r="E130" s="51" t="n">
        <f aca="false">E131+E132</f>
        <v>6.59999999999999</v>
      </c>
      <c r="F130" s="51" t="n">
        <f aca="false">F131+F132</f>
        <v>5428.8</v>
      </c>
      <c r="G130" s="14"/>
      <c r="H130" s="14"/>
      <c r="I130" s="20"/>
      <c r="J130" s="20"/>
    </row>
    <row r="131" customFormat="false" ht="31.5" hidden="false" customHeight="true" outlineLevel="0" collapsed="false">
      <c r="A131" s="40" t="s">
        <v>20</v>
      </c>
      <c r="B131" s="30" t="s">
        <v>143</v>
      </c>
      <c r="C131" s="30" t="s">
        <v>21</v>
      </c>
      <c r="D131" s="51" t="n">
        <f aca="false">'2017 год Приложение  5'!E328</f>
        <v>536.7</v>
      </c>
      <c r="E131" s="51" t="n">
        <f aca="false">'2017 год Приложение  5'!F328</f>
        <v>-121.8</v>
      </c>
      <c r="F131" s="51" t="n">
        <f aca="false">'2017 год Приложение  5'!G328</f>
        <v>414.9</v>
      </c>
      <c r="G131" s="14"/>
      <c r="H131" s="14"/>
      <c r="I131" s="20"/>
      <c r="J131" s="20"/>
    </row>
    <row r="132" customFormat="false" ht="31.5" hidden="false" customHeight="true" outlineLevel="0" collapsed="false">
      <c r="A132" s="56" t="s">
        <v>103</v>
      </c>
      <c r="B132" s="30" t="s">
        <v>143</v>
      </c>
      <c r="C132" s="30" t="s">
        <v>104</v>
      </c>
      <c r="D132" s="51" t="n">
        <f aca="false">'2017 год Приложение  5'!E329</f>
        <v>4885.5</v>
      </c>
      <c r="E132" s="51" t="n">
        <f aca="false">'2017 год Приложение  5'!F329</f>
        <v>128.4</v>
      </c>
      <c r="F132" s="51" t="n">
        <f aca="false">'2017 год Приложение  5'!G329</f>
        <v>5013.9</v>
      </c>
      <c r="G132" s="14"/>
      <c r="H132" s="14"/>
      <c r="I132" s="20"/>
      <c r="J132" s="20"/>
    </row>
    <row r="133" customFormat="false" ht="31.5" hidden="false" customHeight="true" outlineLevel="0" collapsed="false">
      <c r="A133" s="33" t="s">
        <v>144</v>
      </c>
      <c r="B133" s="26" t="s">
        <v>145</v>
      </c>
      <c r="C133" s="26"/>
      <c r="D133" s="27" t="n">
        <f aca="false">D134+D138</f>
        <v>58574.3</v>
      </c>
      <c r="E133" s="27" t="n">
        <f aca="false">E134+E138</f>
        <v>0</v>
      </c>
      <c r="F133" s="27" t="n">
        <f aca="false">F134+F138</f>
        <v>58574.3</v>
      </c>
      <c r="G133" s="14"/>
      <c r="H133" s="14"/>
      <c r="I133" s="20"/>
      <c r="J133" s="20"/>
    </row>
    <row r="134" customFormat="false" ht="31.5" hidden="false" customHeight="true" outlineLevel="0" collapsed="false">
      <c r="A134" s="40" t="s">
        <v>146</v>
      </c>
      <c r="B134" s="30" t="s">
        <v>147</v>
      </c>
      <c r="C134" s="30"/>
      <c r="D134" s="51" t="n">
        <f aca="false">D135+D136+D137</f>
        <v>30487.7</v>
      </c>
      <c r="E134" s="51" t="n">
        <f aca="false">E135+E136+E137</f>
        <v>0</v>
      </c>
      <c r="F134" s="51" t="n">
        <f aca="false">F135+F136+F137</f>
        <v>30487.7</v>
      </c>
      <c r="G134" s="14"/>
      <c r="H134" s="14"/>
      <c r="I134" s="20"/>
      <c r="J134" s="20"/>
    </row>
    <row r="135" customFormat="false" ht="63" hidden="false" customHeight="true" outlineLevel="0" collapsed="false">
      <c r="A135" s="40" t="s">
        <v>148</v>
      </c>
      <c r="B135" s="30" t="s">
        <v>147</v>
      </c>
      <c r="C135" s="30" t="s">
        <v>149</v>
      </c>
      <c r="D135" s="51" t="n">
        <f aca="false">'2017 год Приложение  5'!E332</f>
        <v>26230.4</v>
      </c>
      <c r="E135" s="51" t="n">
        <f aca="false">'2017 год Приложение  5'!F332</f>
        <v>-145.9</v>
      </c>
      <c r="F135" s="51" t="n">
        <f aca="false">'2017 год Приложение  5'!G332</f>
        <v>26084.5</v>
      </c>
      <c r="G135" s="14"/>
      <c r="H135" s="14"/>
      <c r="I135" s="20"/>
      <c r="J135" s="20"/>
    </row>
    <row r="136" customFormat="false" ht="31.5" hidden="false" customHeight="true" outlineLevel="0" collapsed="false">
      <c r="A136" s="40" t="s">
        <v>20</v>
      </c>
      <c r="B136" s="30" t="s">
        <v>147</v>
      </c>
      <c r="C136" s="30" t="s">
        <v>21</v>
      </c>
      <c r="D136" s="51" t="n">
        <f aca="false">'2017 год Приложение  5'!E333</f>
        <v>4051.4</v>
      </c>
      <c r="E136" s="51" t="n">
        <f aca="false">'2017 год Приложение  5'!F333</f>
        <v>145.9</v>
      </c>
      <c r="F136" s="51" t="n">
        <f aca="false">'2017 год Приложение  5'!G333</f>
        <v>4197.3</v>
      </c>
      <c r="G136" s="14"/>
      <c r="H136" s="14"/>
      <c r="I136" s="20"/>
      <c r="J136" s="20"/>
    </row>
    <row r="137" customFormat="false" ht="15.75" hidden="false" customHeight="true" outlineLevel="0" collapsed="false">
      <c r="A137" s="52" t="s">
        <v>23</v>
      </c>
      <c r="B137" s="30" t="s">
        <v>147</v>
      </c>
      <c r="C137" s="30" t="s">
        <v>24</v>
      </c>
      <c r="D137" s="51" t="n">
        <f aca="false">'2017 год Приложение  5'!E334</f>
        <v>205.9</v>
      </c>
      <c r="E137" s="51" t="n">
        <f aca="false">'2017 год Приложение  5'!F334</f>
        <v>0</v>
      </c>
      <c r="F137" s="51" t="n">
        <f aca="false">'2017 год Приложение  5'!G334</f>
        <v>205.9</v>
      </c>
      <c r="G137" s="14"/>
      <c r="H137" s="14"/>
      <c r="I137" s="20"/>
      <c r="J137" s="20"/>
    </row>
    <row r="138" customFormat="false" ht="31.5" hidden="false" customHeight="true" outlineLevel="0" collapsed="false">
      <c r="A138" s="40" t="s">
        <v>150</v>
      </c>
      <c r="B138" s="30" t="s">
        <v>151</v>
      </c>
      <c r="C138" s="30"/>
      <c r="D138" s="51" t="n">
        <f aca="false">D139+D140</f>
        <v>28086.6</v>
      </c>
      <c r="E138" s="51" t="n">
        <f aca="false">E139+E140</f>
        <v>0</v>
      </c>
      <c r="F138" s="51" t="n">
        <f aca="false">F139+F140</f>
        <v>28086.6</v>
      </c>
      <c r="G138" s="14"/>
      <c r="H138" s="14"/>
      <c r="I138" s="20"/>
      <c r="J138" s="20"/>
    </row>
    <row r="139" customFormat="false" ht="63" hidden="false" customHeight="true" outlineLevel="0" collapsed="false">
      <c r="A139" s="40" t="s">
        <v>148</v>
      </c>
      <c r="B139" s="30" t="s">
        <v>151</v>
      </c>
      <c r="C139" s="30" t="s">
        <v>149</v>
      </c>
      <c r="D139" s="51" t="n">
        <f aca="false">'2017 год Приложение  5'!E336</f>
        <v>26684.4</v>
      </c>
      <c r="E139" s="51" t="n">
        <f aca="false">'2017 год Приложение  5'!F336</f>
        <v>0</v>
      </c>
      <c r="F139" s="51" t="n">
        <f aca="false">'2017 год Приложение  5'!G336</f>
        <v>26684.4</v>
      </c>
      <c r="G139" s="14"/>
      <c r="H139" s="14"/>
      <c r="I139" s="20"/>
      <c r="J139" s="20"/>
    </row>
    <row r="140" customFormat="false" ht="31.5" hidden="false" customHeight="true" outlineLevel="0" collapsed="false">
      <c r="A140" s="40" t="s">
        <v>20</v>
      </c>
      <c r="B140" s="30" t="s">
        <v>151</v>
      </c>
      <c r="C140" s="30" t="s">
        <v>21</v>
      </c>
      <c r="D140" s="51" t="n">
        <f aca="false">'2017 год Приложение  5'!E337</f>
        <v>1402.2</v>
      </c>
      <c r="E140" s="51" t="n">
        <f aca="false">'2017 год Приложение  5'!F337</f>
        <v>0</v>
      </c>
      <c r="F140" s="51" t="n">
        <f aca="false">'2017 год Приложение  5'!G337</f>
        <v>1402.2</v>
      </c>
      <c r="G140" s="14"/>
      <c r="H140" s="14"/>
      <c r="I140" s="20"/>
      <c r="J140" s="20"/>
    </row>
    <row r="141" customFormat="false" ht="31.5" hidden="false" customHeight="true" outlineLevel="0" collapsed="false">
      <c r="A141" s="21" t="s">
        <v>152</v>
      </c>
      <c r="B141" s="22" t="s">
        <v>153</v>
      </c>
      <c r="C141" s="22"/>
      <c r="D141" s="23" t="n">
        <f aca="false">D142+D152+D154+D160+D162+D164+D168+D148+D144+D146+D150+D156+D158</f>
        <v>122707.3</v>
      </c>
      <c r="E141" s="23" t="n">
        <f aca="false">E142+E152+E154+E160+E162+E164+E168+E148+E144+E146+E150+E156+E158</f>
        <v>257</v>
      </c>
      <c r="F141" s="23" t="n">
        <f aca="false">F142+F152+F154+F160+F162+F164+F168+F148+F144+F146+F150+F156+F158</f>
        <v>122964.3</v>
      </c>
      <c r="G141" s="14"/>
      <c r="H141" s="14"/>
      <c r="I141" s="20"/>
      <c r="J141" s="20"/>
    </row>
    <row r="142" customFormat="false" ht="31.5" hidden="false" customHeight="true" outlineLevel="0" collapsed="false">
      <c r="A142" s="40" t="s">
        <v>154</v>
      </c>
      <c r="B142" s="30" t="s">
        <v>155</v>
      </c>
      <c r="C142" s="30"/>
      <c r="D142" s="31" t="n">
        <f aca="false">D143</f>
        <v>27308.2</v>
      </c>
      <c r="E142" s="31" t="n">
        <f aca="false">E143</f>
        <v>0</v>
      </c>
      <c r="F142" s="31" t="n">
        <f aca="false">F143</f>
        <v>27308.2</v>
      </c>
      <c r="G142" s="14"/>
      <c r="H142" s="14"/>
      <c r="I142" s="20"/>
      <c r="J142" s="20"/>
    </row>
    <row r="143" customFormat="false" ht="31.5" hidden="false" customHeight="true" outlineLevel="0" collapsed="false">
      <c r="A143" s="57" t="s">
        <v>103</v>
      </c>
      <c r="B143" s="30" t="s">
        <v>155</v>
      </c>
      <c r="C143" s="30" t="s">
        <v>104</v>
      </c>
      <c r="D143" s="31" t="n">
        <f aca="false">'2017 год Приложение  5'!E228</f>
        <v>27308.2</v>
      </c>
      <c r="E143" s="31" t="n">
        <f aca="false">'2017 год Приложение  5'!F228</f>
        <v>0</v>
      </c>
      <c r="F143" s="31" t="n">
        <f aca="false">'2017 год Приложение  5'!G228</f>
        <v>27308.2</v>
      </c>
      <c r="G143" s="14"/>
      <c r="H143" s="14"/>
      <c r="I143" s="20"/>
      <c r="J143" s="20"/>
    </row>
    <row r="144" customFormat="false" ht="15.75" hidden="false" customHeight="true" outlineLevel="0" collapsed="false">
      <c r="A144" s="49" t="s">
        <v>156</v>
      </c>
      <c r="B144" s="30" t="s">
        <v>157</v>
      </c>
      <c r="C144" s="30"/>
      <c r="D144" s="31" t="n">
        <f aca="false">'2017 год Приложение  5'!E229</f>
        <v>115.8</v>
      </c>
      <c r="E144" s="31" t="n">
        <f aca="false">'2017 год Приложение  5'!F229</f>
        <v>0</v>
      </c>
      <c r="F144" s="31" t="n">
        <f aca="false">'2017 год Приложение  5'!G229</f>
        <v>115.8</v>
      </c>
      <c r="G144" s="14"/>
      <c r="H144" s="14"/>
      <c r="I144" s="20"/>
      <c r="J144" s="20"/>
    </row>
    <row r="145" customFormat="false" ht="31.5" hidden="false" customHeight="true" outlineLevel="0" collapsed="false">
      <c r="A145" s="49" t="s">
        <v>103</v>
      </c>
      <c r="B145" s="30" t="s">
        <v>157</v>
      </c>
      <c r="C145" s="30" t="s">
        <v>104</v>
      </c>
      <c r="D145" s="31" t="n">
        <f aca="false">'2017 год Приложение  5'!E230</f>
        <v>115.8</v>
      </c>
      <c r="E145" s="31" t="n">
        <f aca="false">'2017 год Приложение  5'!F230</f>
        <v>0</v>
      </c>
      <c r="F145" s="31" t="n">
        <f aca="false">'2017 год Приложение  5'!G230</f>
        <v>115.8</v>
      </c>
      <c r="G145" s="14"/>
      <c r="H145" s="14"/>
      <c r="I145" s="20"/>
      <c r="J145" s="20"/>
    </row>
    <row r="146" customFormat="false" ht="31.5" hidden="false" customHeight="true" outlineLevel="0" collapsed="false">
      <c r="A146" s="49" t="s">
        <v>158</v>
      </c>
      <c r="B146" s="30" t="s">
        <v>159</v>
      </c>
      <c r="C146" s="30"/>
      <c r="D146" s="31" t="n">
        <f aca="false">'2017 год Приложение  5'!E231</f>
        <v>815.6</v>
      </c>
      <c r="E146" s="31" t="n">
        <f aca="false">'2017 год Приложение  5'!F231</f>
        <v>0</v>
      </c>
      <c r="F146" s="31" t="n">
        <f aca="false">'2017 год Приложение  5'!G231</f>
        <v>815.6</v>
      </c>
      <c r="G146" s="14"/>
      <c r="H146" s="14"/>
      <c r="I146" s="20"/>
      <c r="J146" s="20"/>
    </row>
    <row r="147" customFormat="false" ht="31.5" hidden="false" customHeight="true" outlineLevel="0" collapsed="false">
      <c r="A147" s="49" t="s">
        <v>103</v>
      </c>
      <c r="B147" s="30" t="s">
        <v>159</v>
      </c>
      <c r="C147" s="30" t="s">
        <v>104</v>
      </c>
      <c r="D147" s="31" t="n">
        <f aca="false">'2017 год Приложение  5'!E232</f>
        <v>815.6</v>
      </c>
      <c r="E147" s="31" t="n">
        <f aca="false">'2017 год Приложение  5'!F232</f>
        <v>0</v>
      </c>
      <c r="F147" s="31" t="n">
        <f aca="false">'2017 год Приложение  5'!G232</f>
        <v>815.6</v>
      </c>
      <c r="G147" s="14"/>
      <c r="H147" s="14"/>
      <c r="I147" s="20"/>
      <c r="J147" s="20"/>
    </row>
    <row r="148" customFormat="false" ht="31.5" hidden="false" customHeight="true" outlineLevel="0" collapsed="false">
      <c r="A148" s="49" t="s">
        <v>158</v>
      </c>
      <c r="B148" s="30" t="s">
        <v>160</v>
      </c>
      <c r="C148" s="30"/>
      <c r="D148" s="31" t="n">
        <f aca="false">D149</f>
        <v>50</v>
      </c>
      <c r="E148" s="31" t="n">
        <f aca="false">E149</f>
        <v>0</v>
      </c>
      <c r="F148" s="31" t="n">
        <f aca="false">F149</f>
        <v>50</v>
      </c>
      <c r="G148" s="14"/>
      <c r="H148" s="14"/>
      <c r="I148" s="20"/>
      <c r="J148" s="20"/>
    </row>
    <row r="149" customFormat="false" ht="31.5" hidden="false" customHeight="true" outlineLevel="0" collapsed="false">
      <c r="A149" s="49" t="s">
        <v>103</v>
      </c>
      <c r="B149" s="30" t="s">
        <v>160</v>
      </c>
      <c r="C149" s="30" t="s">
        <v>104</v>
      </c>
      <c r="D149" s="31" t="n">
        <f aca="false">'2017 год Приложение  5'!E234</f>
        <v>50</v>
      </c>
      <c r="E149" s="31" t="n">
        <f aca="false">'2017 год Приложение  5'!F234</f>
        <v>0</v>
      </c>
      <c r="F149" s="31" t="n">
        <f aca="false">'2017 год Приложение  5'!G234</f>
        <v>50</v>
      </c>
      <c r="G149" s="14"/>
      <c r="H149" s="14"/>
      <c r="I149" s="20"/>
      <c r="J149" s="20"/>
    </row>
    <row r="150" customFormat="false" ht="15.75" hidden="false" customHeight="true" outlineLevel="0" collapsed="false">
      <c r="A150" s="49" t="s">
        <v>156</v>
      </c>
      <c r="B150" s="30" t="s">
        <v>161</v>
      </c>
      <c r="C150" s="30"/>
      <c r="D150" s="51" t="n">
        <f aca="false">'2017 год Приложение  5'!E235</f>
        <v>99.6</v>
      </c>
      <c r="E150" s="51" t="n">
        <f aca="false">'2017 год Приложение  5'!F235</f>
        <v>0</v>
      </c>
      <c r="F150" s="51" t="n">
        <f aca="false">'2017 год Приложение  5'!G235</f>
        <v>99.6</v>
      </c>
      <c r="G150" s="14"/>
      <c r="H150" s="14"/>
      <c r="I150" s="20"/>
      <c r="J150" s="20"/>
    </row>
    <row r="151" customFormat="false" ht="31.5" hidden="false" customHeight="true" outlineLevel="0" collapsed="false">
      <c r="A151" s="57" t="s">
        <v>103</v>
      </c>
      <c r="B151" s="30" t="s">
        <v>161</v>
      </c>
      <c r="C151" s="30" t="s">
        <v>104</v>
      </c>
      <c r="D151" s="51" t="n">
        <f aca="false">'2017 год Приложение  5'!E236</f>
        <v>99.6</v>
      </c>
      <c r="E151" s="51" t="n">
        <f aca="false">'2017 год Приложение  5'!F236</f>
        <v>0</v>
      </c>
      <c r="F151" s="51" t="n">
        <f aca="false">'2017 год Приложение  5'!G236</f>
        <v>99.6</v>
      </c>
      <c r="G151" s="14"/>
      <c r="H151" s="14"/>
      <c r="I151" s="20"/>
      <c r="J151" s="20"/>
    </row>
    <row r="152" customFormat="false" ht="31.5" hidden="false" customHeight="true" outlineLevel="0" collapsed="false">
      <c r="A152" s="40" t="s">
        <v>158</v>
      </c>
      <c r="B152" s="30" t="s">
        <v>162</v>
      </c>
      <c r="C152" s="30"/>
      <c r="D152" s="51" t="n">
        <f aca="false">D153</f>
        <v>102.4</v>
      </c>
      <c r="E152" s="51" t="n">
        <f aca="false">E153</f>
        <v>0</v>
      </c>
      <c r="F152" s="51" t="n">
        <f aca="false">F153</f>
        <v>102.4</v>
      </c>
      <c r="G152" s="14"/>
      <c r="H152" s="14"/>
      <c r="I152" s="20"/>
      <c r="J152" s="20"/>
    </row>
    <row r="153" customFormat="false" ht="31.5" hidden="false" customHeight="true" outlineLevel="0" collapsed="false">
      <c r="A153" s="57" t="s">
        <v>103</v>
      </c>
      <c r="B153" s="30" t="s">
        <v>162</v>
      </c>
      <c r="C153" s="30" t="s">
        <v>104</v>
      </c>
      <c r="D153" s="51" t="n">
        <f aca="false">'2017 год Приложение  5'!E238</f>
        <v>102.4</v>
      </c>
      <c r="E153" s="51" t="n">
        <f aca="false">'2017 год Приложение  5'!F238</f>
        <v>0</v>
      </c>
      <c r="F153" s="51" t="n">
        <f aca="false">'2017 год Приложение  5'!G238</f>
        <v>102.4</v>
      </c>
      <c r="G153" s="14"/>
      <c r="H153" s="14"/>
      <c r="I153" s="20"/>
      <c r="J153" s="20"/>
    </row>
    <row r="154" customFormat="false" ht="31.5" hidden="false" customHeight="true" outlineLevel="0" collapsed="false">
      <c r="A154" s="40" t="s">
        <v>163</v>
      </c>
      <c r="B154" s="30" t="s">
        <v>164</v>
      </c>
      <c r="C154" s="30"/>
      <c r="D154" s="51" t="n">
        <f aca="false">D155</f>
        <v>43813.1</v>
      </c>
      <c r="E154" s="51" t="n">
        <f aca="false">E155</f>
        <v>0</v>
      </c>
      <c r="F154" s="51" t="n">
        <f aca="false">F155</f>
        <v>43813.1</v>
      </c>
      <c r="G154" s="14"/>
      <c r="H154" s="14"/>
      <c r="I154" s="20"/>
      <c r="J154" s="20"/>
    </row>
    <row r="155" customFormat="false" ht="31.5" hidden="false" customHeight="true" outlineLevel="0" collapsed="false">
      <c r="A155" s="57" t="s">
        <v>103</v>
      </c>
      <c r="B155" s="30" t="s">
        <v>164</v>
      </c>
      <c r="C155" s="30" t="s">
        <v>104</v>
      </c>
      <c r="D155" s="51" t="n">
        <f aca="false">'2017 год Приложение  5'!E240</f>
        <v>43813.1</v>
      </c>
      <c r="E155" s="51" t="n">
        <f aca="false">'2017 год Приложение  5'!F240</f>
        <v>0</v>
      </c>
      <c r="F155" s="51" t="n">
        <f aca="false">'2017 год Приложение  5'!G240</f>
        <v>43813.1</v>
      </c>
      <c r="G155" s="14"/>
      <c r="H155" s="14"/>
      <c r="I155" s="20"/>
      <c r="J155" s="20"/>
    </row>
    <row r="156" customFormat="false" ht="31.5" hidden="false" customHeight="true" outlineLevel="0" collapsed="false">
      <c r="A156" s="49" t="s">
        <v>158</v>
      </c>
      <c r="B156" s="30" t="s">
        <v>165</v>
      </c>
      <c r="C156" s="30"/>
      <c r="D156" s="51" t="n">
        <f aca="false">'2017 год Приложение  5'!E241</f>
        <v>152.4</v>
      </c>
      <c r="E156" s="51" t="n">
        <f aca="false">'2017 год Приложение  5'!F241</f>
        <v>0</v>
      </c>
      <c r="F156" s="51" t="n">
        <f aca="false">'2017 год Приложение  5'!G241</f>
        <v>152.4</v>
      </c>
      <c r="G156" s="14"/>
      <c r="H156" s="14"/>
      <c r="I156" s="20"/>
      <c r="J156" s="20"/>
    </row>
    <row r="157" customFormat="false" ht="31.5" hidden="false" customHeight="true" outlineLevel="0" collapsed="false">
      <c r="A157" s="49" t="s">
        <v>103</v>
      </c>
      <c r="B157" s="30" t="s">
        <v>165</v>
      </c>
      <c r="C157" s="30" t="s">
        <v>104</v>
      </c>
      <c r="D157" s="51" t="n">
        <f aca="false">'2017 год Приложение  5'!E242</f>
        <v>152.4</v>
      </c>
      <c r="E157" s="51" t="n">
        <f aca="false">'2017 год Приложение  5'!F242</f>
        <v>0</v>
      </c>
      <c r="F157" s="51" t="n">
        <f aca="false">'2017 год Приложение  5'!G242</f>
        <v>152.4</v>
      </c>
      <c r="G157" s="14"/>
      <c r="H157" s="14"/>
      <c r="I157" s="20"/>
      <c r="J157" s="20"/>
    </row>
    <row r="158" customFormat="false" ht="31.5" hidden="false" customHeight="true" outlineLevel="0" collapsed="false">
      <c r="A158" s="49" t="s">
        <v>166</v>
      </c>
      <c r="B158" s="30" t="s">
        <v>167</v>
      </c>
      <c r="C158" s="30"/>
      <c r="D158" s="51" t="n">
        <f aca="false">'2017 год Приложение  5'!E243</f>
        <v>46.5</v>
      </c>
      <c r="E158" s="51" t="n">
        <f aca="false">'2017 год Приложение  5'!F243</f>
        <v>257</v>
      </c>
      <c r="F158" s="51" t="n">
        <f aca="false">'2017 год Приложение  5'!G243</f>
        <v>303.5</v>
      </c>
      <c r="G158" s="14"/>
      <c r="H158" s="14"/>
      <c r="I158" s="20"/>
      <c r="J158" s="20"/>
    </row>
    <row r="159" customFormat="false" ht="31.5" hidden="false" customHeight="true" outlineLevel="0" collapsed="false">
      <c r="A159" s="49" t="s">
        <v>103</v>
      </c>
      <c r="B159" s="30" t="s">
        <v>167</v>
      </c>
      <c r="C159" s="30" t="s">
        <v>104</v>
      </c>
      <c r="D159" s="51" t="n">
        <f aca="false">'2017 год Приложение  5'!E244</f>
        <v>46.5</v>
      </c>
      <c r="E159" s="51" t="n">
        <f aca="false">'2017 год Приложение  5'!F244</f>
        <v>257</v>
      </c>
      <c r="F159" s="51" t="n">
        <f aca="false">'2017 год Приложение  5'!G244</f>
        <v>303.5</v>
      </c>
      <c r="G159" s="14"/>
      <c r="H159" s="14"/>
      <c r="I159" s="20"/>
      <c r="J159" s="20"/>
    </row>
    <row r="160" customFormat="false" ht="47.25" hidden="false" customHeight="true" outlineLevel="0" collapsed="false">
      <c r="A160" s="40" t="s">
        <v>168</v>
      </c>
      <c r="B160" s="30" t="s">
        <v>169</v>
      </c>
      <c r="C160" s="30"/>
      <c r="D160" s="51" t="n">
        <f aca="false">D161</f>
        <v>21057</v>
      </c>
      <c r="E160" s="51" t="n">
        <f aca="false">E161</f>
        <v>0</v>
      </c>
      <c r="F160" s="51" t="n">
        <f aca="false">F161</f>
        <v>21057</v>
      </c>
      <c r="G160" s="14"/>
      <c r="H160" s="14"/>
      <c r="I160" s="20"/>
      <c r="J160" s="20"/>
    </row>
    <row r="161" customFormat="false" ht="31.5" hidden="false" customHeight="true" outlineLevel="0" collapsed="false">
      <c r="A161" s="58" t="s">
        <v>103</v>
      </c>
      <c r="B161" s="30" t="s">
        <v>169</v>
      </c>
      <c r="C161" s="30" t="s">
        <v>104</v>
      </c>
      <c r="D161" s="31" t="n">
        <f aca="false">'2017 год Приложение  5'!E246</f>
        <v>21057</v>
      </c>
      <c r="E161" s="31" t="n">
        <f aca="false">'2017 год Приложение  5'!F246</f>
        <v>0</v>
      </c>
      <c r="F161" s="31" t="n">
        <f aca="false">'2017 год Приложение  5'!G246</f>
        <v>21057</v>
      </c>
      <c r="G161" s="14"/>
      <c r="H161" s="14"/>
      <c r="I161" s="20"/>
      <c r="J161" s="20"/>
    </row>
    <row r="162" customFormat="false" ht="15.75" hidden="false" customHeight="true" outlineLevel="0" collapsed="false">
      <c r="A162" s="40" t="s">
        <v>170</v>
      </c>
      <c r="B162" s="30" t="s">
        <v>171</v>
      </c>
      <c r="C162" s="30"/>
      <c r="D162" s="31" t="n">
        <f aca="false">'2017 год Приложение  5'!E247</f>
        <v>20</v>
      </c>
      <c r="E162" s="31" t="n">
        <f aca="false">'2017 год Приложение  5'!F247</f>
        <v>0</v>
      </c>
      <c r="F162" s="31" t="n">
        <f aca="false">'2017 год Приложение  5'!G247</f>
        <v>20</v>
      </c>
      <c r="G162" s="14"/>
      <c r="H162" s="14"/>
      <c r="I162" s="20"/>
      <c r="J162" s="20"/>
    </row>
    <row r="163" customFormat="false" ht="31.5" hidden="false" customHeight="true" outlineLevel="0" collapsed="false">
      <c r="A163" s="42" t="s">
        <v>20</v>
      </c>
      <c r="B163" s="30" t="s">
        <v>171</v>
      </c>
      <c r="C163" s="30" t="s">
        <v>94</v>
      </c>
      <c r="D163" s="31" t="n">
        <f aca="false">'2017 год Приложение  5'!E248</f>
        <v>20</v>
      </c>
      <c r="E163" s="31" t="n">
        <f aca="false">'2017 год Приложение  5'!F248</f>
        <v>0</v>
      </c>
      <c r="F163" s="31" t="n">
        <f aca="false">'2017 год Приложение  5'!G248</f>
        <v>20</v>
      </c>
      <c r="G163" s="14"/>
      <c r="H163" s="14"/>
      <c r="I163" s="20"/>
      <c r="J163" s="20"/>
    </row>
    <row r="164" customFormat="false" ht="15.75" hidden="false" customHeight="true" outlineLevel="0" collapsed="false">
      <c r="A164" s="40" t="s">
        <v>172</v>
      </c>
      <c r="B164" s="30" t="s">
        <v>173</v>
      </c>
      <c r="C164" s="30"/>
      <c r="D164" s="51" t="n">
        <f aca="false">D166+D165+D167</f>
        <v>7180.7</v>
      </c>
      <c r="E164" s="51" t="n">
        <f aca="false">E166+E165+E167</f>
        <v>0</v>
      </c>
      <c r="F164" s="51" t="n">
        <f aca="false">F166+F165+F167</f>
        <v>7180.7</v>
      </c>
      <c r="G164" s="14"/>
      <c r="H164" s="14"/>
      <c r="I164" s="20"/>
      <c r="J164" s="20"/>
    </row>
    <row r="165" customFormat="false" ht="63" hidden="false" customHeight="true" outlineLevel="0" collapsed="false">
      <c r="A165" s="49" t="s">
        <v>148</v>
      </c>
      <c r="B165" s="30" t="s">
        <v>173</v>
      </c>
      <c r="C165" s="30" t="s">
        <v>149</v>
      </c>
      <c r="D165" s="31" t="n">
        <f aca="false">'2017 год Приложение  5'!E250</f>
        <v>6365.4</v>
      </c>
      <c r="E165" s="31" t="n">
        <f aca="false">'2017 год Приложение  5'!F250</f>
        <v>0</v>
      </c>
      <c r="F165" s="31" t="n">
        <f aca="false">'2017 год Приложение  5'!G250</f>
        <v>6365.4</v>
      </c>
      <c r="G165" s="14"/>
      <c r="H165" s="14"/>
      <c r="I165" s="20"/>
      <c r="J165" s="20"/>
    </row>
    <row r="166" customFormat="false" ht="31.5" hidden="false" customHeight="true" outlineLevel="0" collapsed="false">
      <c r="A166" s="42" t="s">
        <v>20</v>
      </c>
      <c r="B166" s="30" t="s">
        <v>173</v>
      </c>
      <c r="C166" s="30" t="s">
        <v>21</v>
      </c>
      <c r="D166" s="31" t="n">
        <f aca="false">'2017 год Приложение  5'!E251</f>
        <v>791.2</v>
      </c>
      <c r="E166" s="31" t="n">
        <f aca="false">'2017 год Приложение  5'!F251</f>
        <v>0</v>
      </c>
      <c r="F166" s="31" t="n">
        <f aca="false">'2017 год Приложение  5'!G251</f>
        <v>791.2</v>
      </c>
      <c r="G166" s="14"/>
      <c r="H166" s="14"/>
      <c r="I166" s="20"/>
      <c r="J166" s="20"/>
    </row>
    <row r="167" customFormat="false" ht="15.75" hidden="false" customHeight="true" outlineLevel="0" collapsed="false">
      <c r="A167" s="42" t="s">
        <v>23</v>
      </c>
      <c r="B167" s="30" t="s">
        <v>173</v>
      </c>
      <c r="C167" s="30" t="s">
        <v>24</v>
      </c>
      <c r="D167" s="31" t="n">
        <f aca="false">'2017 год Приложение  5'!E252</f>
        <v>24.1</v>
      </c>
      <c r="E167" s="31" t="n">
        <f aca="false">'2017 год Приложение  5'!F252</f>
        <v>0</v>
      </c>
      <c r="F167" s="31" t="n">
        <f aca="false">'2017 год Приложение  5'!G252</f>
        <v>24.1</v>
      </c>
      <c r="G167" s="14"/>
      <c r="H167" s="14"/>
      <c r="I167" s="20"/>
      <c r="J167" s="20"/>
    </row>
    <row r="168" customFormat="false" ht="31.5" hidden="false" customHeight="true" outlineLevel="0" collapsed="false">
      <c r="A168" s="40" t="s">
        <v>174</v>
      </c>
      <c r="B168" s="30" t="s">
        <v>175</v>
      </c>
      <c r="C168" s="30"/>
      <c r="D168" s="51" t="n">
        <f aca="false">D169+D170+D171</f>
        <v>21946</v>
      </c>
      <c r="E168" s="51" t="n">
        <f aca="false">E169+E170+E171</f>
        <v>0</v>
      </c>
      <c r="F168" s="51" t="n">
        <f aca="false">F169+F170+F171</f>
        <v>21946</v>
      </c>
      <c r="G168" s="14"/>
      <c r="H168" s="14"/>
      <c r="I168" s="20"/>
      <c r="J168" s="20"/>
    </row>
    <row r="169" customFormat="false" ht="63" hidden="false" customHeight="true" outlineLevel="0" collapsed="false">
      <c r="A169" s="49" t="s">
        <v>148</v>
      </c>
      <c r="B169" s="30" t="s">
        <v>175</v>
      </c>
      <c r="C169" s="30" t="s">
        <v>149</v>
      </c>
      <c r="D169" s="51" t="n">
        <f aca="false">'2017 год Приложение  5'!E254</f>
        <v>21025</v>
      </c>
      <c r="E169" s="51" t="n">
        <f aca="false">'2017 год Приложение  5'!F254</f>
        <v>0</v>
      </c>
      <c r="F169" s="51" t="n">
        <f aca="false">'2017 год Приложение  5'!G254</f>
        <v>21025</v>
      </c>
      <c r="G169" s="14"/>
      <c r="H169" s="14"/>
      <c r="I169" s="20"/>
      <c r="J169" s="20"/>
    </row>
    <row r="170" customFormat="false" ht="31.5" hidden="false" customHeight="true" outlineLevel="0" collapsed="false">
      <c r="A170" s="42" t="s">
        <v>20</v>
      </c>
      <c r="B170" s="30" t="s">
        <v>175</v>
      </c>
      <c r="C170" s="30" t="s">
        <v>21</v>
      </c>
      <c r="D170" s="51" t="n">
        <f aca="false">'2017 год Приложение  5'!E255</f>
        <v>903.7</v>
      </c>
      <c r="E170" s="51" t="n">
        <f aca="false">'2017 год Приложение  5'!F255</f>
        <v>0</v>
      </c>
      <c r="F170" s="51" t="n">
        <f aca="false">'2017 год Приложение  5'!G255</f>
        <v>903.7</v>
      </c>
      <c r="G170" s="14"/>
      <c r="H170" s="14"/>
      <c r="I170" s="20"/>
      <c r="J170" s="20"/>
    </row>
    <row r="171" customFormat="false" ht="15.75" hidden="false" customHeight="true" outlineLevel="0" collapsed="false">
      <c r="A171" s="42" t="s">
        <v>23</v>
      </c>
      <c r="B171" s="30" t="s">
        <v>175</v>
      </c>
      <c r="C171" s="30" t="s">
        <v>24</v>
      </c>
      <c r="D171" s="51" t="n">
        <f aca="false">'2017 год Приложение  5'!E256</f>
        <v>17.3</v>
      </c>
      <c r="E171" s="51" t="n">
        <f aca="false">'2017 год Приложение  5'!F256</f>
        <v>0</v>
      </c>
      <c r="F171" s="51" t="n">
        <f aca="false">'2017 год Приложение  5'!G256</f>
        <v>17.3</v>
      </c>
      <c r="G171" s="14"/>
      <c r="H171" s="14"/>
      <c r="I171" s="20"/>
      <c r="J171" s="20"/>
    </row>
    <row r="172" customFormat="false" ht="31.5" hidden="false" customHeight="true" outlineLevel="0" collapsed="false">
      <c r="A172" s="21" t="s">
        <v>176</v>
      </c>
      <c r="B172" s="22" t="s">
        <v>177</v>
      </c>
      <c r="C172" s="22"/>
      <c r="D172" s="23" t="n">
        <f aca="false">D181+D179+D177+D173+D183+D185+D175</f>
        <v>58708.9</v>
      </c>
      <c r="E172" s="23" t="n">
        <f aca="false">E181+E179+E177+E173+E183+E185+E175</f>
        <v>346.5</v>
      </c>
      <c r="F172" s="23" t="n">
        <f aca="false">F181+F179+F177+F173+F183+F185+F175</f>
        <v>59055.4</v>
      </c>
      <c r="G172" s="14"/>
      <c r="H172" s="14"/>
      <c r="I172" s="20"/>
      <c r="J172" s="20"/>
    </row>
    <row r="173" customFormat="false" ht="15.75" hidden="false" customHeight="true" outlineLevel="0" collapsed="false">
      <c r="A173" s="34" t="s">
        <v>178</v>
      </c>
      <c r="B173" s="30" t="s">
        <v>179</v>
      </c>
      <c r="C173" s="59"/>
      <c r="D173" s="48" t="n">
        <f aca="false">D174</f>
        <v>450</v>
      </c>
      <c r="E173" s="48" t="n">
        <f aca="false">E174</f>
        <v>0</v>
      </c>
      <c r="F173" s="48" t="n">
        <f aca="false">F174</f>
        <v>450</v>
      </c>
      <c r="G173" s="14"/>
      <c r="H173" s="14"/>
      <c r="I173" s="20"/>
      <c r="J173" s="20"/>
    </row>
    <row r="174" customFormat="false" ht="31.5" hidden="false" customHeight="true" outlineLevel="0" collapsed="false">
      <c r="A174" s="60" t="s">
        <v>103</v>
      </c>
      <c r="B174" s="30" t="s">
        <v>179</v>
      </c>
      <c r="C174" s="30" t="s">
        <v>104</v>
      </c>
      <c r="D174" s="48" t="n">
        <f aca="false">'2017 год Приложение  5'!E103</f>
        <v>450</v>
      </c>
      <c r="E174" s="48" t="n">
        <f aca="false">'2017 год Приложение  5'!F103</f>
        <v>0</v>
      </c>
      <c r="F174" s="48" t="n">
        <f aca="false">D174+E174</f>
        <v>450</v>
      </c>
      <c r="G174" s="14"/>
      <c r="H174" s="14"/>
      <c r="I174" s="20"/>
      <c r="J174" s="20"/>
    </row>
    <row r="175" customFormat="false" ht="31.5" hidden="false" customHeight="true" outlineLevel="0" collapsed="false">
      <c r="A175" s="28" t="s">
        <v>180</v>
      </c>
      <c r="B175" s="30" t="s">
        <v>181</v>
      </c>
      <c r="C175" s="30"/>
      <c r="D175" s="48" t="n">
        <f aca="false">D176</f>
        <v>0</v>
      </c>
      <c r="E175" s="48" t="n">
        <f aca="false">E176</f>
        <v>346.5</v>
      </c>
      <c r="F175" s="48" t="n">
        <f aca="false">F176</f>
        <v>346.5</v>
      </c>
      <c r="G175" s="14"/>
      <c r="H175" s="14"/>
      <c r="I175" s="20"/>
      <c r="J175" s="20"/>
    </row>
    <row r="176" customFormat="false" ht="31.5" hidden="false" customHeight="true" outlineLevel="0" collapsed="false">
      <c r="A176" s="49" t="s">
        <v>20</v>
      </c>
      <c r="B176" s="30" t="s">
        <v>182</v>
      </c>
      <c r="C176" s="30" t="s">
        <v>21</v>
      </c>
      <c r="D176" s="48"/>
      <c r="E176" s="48" t="n">
        <f aca="false">'2017 год Приложение  5'!F105</f>
        <v>346.5</v>
      </c>
      <c r="F176" s="48" t="n">
        <f aca="false">D176+E176</f>
        <v>346.5</v>
      </c>
      <c r="G176" s="14"/>
      <c r="H176" s="14"/>
      <c r="I176" s="20"/>
      <c r="J176" s="20"/>
    </row>
    <row r="177" customFormat="false" ht="31.5" hidden="false" customHeight="true" outlineLevel="0" collapsed="false">
      <c r="A177" s="40" t="s">
        <v>183</v>
      </c>
      <c r="B177" s="30" t="s">
        <v>184</v>
      </c>
      <c r="C177" s="30"/>
      <c r="D177" s="51" t="n">
        <f aca="false">D178</f>
        <v>55564.2</v>
      </c>
      <c r="E177" s="51" t="n">
        <f aca="false">E178</f>
        <v>0</v>
      </c>
      <c r="F177" s="51" t="n">
        <f aca="false">F178</f>
        <v>55564.2</v>
      </c>
      <c r="G177" s="14"/>
      <c r="H177" s="14"/>
      <c r="I177" s="20"/>
      <c r="J177" s="20"/>
    </row>
    <row r="178" customFormat="false" ht="31.5" hidden="false" customHeight="true" outlineLevel="0" collapsed="false">
      <c r="A178" s="60" t="s">
        <v>103</v>
      </c>
      <c r="B178" s="30" t="s">
        <v>184</v>
      </c>
      <c r="C178" s="30" t="s">
        <v>104</v>
      </c>
      <c r="D178" s="51" t="n">
        <f aca="false">'2017 год Приложение  5'!E107</f>
        <v>55564.2</v>
      </c>
      <c r="E178" s="51" t="n">
        <f aca="false">'2017 год Приложение  5'!F107</f>
        <v>0</v>
      </c>
      <c r="F178" s="51" t="n">
        <f aca="false">'2017 год Приложение  5'!G107</f>
        <v>55564.2</v>
      </c>
      <c r="G178" s="14"/>
      <c r="H178" s="14"/>
      <c r="I178" s="20"/>
      <c r="J178" s="20"/>
    </row>
    <row r="179" customFormat="false" ht="15.75" hidden="false" customHeight="true" outlineLevel="0" collapsed="false">
      <c r="A179" s="61" t="s">
        <v>185</v>
      </c>
      <c r="B179" s="30" t="s">
        <v>186</v>
      </c>
      <c r="C179" s="30"/>
      <c r="D179" s="51" t="n">
        <f aca="false">D180</f>
        <v>300.7</v>
      </c>
      <c r="E179" s="51" t="n">
        <f aca="false">E180</f>
        <v>0</v>
      </c>
      <c r="F179" s="51" t="n">
        <f aca="false">F180</f>
        <v>300.7</v>
      </c>
      <c r="G179" s="14"/>
      <c r="H179" s="14"/>
      <c r="I179" s="20"/>
      <c r="J179" s="20"/>
    </row>
    <row r="180" customFormat="false" ht="31.5" hidden="false" customHeight="true" outlineLevel="0" collapsed="false">
      <c r="A180" s="61" t="s">
        <v>103</v>
      </c>
      <c r="B180" s="30" t="s">
        <v>186</v>
      </c>
      <c r="C180" s="30" t="s">
        <v>104</v>
      </c>
      <c r="D180" s="51" t="n">
        <f aca="false">'2017 год Приложение  5'!E109</f>
        <v>300.7</v>
      </c>
      <c r="E180" s="51" t="n">
        <f aca="false">'2017 год Приложение  5'!F109</f>
        <v>0</v>
      </c>
      <c r="F180" s="51" t="n">
        <f aca="false">'2017 год Приложение  5'!G109</f>
        <v>300.7</v>
      </c>
      <c r="G180" s="14"/>
      <c r="H180" s="14"/>
      <c r="I180" s="20"/>
      <c r="J180" s="20"/>
    </row>
    <row r="181" customFormat="false" ht="31.5" hidden="false" customHeight="true" outlineLevel="0" collapsed="false">
      <c r="A181" s="61" t="s">
        <v>187</v>
      </c>
      <c r="B181" s="30" t="s">
        <v>188</v>
      </c>
      <c r="C181" s="30"/>
      <c r="D181" s="51" t="n">
        <f aca="false">D182</f>
        <v>2000</v>
      </c>
      <c r="E181" s="51" t="n">
        <f aca="false">E182</f>
        <v>0</v>
      </c>
      <c r="F181" s="51" t="n">
        <f aca="false">F182</f>
        <v>2000</v>
      </c>
      <c r="G181" s="14"/>
      <c r="H181" s="14"/>
      <c r="I181" s="20"/>
      <c r="J181" s="20"/>
    </row>
    <row r="182" customFormat="false" ht="31.5" hidden="false" customHeight="true" outlineLevel="0" collapsed="false">
      <c r="A182" s="49" t="s">
        <v>20</v>
      </c>
      <c r="B182" s="30" t="s">
        <v>188</v>
      </c>
      <c r="C182" s="30" t="s">
        <v>21</v>
      </c>
      <c r="D182" s="51" t="n">
        <f aca="false">'2017 год Приложение  5'!E111</f>
        <v>2000</v>
      </c>
      <c r="E182" s="51" t="n">
        <f aca="false">'2017 год Приложение  5'!F111</f>
        <v>0</v>
      </c>
      <c r="F182" s="51" t="n">
        <f aca="false">'2017 год Приложение  5'!G111</f>
        <v>2000</v>
      </c>
      <c r="G182" s="14"/>
      <c r="H182" s="14"/>
      <c r="I182" s="20"/>
      <c r="J182" s="20"/>
    </row>
    <row r="183" customFormat="false" ht="31.5" hidden="false" customHeight="true" outlineLevel="0" collapsed="false">
      <c r="A183" s="49" t="s">
        <v>189</v>
      </c>
      <c r="B183" s="30" t="s">
        <v>190</v>
      </c>
      <c r="C183" s="29"/>
      <c r="D183" s="51" t="n">
        <f aca="false">D184</f>
        <v>144</v>
      </c>
      <c r="E183" s="51" t="n">
        <f aca="false">E184</f>
        <v>0</v>
      </c>
      <c r="F183" s="51" t="n">
        <f aca="false">F184</f>
        <v>144</v>
      </c>
      <c r="G183" s="14"/>
      <c r="H183" s="14"/>
      <c r="I183" s="20"/>
      <c r="J183" s="20"/>
    </row>
    <row r="184" customFormat="false" ht="31.5" hidden="false" customHeight="true" outlineLevel="0" collapsed="false">
      <c r="A184" s="49" t="s">
        <v>20</v>
      </c>
      <c r="B184" s="30" t="s">
        <v>190</v>
      </c>
      <c r="C184" s="29" t="s">
        <v>21</v>
      </c>
      <c r="D184" s="51" t="n">
        <f aca="false">'2017 год Приложение  5'!E113</f>
        <v>144</v>
      </c>
      <c r="E184" s="51" t="n">
        <f aca="false">'2017 год Приложение  5'!F113</f>
        <v>0</v>
      </c>
      <c r="F184" s="51" t="n">
        <f aca="false">D184+E184</f>
        <v>144</v>
      </c>
      <c r="G184" s="14"/>
      <c r="H184" s="14"/>
      <c r="I184" s="20"/>
      <c r="J184" s="20"/>
    </row>
    <row r="185" customFormat="false" ht="47.25" hidden="false" customHeight="true" outlineLevel="0" collapsed="false">
      <c r="A185" s="49" t="s">
        <v>191</v>
      </c>
      <c r="B185" s="30" t="s">
        <v>192</v>
      </c>
      <c r="C185" s="29"/>
      <c r="D185" s="51" t="n">
        <f aca="false">D186</f>
        <v>250</v>
      </c>
      <c r="E185" s="51" t="n">
        <f aca="false">E186</f>
        <v>0</v>
      </c>
      <c r="F185" s="51" t="n">
        <f aca="false">F186</f>
        <v>250</v>
      </c>
      <c r="G185" s="14"/>
      <c r="H185" s="14"/>
      <c r="I185" s="20"/>
      <c r="J185" s="20"/>
    </row>
    <row r="186" customFormat="false" ht="31.5" hidden="false" customHeight="true" outlineLevel="0" collapsed="false">
      <c r="A186" s="49" t="s">
        <v>20</v>
      </c>
      <c r="B186" s="30" t="s">
        <v>192</v>
      </c>
      <c r="C186" s="29" t="s">
        <v>21</v>
      </c>
      <c r="D186" s="51" t="n">
        <f aca="false">'2017 год Приложение  5'!E115</f>
        <v>250</v>
      </c>
      <c r="E186" s="51" t="n">
        <f aca="false">'2017 год Приложение  5'!F115</f>
        <v>0</v>
      </c>
      <c r="F186" s="51" t="n">
        <f aca="false">D186+E186</f>
        <v>250</v>
      </c>
      <c r="G186" s="14"/>
      <c r="H186" s="14"/>
      <c r="I186" s="20"/>
      <c r="J186" s="20"/>
    </row>
    <row r="187" customFormat="false" ht="31.5" hidden="false" customHeight="true" outlineLevel="0" collapsed="false">
      <c r="A187" s="21" t="s">
        <v>193</v>
      </c>
      <c r="B187" s="22" t="s">
        <v>194</v>
      </c>
      <c r="C187" s="22"/>
      <c r="D187" s="23" t="n">
        <f aca="false">D188+D193+D206+D236+D245</f>
        <v>148929.7</v>
      </c>
      <c r="E187" s="23" t="n">
        <f aca="false">E188+E193+E206+E236+E245</f>
        <v>260.2</v>
      </c>
      <c r="F187" s="23" t="n">
        <f aca="false">F188+F193+F206+F236+F245</f>
        <v>149189.9</v>
      </c>
      <c r="G187" s="14"/>
      <c r="H187" s="14"/>
      <c r="I187" s="20"/>
      <c r="J187" s="20"/>
    </row>
    <row r="188" customFormat="false" ht="31.5" hidden="false" customHeight="true" outlineLevel="0" collapsed="false">
      <c r="A188" s="33" t="s">
        <v>195</v>
      </c>
      <c r="B188" s="26" t="s">
        <v>196</v>
      </c>
      <c r="C188" s="26"/>
      <c r="D188" s="27" t="n">
        <f aca="false">D189</f>
        <v>18308</v>
      </c>
      <c r="E188" s="27" t="n">
        <f aca="false">E189</f>
        <v>0</v>
      </c>
      <c r="F188" s="27" t="n">
        <f aca="false">F189</f>
        <v>18308</v>
      </c>
      <c r="G188" s="14"/>
      <c r="H188" s="14"/>
      <c r="I188" s="20"/>
      <c r="J188" s="20"/>
    </row>
    <row r="189" customFormat="false" ht="31.5" hidden="false" customHeight="true" outlineLevel="0" collapsed="false">
      <c r="A189" s="62" t="s">
        <v>146</v>
      </c>
      <c r="B189" s="29" t="s">
        <v>197</v>
      </c>
      <c r="C189" s="50"/>
      <c r="D189" s="31" t="n">
        <f aca="false">SUM(D190:D192)</f>
        <v>18308</v>
      </c>
      <c r="E189" s="31" t="n">
        <f aca="false">SUM(E190:E192)</f>
        <v>0</v>
      </c>
      <c r="F189" s="31" t="n">
        <f aca="false">SUM(F190:F192)</f>
        <v>18308</v>
      </c>
      <c r="G189" s="14"/>
      <c r="H189" s="14"/>
      <c r="I189" s="20"/>
      <c r="J189" s="20"/>
    </row>
    <row r="190" customFormat="false" ht="63" hidden="false" customHeight="true" outlineLevel="0" collapsed="false">
      <c r="A190" s="63" t="s">
        <v>148</v>
      </c>
      <c r="B190" s="29" t="s">
        <v>197</v>
      </c>
      <c r="C190" s="30" t="s">
        <v>149</v>
      </c>
      <c r="D190" s="31" t="n">
        <f aca="false">'2017 год Приложение  5'!E346</f>
        <v>17026.1</v>
      </c>
      <c r="E190" s="31" t="n">
        <f aca="false">'2017 год Приложение  5'!F346</f>
        <v>0</v>
      </c>
      <c r="F190" s="31" t="n">
        <f aca="false">'2017 год Приложение  5'!G346</f>
        <v>17026.1</v>
      </c>
      <c r="G190" s="14"/>
      <c r="H190" s="14"/>
      <c r="I190" s="20"/>
      <c r="J190" s="20"/>
    </row>
    <row r="191" customFormat="false" ht="31.5" hidden="false" customHeight="true" outlineLevel="0" collapsed="false">
      <c r="A191" s="28" t="s">
        <v>20</v>
      </c>
      <c r="B191" s="29" t="s">
        <v>197</v>
      </c>
      <c r="C191" s="30" t="s">
        <v>21</v>
      </c>
      <c r="D191" s="31" t="n">
        <f aca="false">'2017 год Приложение  5'!E347</f>
        <v>1251.3</v>
      </c>
      <c r="E191" s="31" t="n">
        <f aca="false">'2017 год Приложение  5'!F347</f>
        <v>0</v>
      </c>
      <c r="F191" s="31" t="n">
        <f aca="false">'2017 год Приложение  5'!G347</f>
        <v>1251.3</v>
      </c>
      <c r="G191" s="14"/>
      <c r="H191" s="14"/>
      <c r="I191" s="20"/>
      <c r="J191" s="20"/>
    </row>
    <row r="192" customFormat="false" ht="15.75" hidden="false" customHeight="true" outlineLevel="0" collapsed="false">
      <c r="A192" s="52" t="s">
        <v>23</v>
      </c>
      <c r="B192" s="29" t="s">
        <v>197</v>
      </c>
      <c r="C192" s="30" t="s">
        <v>24</v>
      </c>
      <c r="D192" s="31" t="n">
        <f aca="false">'2017 год Приложение  5'!E348</f>
        <v>30.6</v>
      </c>
      <c r="E192" s="31" t="n">
        <f aca="false">'2017 год Приложение  5'!F348</f>
        <v>0</v>
      </c>
      <c r="F192" s="31" t="n">
        <f aca="false">'2017 год Приложение  5'!G348</f>
        <v>30.6</v>
      </c>
      <c r="G192" s="14"/>
      <c r="H192" s="14"/>
      <c r="I192" s="20"/>
      <c r="J192" s="20"/>
    </row>
    <row r="193" customFormat="false" ht="31.5" hidden="false" customHeight="true" outlineLevel="0" collapsed="false">
      <c r="A193" s="33" t="s">
        <v>198</v>
      </c>
      <c r="B193" s="26" t="s">
        <v>199</v>
      </c>
      <c r="C193" s="26"/>
      <c r="D193" s="27" t="n">
        <f aca="false">D194+D196+D198+D202</f>
        <v>22390.3</v>
      </c>
      <c r="E193" s="27" t="n">
        <f aca="false">E194+E196+E198+E202</f>
        <v>0</v>
      </c>
      <c r="F193" s="27" t="n">
        <f aca="false">F194+F196+F198+F202</f>
        <v>22390.3</v>
      </c>
      <c r="G193" s="14"/>
      <c r="H193" s="14"/>
      <c r="I193" s="20"/>
      <c r="J193" s="20"/>
    </row>
    <row r="194" customFormat="false" ht="47.25" hidden="false" customHeight="true" outlineLevel="0" collapsed="false">
      <c r="A194" s="64" t="s">
        <v>200</v>
      </c>
      <c r="B194" s="29" t="s">
        <v>201</v>
      </c>
      <c r="C194" s="12"/>
      <c r="D194" s="36" t="n">
        <f aca="false">D195</f>
        <v>2022</v>
      </c>
      <c r="E194" s="36" t="n">
        <f aca="false">E195</f>
        <v>0</v>
      </c>
      <c r="F194" s="36" t="n">
        <f aca="false">F195</f>
        <v>2022</v>
      </c>
      <c r="G194" s="14"/>
      <c r="H194" s="14"/>
      <c r="I194" s="20"/>
      <c r="J194" s="20"/>
    </row>
    <row r="195" customFormat="false" ht="31.5" hidden="false" customHeight="true" outlineLevel="0" collapsed="false">
      <c r="A195" s="28" t="s">
        <v>20</v>
      </c>
      <c r="B195" s="29" t="s">
        <v>201</v>
      </c>
      <c r="C195" s="30" t="s">
        <v>21</v>
      </c>
      <c r="D195" s="31" t="n">
        <f aca="false">'2017 год Приложение  5'!E276</f>
        <v>2022</v>
      </c>
      <c r="E195" s="31" t="n">
        <f aca="false">'2017 год Приложение  5'!F276</f>
        <v>0</v>
      </c>
      <c r="F195" s="31" t="n">
        <f aca="false">'2017 год Приложение  5'!G276</f>
        <v>2022</v>
      </c>
      <c r="G195" s="14"/>
      <c r="H195" s="14"/>
      <c r="I195" s="20"/>
      <c r="J195" s="20"/>
    </row>
    <row r="196" customFormat="false" ht="23.25" hidden="false" customHeight="true" outlineLevel="0" collapsed="false">
      <c r="A196" s="65" t="s">
        <v>202</v>
      </c>
      <c r="B196" s="29" t="s">
        <v>203</v>
      </c>
      <c r="C196" s="50"/>
      <c r="D196" s="31" t="n">
        <f aca="false">D197</f>
        <v>300</v>
      </c>
      <c r="E196" s="31" t="n">
        <f aca="false">E197</f>
        <v>0</v>
      </c>
      <c r="F196" s="31" t="n">
        <f aca="false">F197</f>
        <v>300</v>
      </c>
      <c r="G196" s="14"/>
      <c r="H196" s="14"/>
      <c r="I196" s="20"/>
      <c r="J196" s="20"/>
    </row>
    <row r="197" customFormat="false" ht="31.5" hidden="false" customHeight="true" outlineLevel="0" collapsed="false">
      <c r="A197" s="28" t="s">
        <v>20</v>
      </c>
      <c r="B197" s="29" t="s">
        <v>203</v>
      </c>
      <c r="C197" s="30" t="s">
        <v>21</v>
      </c>
      <c r="D197" s="31" t="n">
        <f aca="false">'2017 год Приложение  5'!E278</f>
        <v>300</v>
      </c>
      <c r="E197" s="31" t="n">
        <f aca="false">'2017 год Приложение  5'!F278</f>
        <v>0</v>
      </c>
      <c r="F197" s="31" t="n">
        <f aca="false">'2017 год Приложение  5'!G278</f>
        <v>300</v>
      </c>
      <c r="G197" s="14"/>
      <c r="H197" s="14"/>
      <c r="I197" s="20"/>
      <c r="J197" s="20"/>
    </row>
    <row r="198" customFormat="false" ht="31.5" hidden="false" customHeight="true" outlineLevel="0" collapsed="false">
      <c r="A198" s="65" t="s">
        <v>146</v>
      </c>
      <c r="B198" s="29" t="s">
        <v>204</v>
      </c>
      <c r="C198" s="50"/>
      <c r="D198" s="31" t="n">
        <f aca="false">SUM(D199:D201)</f>
        <v>15935.7</v>
      </c>
      <c r="E198" s="31" t="n">
        <f aca="false">SUM(E199:E201)</f>
        <v>0</v>
      </c>
      <c r="F198" s="31" t="n">
        <f aca="false">SUM(F199:F201)</f>
        <v>15935.7</v>
      </c>
      <c r="G198" s="14"/>
      <c r="H198" s="14"/>
      <c r="I198" s="20"/>
      <c r="J198" s="20"/>
    </row>
    <row r="199" customFormat="false" ht="63" hidden="false" customHeight="true" outlineLevel="0" collapsed="false">
      <c r="A199" s="63" t="s">
        <v>148</v>
      </c>
      <c r="B199" s="29" t="s">
        <v>204</v>
      </c>
      <c r="C199" s="30" t="s">
        <v>149</v>
      </c>
      <c r="D199" s="31" t="n">
        <f aca="false">'2017 год Приложение  5'!E280</f>
        <v>14154.3</v>
      </c>
      <c r="E199" s="31" t="n">
        <f aca="false">'2017 год Приложение  5'!F280</f>
        <v>0</v>
      </c>
      <c r="F199" s="31" t="n">
        <f aca="false">'2017 год Приложение  5'!G280</f>
        <v>14154.3</v>
      </c>
      <c r="G199" s="14"/>
      <c r="H199" s="14"/>
      <c r="I199" s="20"/>
      <c r="J199" s="20"/>
    </row>
    <row r="200" customFormat="false" ht="31.5" hidden="false" customHeight="true" outlineLevel="0" collapsed="false">
      <c r="A200" s="28" t="s">
        <v>20</v>
      </c>
      <c r="B200" s="29" t="s">
        <v>204</v>
      </c>
      <c r="C200" s="30" t="s">
        <v>21</v>
      </c>
      <c r="D200" s="31" t="n">
        <f aca="false">'2017 год Приложение  5'!E281</f>
        <v>1766.4</v>
      </c>
      <c r="E200" s="31" t="n">
        <f aca="false">'2017 год Приложение  5'!F281</f>
        <v>0</v>
      </c>
      <c r="F200" s="31" t="n">
        <f aca="false">'2017 год Приложение  5'!G281</f>
        <v>1766.4</v>
      </c>
      <c r="G200" s="14"/>
      <c r="H200" s="14"/>
      <c r="I200" s="20"/>
      <c r="J200" s="20"/>
    </row>
    <row r="201" customFormat="false" ht="15.75" hidden="false" customHeight="true" outlineLevel="0" collapsed="false">
      <c r="A201" s="35" t="s">
        <v>23</v>
      </c>
      <c r="B201" s="29" t="s">
        <v>204</v>
      </c>
      <c r="C201" s="30" t="s">
        <v>24</v>
      </c>
      <c r="D201" s="31" t="n">
        <f aca="false">'2017 год Приложение  5'!E282</f>
        <v>15</v>
      </c>
      <c r="E201" s="31" t="n">
        <f aca="false">'2017 год Приложение  5'!F282</f>
        <v>0</v>
      </c>
      <c r="F201" s="31" t="n">
        <f aca="false">'2017 год Приложение  5'!G282</f>
        <v>15</v>
      </c>
      <c r="G201" s="14"/>
      <c r="H201" s="14"/>
      <c r="I201" s="20"/>
      <c r="J201" s="20"/>
    </row>
    <row r="202" customFormat="false" ht="31.5" hidden="false" customHeight="true" outlineLevel="0" collapsed="false">
      <c r="A202" s="65" t="s">
        <v>205</v>
      </c>
      <c r="B202" s="29" t="s">
        <v>206</v>
      </c>
      <c r="C202" s="50"/>
      <c r="D202" s="31" t="n">
        <f aca="false">SUM(D203:D205)</f>
        <v>4132.6</v>
      </c>
      <c r="E202" s="31" t="n">
        <f aca="false">SUM(E203:E205)</f>
        <v>0</v>
      </c>
      <c r="F202" s="31" t="n">
        <f aca="false">SUM(F203:F205)</f>
        <v>4132.6</v>
      </c>
      <c r="G202" s="14"/>
      <c r="H202" s="14"/>
      <c r="I202" s="20"/>
      <c r="J202" s="20"/>
    </row>
    <row r="203" customFormat="false" ht="63" hidden="false" customHeight="true" outlineLevel="0" collapsed="false">
      <c r="A203" s="66" t="s">
        <v>148</v>
      </c>
      <c r="B203" s="29" t="s">
        <v>206</v>
      </c>
      <c r="C203" s="50" t="s">
        <v>149</v>
      </c>
      <c r="D203" s="31" t="n">
        <f aca="false">'2017 год Приложение  5'!E284</f>
        <v>729.8</v>
      </c>
      <c r="E203" s="31" t="n">
        <f aca="false">'2017 год Приложение  5'!F284</f>
        <v>0</v>
      </c>
      <c r="F203" s="31" t="n">
        <f aca="false">'2017 год Приложение  5'!G284</f>
        <v>729.8</v>
      </c>
      <c r="G203" s="14"/>
      <c r="H203" s="14"/>
      <c r="I203" s="20"/>
      <c r="J203" s="20"/>
    </row>
    <row r="204" customFormat="false" ht="31.5" hidden="false" customHeight="true" outlineLevel="0" collapsed="false">
      <c r="A204" s="28" t="s">
        <v>20</v>
      </c>
      <c r="B204" s="29" t="s">
        <v>206</v>
      </c>
      <c r="C204" s="30" t="s">
        <v>21</v>
      </c>
      <c r="D204" s="31" t="n">
        <f aca="false">'2017 год Приложение  5'!E285</f>
        <v>2772.8</v>
      </c>
      <c r="E204" s="31" t="n">
        <f aca="false">'2017 год Приложение  5'!F285</f>
        <v>0</v>
      </c>
      <c r="F204" s="31" t="n">
        <f aca="false">'2017 год Приложение  5'!G285</f>
        <v>2772.8</v>
      </c>
      <c r="G204" s="14"/>
      <c r="H204" s="14"/>
      <c r="I204" s="20"/>
      <c r="J204" s="20"/>
    </row>
    <row r="205" customFormat="false" ht="15.75" hidden="false" customHeight="true" outlineLevel="0" collapsed="false">
      <c r="A205" s="35" t="s">
        <v>23</v>
      </c>
      <c r="B205" s="29" t="s">
        <v>206</v>
      </c>
      <c r="C205" s="30" t="s">
        <v>24</v>
      </c>
      <c r="D205" s="31" t="n">
        <f aca="false">'2017 год Приложение  5'!E286</f>
        <v>630</v>
      </c>
      <c r="E205" s="31" t="n">
        <f aca="false">'2017 год Приложение  5'!F286</f>
        <v>0</v>
      </c>
      <c r="F205" s="31" t="n">
        <f aca="false">'2017 год Приложение  5'!G286</f>
        <v>630</v>
      </c>
      <c r="G205" s="14"/>
      <c r="H205" s="14"/>
      <c r="I205" s="20"/>
      <c r="J205" s="20"/>
    </row>
    <row r="206" customFormat="false" ht="15.75" hidden="false" customHeight="true" outlineLevel="0" collapsed="false">
      <c r="A206" s="33" t="s">
        <v>207</v>
      </c>
      <c r="B206" s="26" t="s">
        <v>208</v>
      </c>
      <c r="C206" s="26"/>
      <c r="D206" s="27" t="n">
        <f aca="false">D207+D209+D214+D221+D224+D227+D230+D233+D218</f>
        <v>107341.4</v>
      </c>
      <c r="E206" s="27" t="n">
        <f aca="false">E207+E209+E214+E221+E224+E227+E230+E233+E218</f>
        <v>260.2</v>
      </c>
      <c r="F206" s="27" t="n">
        <f aca="false">F207+F209+F214+F221+F224+F227+F230+F233+F218</f>
        <v>107601.6</v>
      </c>
      <c r="G206" s="14"/>
      <c r="H206" s="14"/>
      <c r="I206" s="20"/>
      <c r="J206" s="20"/>
    </row>
    <row r="207" customFormat="false" ht="31.5" hidden="false" customHeight="true" outlineLevel="0" collapsed="false">
      <c r="A207" s="64" t="s">
        <v>209</v>
      </c>
      <c r="B207" s="29" t="s">
        <v>210</v>
      </c>
      <c r="C207" s="12"/>
      <c r="D207" s="36" t="n">
        <f aca="false">D208</f>
        <v>200</v>
      </c>
      <c r="E207" s="36" t="n">
        <f aca="false">E208</f>
        <v>0</v>
      </c>
      <c r="F207" s="36" t="n">
        <f aca="false">F208</f>
        <v>200</v>
      </c>
      <c r="G207" s="14"/>
      <c r="H207" s="14"/>
      <c r="I207" s="20"/>
      <c r="J207" s="20"/>
    </row>
    <row r="208" customFormat="false" ht="31.5" hidden="false" customHeight="true" outlineLevel="0" collapsed="false">
      <c r="A208" s="67" t="s">
        <v>20</v>
      </c>
      <c r="B208" s="29" t="s">
        <v>210</v>
      </c>
      <c r="C208" s="53" t="s">
        <v>21</v>
      </c>
      <c r="D208" s="48" t="n">
        <f aca="false">'2017 год Приложение  5'!E119</f>
        <v>200</v>
      </c>
      <c r="E208" s="48" t="n">
        <f aca="false">'2017 год Приложение  5'!F119</f>
        <v>0</v>
      </c>
      <c r="F208" s="48" t="n">
        <f aca="false">'2017 год Приложение  5'!G119</f>
        <v>200</v>
      </c>
      <c r="G208" s="14"/>
      <c r="H208" s="14"/>
      <c r="I208" s="20"/>
      <c r="J208" s="20"/>
    </row>
    <row r="209" customFormat="false" ht="31.5" hidden="false" customHeight="true" outlineLevel="0" collapsed="false">
      <c r="A209" s="68" t="s">
        <v>146</v>
      </c>
      <c r="B209" s="29" t="s">
        <v>211</v>
      </c>
      <c r="C209" s="47"/>
      <c r="D209" s="48" t="n">
        <f aca="false">SUM(D210:D213)</f>
        <v>94780</v>
      </c>
      <c r="E209" s="48" t="n">
        <f aca="false">SUM(E210:E213)</f>
        <v>-69.9</v>
      </c>
      <c r="F209" s="48" t="n">
        <f aca="false">SUM(F210:F213)</f>
        <v>94710.1</v>
      </c>
      <c r="G209" s="14"/>
      <c r="H209" s="14"/>
      <c r="I209" s="20"/>
      <c r="J209" s="20"/>
    </row>
    <row r="210" customFormat="false" ht="63" hidden="false" customHeight="true" outlineLevel="0" collapsed="false">
      <c r="A210" s="69" t="s">
        <v>148</v>
      </c>
      <c r="B210" s="29" t="s">
        <v>211</v>
      </c>
      <c r="C210" s="53" t="s">
        <v>149</v>
      </c>
      <c r="D210" s="48" t="n">
        <f aca="false">'2017 год Приложение  5'!E121</f>
        <v>77495.5</v>
      </c>
      <c r="E210" s="48" t="n">
        <f aca="false">'2017 год Приложение  5'!F121</f>
        <v>-66.5</v>
      </c>
      <c r="F210" s="48" t="n">
        <f aca="false">'2017 год Приложение  5'!G121</f>
        <v>77429</v>
      </c>
      <c r="G210" s="14"/>
      <c r="H210" s="14"/>
      <c r="I210" s="20"/>
      <c r="J210" s="20"/>
    </row>
    <row r="211" customFormat="false" ht="31.5" hidden="false" customHeight="true" outlineLevel="0" collapsed="false">
      <c r="A211" s="70" t="s">
        <v>20</v>
      </c>
      <c r="B211" s="29" t="s">
        <v>211</v>
      </c>
      <c r="C211" s="53" t="s">
        <v>21</v>
      </c>
      <c r="D211" s="48" t="n">
        <f aca="false">'2017 год Приложение  5'!E122</f>
        <v>9092.2</v>
      </c>
      <c r="E211" s="48" t="n">
        <f aca="false">'2017 год Приложение  5'!F122</f>
        <v>-3.40000000000001</v>
      </c>
      <c r="F211" s="48" t="n">
        <f aca="false">'2017 год Приложение  5'!G122</f>
        <v>9088.8</v>
      </c>
      <c r="G211" s="14"/>
      <c r="H211" s="14"/>
      <c r="I211" s="20"/>
      <c r="J211" s="20"/>
    </row>
    <row r="212" customFormat="false" ht="15.75" hidden="false" customHeight="true" outlineLevel="0" collapsed="false">
      <c r="A212" s="71" t="s">
        <v>212</v>
      </c>
      <c r="B212" s="29" t="s">
        <v>211</v>
      </c>
      <c r="C212" s="53" t="s">
        <v>94</v>
      </c>
      <c r="D212" s="48" t="n">
        <f aca="false">'2017 год Приложение  5'!E123</f>
        <v>7835.3</v>
      </c>
      <c r="E212" s="48" t="n">
        <f aca="false">'2017 год Приложение  5'!F123</f>
        <v>0</v>
      </c>
      <c r="F212" s="48" t="n">
        <f aca="false">'2017 год Приложение  5'!G123</f>
        <v>7835.3</v>
      </c>
      <c r="G212" s="14"/>
      <c r="H212" s="14"/>
      <c r="I212" s="20"/>
      <c r="J212" s="20"/>
    </row>
    <row r="213" customFormat="false" ht="15.75" hidden="false" customHeight="true" outlineLevel="0" collapsed="false">
      <c r="A213" s="72" t="s">
        <v>23</v>
      </c>
      <c r="B213" s="29" t="s">
        <v>211</v>
      </c>
      <c r="C213" s="53" t="s">
        <v>24</v>
      </c>
      <c r="D213" s="48" t="n">
        <f aca="false">'2017 год Приложение  5'!E124</f>
        <v>357</v>
      </c>
      <c r="E213" s="48" t="n">
        <f aca="false">'2017 год Приложение  5'!F124</f>
        <v>0</v>
      </c>
      <c r="F213" s="48" t="n">
        <f aca="false">'2017 год Приложение  5'!G124</f>
        <v>357</v>
      </c>
      <c r="G213" s="14"/>
      <c r="H213" s="14"/>
      <c r="I213" s="20"/>
      <c r="J213" s="20"/>
    </row>
    <row r="214" customFormat="false" ht="31.5" hidden="false" customHeight="true" outlineLevel="0" collapsed="false">
      <c r="A214" s="64" t="s">
        <v>150</v>
      </c>
      <c r="B214" s="29" t="s">
        <v>213</v>
      </c>
      <c r="C214" s="12"/>
      <c r="D214" s="36" t="n">
        <f aca="false">D216+D215+D217</f>
        <v>9919.8</v>
      </c>
      <c r="E214" s="36" t="n">
        <f aca="false">E216+E215+E217</f>
        <v>316.1</v>
      </c>
      <c r="F214" s="36" t="n">
        <f aca="false">F216+F215+F217</f>
        <v>10235.9</v>
      </c>
      <c r="G214" s="14"/>
      <c r="H214" s="14"/>
      <c r="I214" s="20"/>
      <c r="J214" s="20"/>
    </row>
    <row r="215" customFormat="false" ht="63" hidden="false" customHeight="true" outlineLevel="0" collapsed="false">
      <c r="A215" s="67" t="s">
        <v>148</v>
      </c>
      <c r="B215" s="29" t="s">
        <v>213</v>
      </c>
      <c r="C215" s="53" t="s">
        <v>149</v>
      </c>
      <c r="D215" s="48" t="n">
        <f aca="false">'2017 год Приложение  5'!E126</f>
        <v>8717.7</v>
      </c>
      <c r="E215" s="48" t="n">
        <f aca="false">'2017 год Приложение  5'!F126</f>
        <v>0</v>
      </c>
      <c r="F215" s="48" t="n">
        <f aca="false">'2017 год Приложение  5'!G126</f>
        <v>8717.7</v>
      </c>
      <c r="G215" s="14"/>
      <c r="H215" s="14"/>
      <c r="I215" s="20"/>
      <c r="J215" s="20"/>
    </row>
    <row r="216" customFormat="false" ht="31.5" hidden="false" customHeight="true" outlineLevel="0" collapsed="false">
      <c r="A216" s="70" t="s">
        <v>20</v>
      </c>
      <c r="B216" s="29" t="s">
        <v>213</v>
      </c>
      <c r="C216" s="53" t="s">
        <v>21</v>
      </c>
      <c r="D216" s="48" t="n">
        <f aca="false">'2017 год Приложение  5'!E127</f>
        <v>1100.2</v>
      </c>
      <c r="E216" s="48" t="n">
        <f aca="false">'2017 год Приложение  5'!F127</f>
        <v>316.1</v>
      </c>
      <c r="F216" s="48" t="n">
        <f aca="false">'2017 год Приложение  5'!G127</f>
        <v>1416.3</v>
      </c>
      <c r="G216" s="14"/>
      <c r="H216" s="14"/>
      <c r="I216" s="20"/>
      <c r="J216" s="20"/>
    </row>
    <row r="217" customFormat="false" ht="15.75" hidden="false" customHeight="true" outlineLevel="0" collapsed="false">
      <c r="A217" s="64" t="s">
        <v>23</v>
      </c>
      <c r="B217" s="29" t="s">
        <v>213</v>
      </c>
      <c r="C217" s="53" t="s">
        <v>24</v>
      </c>
      <c r="D217" s="48" t="n">
        <f aca="false">'2017 год Приложение  5'!E128</f>
        <v>101.9</v>
      </c>
      <c r="E217" s="48" t="n">
        <f aca="false">'2017 год Приложение  5'!F128</f>
        <v>0</v>
      </c>
      <c r="F217" s="48" t="n">
        <f aca="false">'2017 год Приложение  5'!G128</f>
        <v>101.9</v>
      </c>
      <c r="G217" s="14"/>
      <c r="H217" s="14"/>
      <c r="I217" s="20"/>
      <c r="J217" s="20"/>
    </row>
    <row r="218" customFormat="false" ht="96.75" hidden="false" customHeight="true" outlineLevel="0" collapsed="false">
      <c r="A218" s="73" t="s">
        <v>214</v>
      </c>
      <c r="B218" s="53" t="s">
        <v>215</v>
      </c>
      <c r="C218" s="53"/>
      <c r="D218" s="54" t="n">
        <f aca="false">D219+D220</f>
        <v>47.8</v>
      </c>
      <c r="E218" s="54" t="n">
        <f aca="false">E219+E220</f>
        <v>0</v>
      </c>
      <c r="F218" s="54" t="n">
        <f aca="false">F219+F220</f>
        <v>47.8</v>
      </c>
      <c r="G218" s="14"/>
      <c r="H218" s="14"/>
      <c r="I218" s="20"/>
      <c r="J218" s="20"/>
    </row>
    <row r="219" customFormat="false" ht="63" hidden="false" customHeight="true" outlineLevel="0" collapsed="false">
      <c r="A219" s="66" t="s">
        <v>148</v>
      </c>
      <c r="B219" s="53" t="s">
        <v>215</v>
      </c>
      <c r="C219" s="53" t="s">
        <v>149</v>
      </c>
      <c r="D219" s="54" t="n">
        <f aca="false">'2017 год Приложение  5'!E130</f>
        <v>32.8</v>
      </c>
      <c r="E219" s="54" t="n">
        <f aca="false">'2017 год Приложение  5'!F130</f>
        <v>0</v>
      </c>
      <c r="F219" s="54" t="n">
        <f aca="false">'2017 год Приложение  5'!G130</f>
        <v>32.8</v>
      </c>
      <c r="G219" s="14"/>
      <c r="H219" s="14"/>
      <c r="I219" s="20"/>
      <c r="J219" s="20"/>
    </row>
    <row r="220" customFormat="false" ht="31.5" hidden="false" customHeight="true" outlineLevel="0" collapsed="false">
      <c r="A220" s="28" t="s">
        <v>20</v>
      </c>
      <c r="B220" s="53" t="s">
        <v>215</v>
      </c>
      <c r="C220" s="53" t="s">
        <v>21</v>
      </c>
      <c r="D220" s="54" t="n">
        <f aca="false">'2017 год Приложение  5'!E131</f>
        <v>15</v>
      </c>
      <c r="E220" s="54" t="n">
        <f aca="false">'2017 год Приложение  5'!F131</f>
        <v>0</v>
      </c>
      <c r="F220" s="54" t="n">
        <f aca="false">'2017 год Приложение  5'!G131</f>
        <v>15</v>
      </c>
      <c r="G220" s="14"/>
      <c r="H220" s="14"/>
      <c r="I220" s="20"/>
      <c r="J220" s="20"/>
    </row>
    <row r="221" customFormat="false" ht="78.75" hidden="false" customHeight="true" outlineLevel="0" collapsed="false">
      <c r="A221" s="74" t="s">
        <v>216</v>
      </c>
      <c r="B221" s="53" t="s">
        <v>217</v>
      </c>
      <c r="C221" s="47"/>
      <c r="D221" s="54" t="n">
        <f aca="false">D222+D223</f>
        <v>100.8</v>
      </c>
      <c r="E221" s="54" t="n">
        <f aca="false">E222+E223</f>
        <v>0</v>
      </c>
      <c r="F221" s="54" t="n">
        <f aca="false">F222+F223</f>
        <v>100.8</v>
      </c>
      <c r="G221" s="14"/>
      <c r="H221" s="14"/>
      <c r="I221" s="20"/>
      <c r="J221" s="20"/>
    </row>
    <row r="222" customFormat="false" ht="63" hidden="false" customHeight="true" outlineLevel="0" collapsed="false">
      <c r="A222" s="75" t="s">
        <v>148</v>
      </c>
      <c r="B222" s="53" t="s">
        <v>217</v>
      </c>
      <c r="C222" s="53" t="s">
        <v>149</v>
      </c>
      <c r="D222" s="54" t="n">
        <f aca="false">'2017 год Приложение  5'!E133</f>
        <v>98.5</v>
      </c>
      <c r="E222" s="54" t="n">
        <f aca="false">'2017 год Приложение  5'!F133</f>
        <v>0</v>
      </c>
      <c r="F222" s="54" t="n">
        <f aca="false">'2017 год Приложение  5'!G133</f>
        <v>98.5</v>
      </c>
      <c r="G222" s="14"/>
      <c r="H222" s="14"/>
      <c r="I222" s="20"/>
      <c r="J222" s="20"/>
    </row>
    <row r="223" customFormat="false" ht="31.5" hidden="false" customHeight="true" outlineLevel="0" collapsed="false">
      <c r="A223" s="70" t="s">
        <v>20</v>
      </c>
      <c r="B223" s="53" t="s">
        <v>217</v>
      </c>
      <c r="C223" s="53" t="s">
        <v>21</v>
      </c>
      <c r="D223" s="54" t="n">
        <f aca="false">'2017 год Приложение  5'!E134</f>
        <v>2.3</v>
      </c>
      <c r="E223" s="54" t="n">
        <f aca="false">'2017 год Приложение  5'!F134</f>
        <v>0</v>
      </c>
      <c r="F223" s="54" t="n">
        <f aca="false">'2017 год Приложение  5'!G134</f>
        <v>2.3</v>
      </c>
      <c r="G223" s="14"/>
      <c r="H223" s="14"/>
      <c r="I223" s="20"/>
      <c r="J223" s="20"/>
    </row>
    <row r="224" customFormat="false" ht="78.75" hidden="false" customHeight="true" outlineLevel="0" collapsed="false">
      <c r="A224" s="76" t="s">
        <v>218</v>
      </c>
      <c r="B224" s="53" t="s">
        <v>219</v>
      </c>
      <c r="C224" s="47"/>
      <c r="D224" s="54" t="n">
        <f aca="false">D225+D226</f>
        <v>70.7</v>
      </c>
      <c r="E224" s="54" t="n">
        <f aca="false">E225+E226</f>
        <v>0</v>
      </c>
      <c r="F224" s="54" t="n">
        <f aca="false">F225+F226</f>
        <v>70.7</v>
      </c>
      <c r="G224" s="14"/>
      <c r="H224" s="14"/>
      <c r="I224" s="20"/>
      <c r="J224" s="20"/>
    </row>
    <row r="225" customFormat="false" ht="63" hidden="false" customHeight="true" outlineLevel="0" collapsed="false">
      <c r="A225" s="75" t="s">
        <v>148</v>
      </c>
      <c r="B225" s="53" t="s">
        <v>219</v>
      </c>
      <c r="C225" s="53" t="s">
        <v>149</v>
      </c>
      <c r="D225" s="54" t="n">
        <f aca="false">'2017 год Приложение  5'!E136</f>
        <v>65.7</v>
      </c>
      <c r="E225" s="54" t="n">
        <f aca="false">'2017 год Приложение  5'!F136</f>
        <v>0</v>
      </c>
      <c r="F225" s="54" t="n">
        <f aca="false">'2017 год Приложение  5'!G136</f>
        <v>65.7</v>
      </c>
      <c r="G225" s="14"/>
      <c r="H225" s="14"/>
      <c r="I225" s="20"/>
      <c r="J225" s="20"/>
    </row>
    <row r="226" customFormat="false" ht="31.5" hidden="false" customHeight="true" outlineLevel="0" collapsed="false">
      <c r="A226" s="70" t="s">
        <v>20</v>
      </c>
      <c r="B226" s="53" t="s">
        <v>219</v>
      </c>
      <c r="C226" s="53" t="s">
        <v>21</v>
      </c>
      <c r="D226" s="54" t="n">
        <f aca="false">'2017 год Приложение  5'!E137</f>
        <v>5</v>
      </c>
      <c r="E226" s="54" t="n">
        <f aca="false">'2017 год Приложение  5'!F137</f>
        <v>0</v>
      </c>
      <c r="F226" s="54" t="n">
        <f aca="false">'2017 год Приложение  5'!G137</f>
        <v>5</v>
      </c>
      <c r="G226" s="14"/>
      <c r="H226" s="11"/>
    </row>
    <row r="227" customFormat="false" ht="126" hidden="false" customHeight="true" outlineLevel="0" collapsed="false">
      <c r="A227" s="77" t="s">
        <v>220</v>
      </c>
      <c r="B227" s="30" t="s">
        <v>221</v>
      </c>
      <c r="C227" s="47"/>
      <c r="D227" s="48" t="n">
        <f aca="false">D228+D229</f>
        <v>671.6</v>
      </c>
      <c r="E227" s="48" t="n">
        <f aca="false">E228+E229</f>
        <v>0</v>
      </c>
      <c r="F227" s="48" t="n">
        <f aca="false">F228+F229</f>
        <v>671.6</v>
      </c>
      <c r="G227" s="14"/>
      <c r="H227" s="11"/>
    </row>
    <row r="228" customFormat="false" ht="63" hidden="false" customHeight="true" outlineLevel="0" collapsed="false">
      <c r="A228" s="75" t="s">
        <v>148</v>
      </c>
      <c r="B228" s="30" t="s">
        <v>221</v>
      </c>
      <c r="C228" s="53" t="s">
        <v>149</v>
      </c>
      <c r="D228" s="48" t="n">
        <f aca="false">'2017 год Приложение  5'!E139</f>
        <v>656.6</v>
      </c>
      <c r="E228" s="48" t="n">
        <f aca="false">'2017 год Приложение  5'!F139</f>
        <v>0</v>
      </c>
      <c r="F228" s="48" t="n">
        <f aca="false">'2017 год Приложение  5'!G139</f>
        <v>656.6</v>
      </c>
      <c r="G228" s="14"/>
      <c r="H228" s="11"/>
    </row>
    <row r="229" customFormat="false" ht="31.5" hidden="false" customHeight="true" outlineLevel="0" collapsed="false">
      <c r="A229" s="70" t="s">
        <v>20</v>
      </c>
      <c r="B229" s="30" t="s">
        <v>221</v>
      </c>
      <c r="C229" s="53" t="s">
        <v>21</v>
      </c>
      <c r="D229" s="48" t="n">
        <f aca="false">'2017 год Приложение  5'!E140</f>
        <v>15</v>
      </c>
      <c r="E229" s="48" t="n">
        <f aca="false">'2017 год Приложение  5'!F140</f>
        <v>0</v>
      </c>
      <c r="F229" s="48" t="n">
        <f aca="false">'2017 год Приложение  5'!G140</f>
        <v>15</v>
      </c>
      <c r="G229" s="14"/>
      <c r="H229" s="11"/>
    </row>
    <row r="230" customFormat="false" ht="63" hidden="false" customHeight="true" outlineLevel="0" collapsed="false">
      <c r="A230" s="78" t="s">
        <v>222</v>
      </c>
      <c r="B230" s="53" t="s">
        <v>223</v>
      </c>
      <c r="C230" s="47"/>
      <c r="D230" s="54" t="n">
        <f aca="false">D231+D232</f>
        <v>70.7</v>
      </c>
      <c r="E230" s="54" t="n">
        <f aca="false">E231+E232</f>
        <v>0</v>
      </c>
      <c r="F230" s="54" t="n">
        <f aca="false">F231+F232</f>
        <v>70.7</v>
      </c>
      <c r="G230" s="14"/>
      <c r="H230" s="11"/>
    </row>
    <row r="231" customFormat="false" ht="63" hidden="false" customHeight="true" outlineLevel="0" collapsed="false">
      <c r="A231" s="75" t="s">
        <v>148</v>
      </c>
      <c r="B231" s="53" t="s">
        <v>223</v>
      </c>
      <c r="C231" s="53" t="s">
        <v>149</v>
      </c>
      <c r="D231" s="48" t="n">
        <f aca="false">'2017 год Приложение  5'!E142</f>
        <v>65.7</v>
      </c>
      <c r="E231" s="48" t="n">
        <f aca="false">'2017 год Приложение  5'!F142</f>
        <v>0</v>
      </c>
      <c r="F231" s="48" t="n">
        <f aca="false">'2017 год Приложение  5'!G142</f>
        <v>65.7</v>
      </c>
      <c r="G231" s="14"/>
      <c r="H231" s="11"/>
    </row>
    <row r="232" customFormat="false" ht="31.5" hidden="false" customHeight="true" outlineLevel="0" collapsed="false">
      <c r="A232" s="70" t="s">
        <v>20</v>
      </c>
      <c r="B232" s="53" t="s">
        <v>223</v>
      </c>
      <c r="C232" s="53" t="s">
        <v>21</v>
      </c>
      <c r="D232" s="48" t="n">
        <f aca="false">'2017 год Приложение  5'!E143</f>
        <v>5</v>
      </c>
      <c r="E232" s="48" t="n">
        <f aca="false">'2017 год Приложение  5'!F143</f>
        <v>0</v>
      </c>
      <c r="F232" s="48" t="n">
        <f aca="false">'2017 год Приложение  5'!G143</f>
        <v>5</v>
      </c>
      <c r="G232" s="14"/>
      <c r="H232" s="11"/>
    </row>
    <row r="233" customFormat="false" ht="31.5" hidden="false" customHeight="true" outlineLevel="0" collapsed="false">
      <c r="A233" s="28" t="s">
        <v>205</v>
      </c>
      <c r="B233" s="29" t="s">
        <v>224</v>
      </c>
      <c r="C233" s="30"/>
      <c r="D233" s="36" t="n">
        <f aca="false">D234+D235</f>
        <v>1480</v>
      </c>
      <c r="E233" s="36" t="n">
        <f aca="false">E234+E235</f>
        <v>14</v>
      </c>
      <c r="F233" s="36" t="n">
        <f aca="false">F234+F235</f>
        <v>1494</v>
      </c>
      <c r="G233" s="14"/>
      <c r="H233" s="14"/>
      <c r="I233" s="20"/>
      <c r="J233" s="20"/>
    </row>
    <row r="234" customFormat="false" ht="31.5" hidden="false" customHeight="true" outlineLevel="0" collapsed="false">
      <c r="A234" s="67" t="s">
        <v>20</v>
      </c>
      <c r="B234" s="29" t="s">
        <v>224</v>
      </c>
      <c r="C234" s="53" t="s">
        <v>21</v>
      </c>
      <c r="D234" s="48" t="n">
        <f aca="false">'2017 год Приложение  5'!E145</f>
        <v>1280</v>
      </c>
      <c r="E234" s="48" t="n">
        <f aca="false">'2017 год Приложение  5'!F145</f>
        <v>14</v>
      </c>
      <c r="F234" s="48" t="n">
        <f aca="false">'2017 год Приложение  5'!G145</f>
        <v>1294</v>
      </c>
      <c r="G234" s="14"/>
      <c r="H234" s="14"/>
      <c r="I234" s="20"/>
      <c r="J234" s="20"/>
    </row>
    <row r="235" customFormat="false" ht="15.75" hidden="false" customHeight="true" outlineLevel="0" collapsed="false">
      <c r="A235" s="28" t="s">
        <v>23</v>
      </c>
      <c r="B235" s="29" t="s">
        <v>224</v>
      </c>
      <c r="C235" s="53" t="s">
        <v>24</v>
      </c>
      <c r="D235" s="48" t="n">
        <f aca="false">'2017 год Приложение  5'!E146</f>
        <v>200</v>
      </c>
      <c r="E235" s="48" t="n">
        <f aca="false">'2017 год Приложение  5'!F146</f>
        <v>0</v>
      </c>
      <c r="F235" s="48" t="n">
        <f aca="false">'2017 год Приложение  5'!G146</f>
        <v>200</v>
      </c>
      <c r="G235" s="14"/>
      <c r="H235" s="14"/>
      <c r="I235" s="20"/>
      <c r="J235" s="20"/>
    </row>
    <row r="236" customFormat="false" ht="15.75" hidden="false" customHeight="true" outlineLevel="0" collapsed="false">
      <c r="A236" s="33" t="s">
        <v>225</v>
      </c>
      <c r="B236" s="26" t="s">
        <v>226</v>
      </c>
      <c r="C236" s="26"/>
      <c r="D236" s="27" t="n">
        <f aca="false">D237+D239+D243+D241</f>
        <v>885</v>
      </c>
      <c r="E236" s="27" t="n">
        <f aca="false">E237+E239+E243+E241</f>
        <v>0</v>
      </c>
      <c r="F236" s="27" t="n">
        <f aca="false">F237+F239+F243+F241</f>
        <v>885</v>
      </c>
      <c r="G236" s="14"/>
      <c r="H236" s="11"/>
    </row>
    <row r="237" customFormat="false" ht="47.25" hidden="false" customHeight="true" outlineLevel="0" collapsed="false">
      <c r="A237" s="64" t="s">
        <v>227</v>
      </c>
      <c r="B237" s="29" t="s">
        <v>228</v>
      </c>
      <c r="C237" s="12"/>
      <c r="D237" s="36" t="n">
        <f aca="false">D238</f>
        <v>50</v>
      </c>
      <c r="E237" s="36" t="n">
        <f aca="false">E238</f>
        <v>0</v>
      </c>
      <c r="F237" s="36" t="n">
        <f aca="false">F238</f>
        <v>50</v>
      </c>
      <c r="G237" s="14"/>
      <c r="H237" s="11"/>
    </row>
    <row r="238" customFormat="false" ht="31.5" hidden="false" customHeight="true" outlineLevel="0" collapsed="false">
      <c r="A238" s="67" t="s">
        <v>20</v>
      </c>
      <c r="B238" s="29" t="s">
        <v>228</v>
      </c>
      <c r="C238" s="53" t="s">
        <v>21</v>
      </c>
      <c r="D238" s="48" t="n">
        <f aca="false">'2017 год Приложение  5'!E149</f>
        <v>50</v>
      </c>
      <c r="E238" s="48" t="n">
        <f aca="false">'2017 год Приложение  5'!F149</f>
        <v>0</v>
      </c>
      <c r="F238" s="48" t="n">
        <f aca="false">'2017 год Приложение  5'!G149</f>
        <v>50</v>
      </c>
      <c r="G238" s="14"/>
      <c r="H238" s="11"/>
    </row>
    <row r="239" customFormat="false" ht="63" hidden="false" customHeight="true" outlineLevel="0" collapsed="false">
      <c r="A239" s="64" t="s">
        <v>229</v>
      </c>
      <c r="B239" s="29" t="s">
        <v>230</v>
      </c>
      <c r="C239" s="12"/>
      <c r="D239" s="36" t="n">
        <f aca="false">D240</f>
        <v>500</v>
      </c>
      <c r="E239" s="36" t="n">
        <f aca="false">E240</f>
        <v>0</v>
      </c>
      <c r="F239" s="36" t="n">
        <f aca="false">F240</f>
        <v>500</v>
      </c>
      <c r="G239" s="11"/>
      <c r="H239" s="11"/>
    </row>
    <row r="240" customFormat="false" ht="31.5" hidden="false" customHeight="true" outlineLevel="0" collapsed="false">
      <c r="A240" s="67" t="s">
        <v>20</v>
      </c>
      <c r="B240" s="29" t="s">
        <v>230</v>
      </c>
      <c r="C240" s="53" t="s">
        <v>21</v>
      </c>
      <c r="D240" s="48" t="n">
        <f aca="false">'2017 год Приложение  5'!E151</f>
        <v>500</v>
      </c>
      <c r="E240" s="48" t="n">
        <f aca="false">'2017 год Приложение  5'!F151</f>
        <v>0</v>
      </c>
      <c r="F240" s="48" t="n">
        <f aca="false">'2017 год Приложение  5'!G151</f>
        <v>500</v>
      </c>
      <c r="G240" s="11"/>
      <c r="H240" s="11"/>
    </row>
    <row r="241" customFormat="false" ht="31.5" hidden="false" customHeight="true" outlineLevel="0" collapsed="false">
      <c r="A241" s="28" t="s">
        <v>231</v>
      </c>
      <c r="B241" s="29" t="s">
        <v>232</v>
      </c>
      <c r="C241" s="47"/>
      <c r="D241" s="48" t="n">
        <f aca="false">'2017 год Приложение  5'!E152</f>
        <v>235</v>
      </c>
      <c r="E241" s="48" t="n">
        <f aca="false">'2017 год Приложение  5'!F152</f>
        <v>0</v>
      </c>
      <c r="F241" s="48" t="n">
        <f aca="false">'2017 год Приложение  5'!G152</f>
        <v>235</v>
      </c>
      <c r="G241" s="11"/>
      <c r="H241" s="11"/>
    </row>
    <row r="242" customFormat="false" ht="31.5" hidden="false" customHeight="true" outlineLevel="0" collapsed="false">
      <c r="A242" s="28" t="s">
        <v>20</v>
      </c>
      <c r="B242" s="29" t="s">
        <v>232</v>
      </c>
      <c r="C242" s="53" t="s">
        <v>21</v>
      </c>
      <c r="D242" s="48" t="n">
        <f aca="false">'2017 год Приложение  5'!E153</f>
        <v>235</v>
      </c>
      <c r="E242" s="48" t="n">
        <f aca="false">'2017 год Приложение  5'!F153</f>
        <v>0</v>
      </c>
      <c r="F242" s="48" t="n">
        <f aca="false">'2017 год Приложение  5'!G153</f>
        <v>235</v>
      </c>
      <c r="G242" s="11"/>
      <c r="H242" s="11"/>
    </row>
    <row r="243" customFormat="false" ht="15.75" hidden="false" customHeight="true" outlineLevel="0" collapsed="false">
      <c r="A243" s="79" t="s">
        <v>233</v>
      </c>
      <c r="B243" s="29" t="s">
        <v>234</v>
      </c>
      <c r="C243" s="47"/>
      <c r="D243" s="48" t="n">
        <f aca="false">'2017 год Приложение  5'!E154</f>
        <v>100</v>
      </c>
      <c r="E243" s="48" t="n">
        <f aca="false">'2017 год Приложение  5'!F154</f>
        <v>0</v>
      </c>
      <c r="F243" s="48" t="n">
        <f aca="false">'2017 год Приложение  5'!G154</f>
        <v>100</v>
      </c>
      <c r="G243" s="11"/>
      <c r="H243" s="11"/>
    </row>
    <row r="244" customFormat="false" ht="31.5" hidden="false" customHeight="true" outlineLevel="0" collapsed="false">
      <c r="A244" s="67" t="s">
        <v>20</v>
      </c>
      <c r="B244" s="29" t="s">
        <v>234</v>
      </c>
      <c r="C244" s="53" t="s">
        <v>21</v>
      </c>
      <c r="D244" s="48" t="n">
        <f aca="false">'2017 год Приложение  5'!E155</f>
        <v>100</v>
      </c>
      <c r="E244" s="48" t="n">
        <f aca="false">'2017 год Приложение  5'!F155</f>
        <v>0</v>
      </c>
      <c r="F244" s="48" t="n">
        <f aca="false">'2017 год Приложение  5'!G155</f>
        <v>100</v>
      </c>
      <c r="G244" s="11"/>
      <c r="H244" s="11"/>
    </row>
    <row r="245" customFormat="false" ht="31.5" hidden="false" customHeight="true" outlineLevel="0" collapsed="false">
      <c r="A245" s="33" t="s">
        <v>235</v>
      </c>
      <c r="B245" s="26" t="s">
        <v>236</v>
      </c>
      <c r="C245" s="26"/>
      <c r="D245" s="27" t="n">
        <f aca="false">D246</f>
        <v>5</v>
      </c>
      <c r="E245" s="27" t="n">
        <f aca="false">E246</f>
        <v>0</v>
      </c>
      <c r="F245" s="27" t="n">
        <f aca="false">F246</f>
        <v>5</v>
      </c>
      <c r="G245" s="14"/>
      <c r="H245" s="11"/>
    </row>
    <row r="246" customFormat="false" ht="31.5" hidden="false" customHeight="true" outlineLevel="0" collapsed="false">
      <c r="A246" s="80" t="s">
        <v>237</v>
      </c>
      <c r="B246" s="29" t="s">
        <v>238</v>
      </c>
      <c r="C246" s="47"/>
      <c r="D246" s="48" t="n">
        <f aca="false">D247</f>
        <v>5</v>
      </c>
      <c r="E246" s="48" t="n">
        <f aca="false">E247</f>
        <v>0</v>
      </c>
      <c r="F246" s="48" t="n">
        <f aca="false">F247</f>
        <v>5</v>
      </c>
      <c r="G246" s="11"/>
      <c r="H246" s="11"/>
    </row>
    <row r="247" customFormat="false" ht="31.5" hidden="false" customHeight="true" outlineLevel="0" collapsed="false">
      <c r="A247" s="67" t="s">
        <v>20</v>
      </c>
      <c r="B247" s="29" t="s">
        <v>238</v>
      </c>
      <c r="C247" s="53" t="s">
        <v>21</v>
      </c>
      <c r="D247" s="48" t="n">
        <f aca="false">'2017 год Приложение  5'!E158</f>
        <v>5</v>
      </c>
      <c r="E247" s="48" t="n">
        <f aca="false">'2017 год Приложение  5'!F158</f>
        <v>0</v>
      </c>
      <c r="F247" s="48" t="n">
        <f aca="false">'2017 год Приложение  5'!G158</f>
        <v>5</v>
      </c>
      <c r="G247" s="11"/>
      <c r="H247" s="11"/>
    </row>
    <row r="248" customFormat="false" ht="31.5" hidden="false" customHeight="true" outlineLevel="0" collapsed="false">
      <c r="A248" s="21" t="s">
        <v>239</v>
      </c>
      <c r="B248" s="22" t="s">
        <v>240</v>
      </c>
      <c r="C248" s="22"/>
      <c r="D248" s="23" t="n">
        <f aca="false">D252+D259+D262+D249</f>
        <v>12937.5</v>
      </c>
      <c r="E248" s="23" t="n">
        <f aca="false">E252+E259+E262+E249</f>
        <v>132.2</v>
      </c>
      <c r="F248" s="23" t="n">
        <f aca="false">F252+F259+F262+F249</f>
        <v>13069.7</v>
      </c>
      <c r="G248" s="14"/>
      <c r="H248" s="11"/>
    </row>
    <row r="249" customFormat="false" ht="31.5" hidden="false" customHeight="true" outlineLevel="0" collapsed="false">
      <c r="A249" s="33" t="s">
        <v>241</v>
      </c>
      <c r="B249" s="26" t="s">
        <v>242</v>
      </c>
      <c r="C249" s="26"/>
      <c r="D249" s="27" t="n">
        <f aca="false">D250</f>
        <v>0</v>
      </c>
      <c r="E249" s="27" t="n">
        <f aca="false">E250</f>
        <v>33</v>
      </c>
      <c r="F249" s="27" t="n">
        <f aca="false">F250</f>
        <v>33</v>
      </c>
      <c r="G249" s="14"/>
      <c r="H249" s="11"/>
    </row>
    <row r="250" customFormat="false" ht="31.5" hidden="false" customHeight="true" outlineLevel="0" collapsed="false">
      <c r="A250" s="34" t="s">
        <v>243</v>
      </c>
      <c r="B250" s="47" t="s">
        <v>244</v>
      </c>
      <c r="C250" s="38"/>
      <c r="D250" s="31" t="n">
        <f aca="false">D251</f>
        <v>0</v>
      </c>
      <c r="E250" s="31" t="n">
        <f aca="false">E251</f>
        <v>33</v>
      </c>
      <c r="F250" s="31" t="n">
        <f aca="false">F251</f>
        <v>33</v>
      </c>
      <c r="G250" s="14"/>
      <c r="H250" s="11"/>
    </row>
    <row r="251" customFormat="false" ht="31.5" hidden="false" customHeight="true" outlineLevel="0" collapsed="false">
      <c r="A251" s="40" t="s">
        <v>20</v>
      </c>
      <c r="B251" s="47" t="s">
        <v>244</v>
      </c>
      <c r="C251" s="30" t="s">
        <v>21</v>
      </c>
      <c r="D251" s="48" t="n">
        <f aca="false">'2017 год Приложение  5'!E162</f>
        <v>0</v>
      </c>
      <c r="E251" s="48" t="n">
        <f aca="false">'2017 год Приложение  5'!F162</f>
        <v>33</v>
      </c>
      <c r="F251" s="48" t="n">
        <f aca="false">'2017 год Приложение  5'!G162</f>
        <v>33</v>
      </c>
      <c r="G251" s="14"/>
      <c r="H251" s="11"/>
    </row>
    <row r="252" customFormat="false" ht="31.5" hidden="false" customHeight="true" outlineLevel="0" collapsed="false">
      <c r="A252" s="33" t="s">
        <v>245</v>
      </c>
      <c r="B252" s="26" t="s">
        <v>246</v>
      </c>
      <c r="C252" s="26"/>
      <c r="D252" s="27" t="n">
        <f aca="false">D253+D255</f>
        <v>12414</v>
      </c>
      <c r="E252" s="27" t="n">
        <f aca="false">E253+E255</f>
        <v>0</v>
      </c>
      <c r="F252" s="27" t="n">
        <f aca="false">F253+F255</f>
        <v>12414</v>
      </c>
      <c r="G252" s="14"/>
      <c r="H252" s="11"/>
    </row>
    <row r="253" customFormat="false" ht="15.75" hidden="false" customHeight="true" outlineLevel="0" collapsed="false">
      <c r="A253" s="34" t="s">
        <v>247</v>
      </c>
      <c r="B253" s="47" t="s">
        <v>248</v>
      </c>
      <c r="C253" s="38"/>
      <c r="D253" s="31" t="n">
        <f aca="false">D254</f>
        <v>29</v>
      </c>
      <c r="E253" s="31" t="n">
        <f aca="false">E254</f>
        <v>0</v>
      </c>
      <c r="F253" s="31" t="n">
        <f aca="false">F254</f>
        <v>29</v>
      </c>
      <c r="G253" s="11"/>
      <c r="H253" s="11"/>
    </row>
    <row r="254" customFormat="false" ht="31.5" hidden="false" customHeight="true" outlineLevel="0" collapsed="false">
      <c r="A254" s="81" t="s">
        <v>20</v>
      </c>
      <c r="B254" s="47" t="s">
        <v>248</v>
      </c>
      <c r="C254" s="53" t="s">
        <v>21</v>
      </c>
      <c r="D254" s="48" t="n">
        <f aca="false">'2017 год Приложение  5'!E165</f>
        <v>29</v>
      </c>
      <c r="E254" s="48" t="n">
        <f aca="false">'2017 год Приложение  5'!F165</f>
        <v>0</v>
      </c>
      <c r="F254" s="48" t="n">
        <f aca="false">'2017 год Приложение  5'!G165</f>
        <v>29</v>
      </c>
      <c r="G254" s="11"/>
      <c r="H254" s="11"/>
    </row>
    <row r="255" customFormat="false" ht="15.75" hidden="false" customHeight="true" outlineLevel="0" collapsed="false">
      <c r="A255" s="81" t="s">
        <v>249</v>
      </c>
      <c r="B255" s="47" t="s">
        <v>250</v>
      </c>
      <c r="C255" s="82"/>
      <c r="D255" s="48" t="n">
        <f aca="false">D257+D256+D258</f>
        <v>12385</v>
      </c>
      <c r="E255" s="48" t="n">
        <f aca="false">E257+E256+E258</f>
        <v>0</v>
      </c>
      <c r="F255" s="48" t="n">
        <f aca="false">F257+F256+F258</f>
        <v>12385</v>
      </c>
      <c r="G255" s="11"/>
      <c r="H255" s="11"/>
    </row>
    <row r="256" customFormat="false" ht="63" hidden="false" customHeight="true" outlineLevel="0" collapsed="false">
      <c r="A256" s="71" t="s">
        <v>148</v>
      </c>
      <c r="B256" s="47" t="s">
        <v>250</v>
      </c>
      <c r="C256" s="53" t="s">
        <v>149</v>
      </c>
      <c r="D256" s="48" t="n">
        <f aca="false">'2017 год Приложение  5'!E167</f>
        <v>11369</v>
      </c>
      <c r="E256" s="48" t="n">
        <f aca="false">'2017 год Приложение  5'!F167</f>
        <v>0</v>
      </c>
      <c r="F256" s="48" t="n">
        <f aca="false">'2017 год Приложение  5'!G167</f>
        <v>11369</v>
      </c>
      <c r="G256" s="11"/>
      <c r="H256" s="11"/>
    </row>
    <row r="257" customFormat="false" ht="31.5" hidden="false" customHeight="true" outlineLevel="0" collapsed="false">
      <c r="A257" s="81" t="s">
        <v>20</v>
      </c>
      <c r="B257" s="47" t="s">
        <v>250</v>
      </c>
      <c r="C257" s="53" t="s">
        <v>21</v>
      </c>
      <c r="D257" s="48" t="n">
        <f aca="false">'2017 год Приложение  5'!E168</f>
        <v>992.9</v>
      </c>
      <c r="E257" s="48" t="n">
        <f aca="false">'2017 год Приложение  5'!F168</f>
        <v>0</v>
      </c>
      <c r="F257" s="48" t="n">
        <f aca="false">'2017 год Приложение  5'!G168</f>
        <v>992.9</v>
      </c>
      <c r="G257" s="11"/>
      <c r="H257" s="11"/>
    </row>
    <row r="258" customFormat="false" ht="15.75" hidden="false" customHeight="true" outlineLevel="0" collapsed="false">
      <c r="A258" s="81" t="s">
        <v>23</v>
      </c>
      <c r="B258" s="47" t="s">
        <v>251</v>
      </c>
      <c r="C258" s="53" t="s">
        <v>24</v>
      </c>
      <c r="D258" s="48" t="n">
        <f aca="false">'2017 год Приложение  5'!E169</f>
        <v>23.1</v>
      </c>
      <c r="E258" s="48" t="n">
        <f aca="false">'2017 год Приложение  5'!F169</f>
        <v>0</v>
      </c>
      <c r="F258" s="48" t="n">
        <f aca="false">'2017 год Приложение  5'!G169</f>
        <v>23.1</v>
      </c>
      <c r="G258" s="11"/>
      <c r="H258" s="11"/>
    </row>
    <row r="259" customFormat="false" ht="31.5" hidden="false" customHeight="true" outlineLevel="0" collapsed="false">
      <c r="A259" s="83" t="s">
        <v>252</v>
      </c>
      <c r="B259" s="26" t="s">
        <v>253</v>
      </c>
      <c r="C259" s="26"/>
      <c r="D259" s="27" t="n">
        <f aca="false">D260</f>
        <v>373.5</v>
      </c>
      <c r="E259" s="27" t="n">
        <f aca="false">E260</f>
        <v>99.2</v>
      </c>
      <c r="F259" s="27" t="n">
        <f aca="false">F260</f>
        <v>472.7</v>
      </c>
      <c r="G259" s="14"/>
      <c r="H259" s="11"/>
    </row>
    <row r="260" customFormat="false" ht="31.5" hidden="false" customHeight="true" outlineLevel="0" collapsed="false">
      <c r="A260" s="49" t="s">
        <v>254</v>
      </c>
      <c r="B260" s="47" t="s">
        <v>255</v>
      </c>
      <c r="C260" s="50"/>
      <c r="D260" s="31" t="n">
        <f aca="false">D261</f>
        <v>373.5</v>
      </c>
      <c r="E260" s="31" t="n">
        <f aca="false">E261</f>
        <v>99.2</v>
      </c>
      <c r="F260" s="31" t="n">
        <f aca="false">F261</f>
        <v>472.7</v>
      </c>
      <c r="G260" s="11"/>
      <c r="H260" s="11"/>
    </row>
    <row r="261" customFormat="false" ht="31.5" hidden="false" customHeight="true" outlineLevel="0" collapsed="false">
      <c r="A261" s="81" t="s">
        <v>20</v>
      </c>
      <c r="B261" s="47" t="s">
        <v>255</v>
      </c>
      <c r="C261" s="47" t="s">
        <v>21</v>
      </c>
      <c r="D261" s="48" t="n">
        <f aca="false">'2017 год Приложение  5'!E172</f>
        <v>373.5</v>
      </c>
      <c r="E261" s="48" t="n">
        <f aca="false">'2017 год Приложение  5'!F172</f>
        <v>99.2</v>
      </c>
      <c r="F261" s="48" t="n">
        <f aca="false">'2017 год Приложение  5'!G172</f>
        <v>472.7</v>
      </c>
      <c r="G261" s="11"/>
      <c r="H261" s="11"/>
    </row>
    <row r="262" customFormat="false" ht="31.5" hidden="false" customHeight="true" outlineLevel="0" collapsed="false">
      <c r="A262" s="83" t="s">
        <v>256</v>
      </c>
      <c r="B262" s="26" t="s">
        <v>257</v>
      </c>
      <c r="C262" s="26"/>
      <c r="D262" s="27" t="n">
        <f aca="false">D265+D263+D267</f>
        <v>150</v>
      </c>
      <c r="E262" s="27" t="n">
        <f aca="false">E265+E263+E267</f>
        <v>0</v>
      </c>
      <c r="F262" s="27" t="n">
        <f aca="false">F265+F263+F267</f>
        <v>150</v>
      </c>
      <c r="G262" s="14"/>
      <c r="H262" s="11"/>
    </row>
    <row r="263" customFormat="false" ht="63" hidden="false" customHeight="true" outlineLevel="0" collapsed="false">
      <c r="A263" s="40" t="s">
        <v>258</v>
      </c>
      <c r="B263" s="47" t="s">
        <v>259</v>
      </c>
      <c r="C263" s="50"/>
      <c r="D263" s="48" t="n">
        <f aca="false">'2017 год Приложение  5'!E174</f>
        <v>40</v>
      </c>
      <c r="E263" s="48" t="n">
        <f aca="false">'2017 год Приложение  5'!F174</f>
        <v>0</v>
      </c>
      <c r="F263" s="48" t="n">
        <f aca="false">'2017 год Приложение  5'!G174</f>
        <v>40</v>
      </c>
      <c r="G263" s="11"/>
      <c r="H263" s="11"/>
    </row>
    <row r="264" customFormat="false" ht="31.5" hidden="false" customHeight="true" outlineLevel="0" collapsed="false">
      <c r="A264" s="40" t="s">
        <v>20</v>
      </c>
      <c r="B264" s="47" t="s">
        <v>259</v>
      </c>
      <c r="C264" s="50" t="s">
        <v>21</v>
      </c>
      <c r="D264" s="48" t="n">
        <f aca="false">'2017 год Приложение  5'!E175</f>
        <v>40</v>
      </c>
      <c r="E264" s="48" t="n">
        <f aca="false">'2017 год Приложение  5'!F175</f>
        <v>0</v>
      </c>
      <c r="F264" s="48" t="n">
        <f aca="false">'2017 год Приложение  5'!G175</f>
        <v>40</v>
      </c>
      <c r="G264" s="11"/>
      <c r="H264" s="11"/>
    </row>
    <row r="265" customFormat="false" ht="63" hidden="false" customHeight="true" outlineLevel="0" collapsed="false">
      <c r="A265" s="40" t="s">
        <v>260</v>
      </c>
      <c r="B265" s="47" t="s">
        <v>261</v>
      </c>
      <c r="C265" s="50"/>
      <c r="D265" s="48" t="n">
        <f aca="false">'2017 год Приложение  5'!E176</f>
        <v>70</v>
      </c>
      <c r="E265" s="48" t="n">
        <f aca="false">'2017 год Приложение  5'!F176</f>
        <v>0</v>
      </c>
      <c r="F265" s="48" t="n">
        <f aca="false">'2017 год Приложение  5'!G176</f>
        <v>70</v>
      </c>
      <c r="G265" s="11"/>
      <c r="H265" s="11"/>
    </row>
    <row r="266" customFormat="false" ht="31.5" hidden="false" customHeight="true" outlineLevel="0" collapsed="false">
      <c r="A266" s="40" t="s">
        <v>20</v>
      </c>
      <c r="B266" s="47" t="s">
        <v>261</v>
      </c>
      <c r="C266" s="50" t="s">
        <v>21</v>
      </c>
      <c r="D266" s="48" t="n">
        <f aca="false">'2017 год Приложение  5'!E177</f>
        <v>70</v>
      </c>
      <c r="E266" s="48" t="n">
        <f aca="false">'2017 год Приложение  5'!F177</f>
        <v>0</v>
      </c>
      <c r="F266" s="48" t="n">
        <f aca="false">'2017 год Приложение  5'!G177</f>
        <v>70</v>
      </c>
      <c r="G266" s="11"/>
      <c r="H266" s="11"/>
    </row>
    <row r="267" customFormat="false" ht="47.25" hidden="false" customHeight="true" outlineLevel="0" collapsed="false">
      <c r="A267" s="40" t="s">
        <v>262</v>
      </c>
      <c r="B267" s="47" t="s">
        <v>263</v>
      </c>
      <c r="C267" s="50"/>
      <c r="D267" s="48" t="n">
        <f aca="false">'2017 год Приложение  5'!E178</f>
        <v>40</v>
      </c>
      <c r="E267" s="48" t="n">
        <f aca="false">'2017 год Приложение  5'!F178</f>
        <v>0</v>
      </c>
      <c r="F267" s="48" t="n">
        <f aca="false">'2017 год Приложение  5'!G178</f>
        <v>40</v>
      </c>
      <c r="G267" s="11"/>
      <c r="H267" s="11"/>
    </row>
    <row r="268" customFormat="false" ht="31.5" hidden="false" customHeight="true" outlineLevel="0" collapsed="false">
      <c r="A268" s="40" t="s">
        <v>20</v>
      </c>
      <c r="B268" s="47" t="s">
        <v>263</v>
      </c>
      <c r="C268" s="50" t="s">
        <v>21</v>
      </c>
      <c r="D268" s="48" t="n">
        <f aca="false">'2017 год Приложение  5'!E179</f>
        <v>40</v>
      </c>
      <c r="E268" s="48" t="n">
        <f aca="false">'2017 год Приложение  5'!F179</f>
        <v>0</v>
      </c>
      <c r="F268" s="48" t="n">
        <f aca="false">'2017 год Приложение  5'!G179</f>
        <v>40</v>
      </c>
      <c r="G268" s="11"/>
      <c r="H268" s="11"/>
    </row>
    <row r="269" customFormat="false" ht="31.5" hidden="false" customHeight="true" outlineLevel="0" collapsed="false">
      <c r="A269" s="21" t="s">
        <v>264</v>
      </c>
      <c r="B269" s="22" t="s">
        <v>265</v>
      </c>
      <c r="C269" s="22"/>
      <c r="D269" s="23" t="n">
        <f aca="false">D270+D275+D290</f>
        <v>29873.3</v>
      </c>
      <c r="E269" s="23" t="n">
        <f aca="false">E270+E275+E290</f>
        <v>1725</v>
      </c>
      <c r="F269" s="23" t="n">
        <f aca="false">F270+F275+F290</f>
        <v>31598.3</v>
      </c>
      <c r="G269" s="14"/>
      <c r="H269" s="11"/>
    </row>
    <row r="270" customFormat="false" ht="31.5" hidden="false" customHeight="true" outlineLevel="0" collapsed="false">
      <c r="A270" s="33" t="s">
        <v>266</v>
      </c>
      <c r="B270" s="26" t="s">
        <v>267</v>
      </c>
      <c r="C270" s="26"/>
      <c r="D270" s="27" t="n">
        <f aca="false">D271+D273</f>
        <v>50</v>
      </c>
      <c r="E270" s="27" t="n">
        <f aca="false">E271+E273</f>
        <v>0</v>
      </c>
      <c r="F270" s="27" t="n">
        <f aca="false">F271+F273</f>
        <v>50</v>
      </c>
      <c r="G270" s="14"/>
      <c r="H270" s="11"/>
    </row>
    <row r="271" customFormat="false" ht="63" hidden="false" customHeight="true" outlineLevel="0" collapsed="false">
      <c r="A271" s="34" t="s">
        <v>268</v>
      </c>
      <c r="B271" s="29" t="s">
        <v>269</v>
      </c>
      <c r="C271" s="12"/>
      <c r="D271" s="36" t="n">
        <f aca="false">D272</f>
        <v>17</v>
      </c>
      <c r="E271" s="36" t="n">
        <f aca="false">E272</f>
        <v>0</v>
      </c>
      <c r="F271" s="36" t="n">
        <f aca="false">F272</f>
        <v>17</v>
      </c>
      <c r="G271" s="11"/>
      <c r="H271" s="11"/>
    </row>
    <row r="272" customFormat="false" ht="31.5" hidden="false" customHeight="true" outlineLevel="0" collapsed="false">
      <c r="A272" s="81" t="s">
        <v>20</v>
      </c>
      <c r="B272" s="53" t="s">
        <v>269</v>
      </c>
      <c r="C272" s="53" t="s">
        <v>21</v>
      </c>
      <c r="D272" s="54" t="n">
        <f aca="false">'2017 год Приложение  5'!E183</f>
        <v>17</v>
      </c>
      <c r="E272" s="54" t="n">
        <f aca="false">'2017 год Приложение  5'!F183</f>
        <v>0</v>
      </c>
      <c r="F272" s="54" t="n">
        <f aca="false">'2017 год Приложение  5'!G183</f>
        <v>17</v>
      </c>
      <c r="G272" s="11"/>
      <c r="H272" s="11"/>
    </row>
    <row r="273" customFormat="false" ht="31.5" hidden="false" customHeight="true" outlineLevel="0" collapsed="false">
      <c r="A273" s="81" t="s">
        <v>270</v>
      </c>
      <c r="B273" s="53" t="s">
        <v>271</v>
      </c>
      <c r="C273" s="53"/>
      <c r="D273" s="54" t="n">
        <f aca="false">D274</f>
        <v>33</v>
      </c>
      <c r="E273" s="54" t="n">
        <f aca="false">E274</f>
        <v>0</v>
      </c>
      <c r="F273" s="54" t="n">
        <f aca="false">F274</f>
        <v>33</v>
      </c>
      <c r="G273" s="11"/>
      <c r="H273" s="11"/>
    </row>
    <row r="274" customFormat="false" ht="63" hidden="false" customHeight="true" outlineLevel="0" collapsed="false">
      <c r="A274" s="71" t="s">
        <v>148</v>
      </c>
      <c r="B274" s="53" t="s">
        <v>271</v>
      </c>
      <c r="C274" s="53" t="s">
        <v>149</v>
      </c>
      <c r="D274" s="54" t="n">
        <f aca="false">'2017 год Приложение  5'!E185</f>
        <v>33</v>
      </c>
      <c r="E274" s="54" t="n">
        <f aca="false">'2017 год Приложение  5'!F185</f>
        <v>0</v>
      </c>
      <c r="F274" s="54" t="n">
        <f aca="false">'2017 год Приложение  5'!G185</f>
        <v>33</v>
      </c>
      <c r="G274" s="11"/>
      <c r="H274" s="11"/>
    </row>
    <row r="275" customFormat="false" ht="47.25" hidden="false" customHeight="true" outlineLevel="0" collapsed="false">
      <c r="A275" s="33" t="s">
        <v>272</v>
      </c>
      <c r="B275" s="26" t="s">
        <v>273</v>
      </c>
      <c r="C275" s="26"/>
      <c r="D275" s="27" t="n">
        <f aca="false">D276+D280+D282+D288+D284+D286+D278</f>
        <v>29723.3</v>
      </c>
      <c r="E275" s="27" t="n">
        <f aca="false">E276+E280+E282+E288+E284+E286+E278</f>
        <v>1725</v>
      </c>
      <c r="F275" s="27" t="n">
        <f aca="false">F276+F280+F282+F288+F284+F286+F278</f>
        <v>31448.3</v>
      </c>
      <c r="G275" s="14"/>
      <c r="H275" s="11"/>
    </row>
    <row r="276" customFormat="false" ht="78.75" hidden="false" customHeight="true" outlineLevel="0" collapsed="false">
      <c r="A276" s="34" t="s">
        <v>274</v>
      </c>
      <c r="B276" s="29" t="s">
        <v>275</v>
      </c>
      <c r="C276" s="29"/>
      <c r="D276" s="84" t="n">
        <f aca="false">D277</f>
        <v>2800.2</v>
      </c>
      <c r="E276" s="84" t="n">
        <f aca="false">E277</f>
        <v>0</v>
      </c>
      <c r="F276" s="84" t="n">
        <f aca="false">F277</f>
        <v>2800.2</v>
      </c>
      <c r="G276" s="11"/>
      <c r="H276" s="11"/>
    </row>
    <row r="277" customFormat="false" ht="15.75" hidden="false" customHeight="true" outlineLevel="0" collapsed="false">
      <c r="A277" s="81" t="s">
        <v>93</v>
      </c>
      <c r="B277" s="29" t="s">
        <v>275</v>
      </c>
      <c r="C277" s="53" t="s">
        <v>94</v>
      </c>
      <c r="D277" s="54" t="n">
        <f aca="false">'2017 год Приложение  5'!E341</f>
        <v>2800.2</v>
      </c>
      <c r="E277" s="54" t="n">
        <f aca="false">'2017 год Приложение  5'!F341</f>
        <v>0</v>
      </c>
      <c r="F277" s="54" t="n">
        <f aca="false">'2017 год Приложение  5'!G341</f>
        <v>2800.2</v>
      </c>
      <c r="G277" s="11"/>
      <c r="H277" s="11"/>
    </row>
    <row r="278" customFormat="false" ht="78.75" hidden="false" customHeight="true" outlineLevel="0" collapsed="false">
      <c r="A278" s="85" t="s">
        <v>276</v>
      </c>
      <c r="B278" s="86" t="s">
        <v>277</v>
      </c>
      <c r="C278" s="53"/>
      <c r="D278" s="54" t="n">
        <f aca="false">D279</f>
        <v>0</v>
      </c>
      <c r="E278" s="54" t="n">
        <f aca="false">E279</f>
        <v>10626</v>
      </c>
      <c r="F278" s="54" t="n">
        <f aca="false">F279</f>
        <v>10626</v>
      </c>
      <c r="G278" s="11"/>
      <c r="H278" s="11"/>
    </row>
    <row r="279" customFormat="false" ht="31.5" hidden="false" customHeight="true" outlineLevel="0" collapsed="false">
      <c r="A279" s="81" t="s">
        <v>68</v>
      </c>
      <c r="B279" s="29" t="s">
        <v>277</v>
      </c>
      <c r="C279" s="53" t="s">
        <v>39</v>
      </c>
      <c r="D279" s="54"/>
      <c r="E279" s="54" t="n">
        <f aca="false">'2017 год Приложение  5'!F188</f>
        <v>10626</v>
      </c>
      <c r="F279" s="54" t="n">
        <f aca="false">D279+E279</f>
        <v>10626</v>
      </c>
      <c r="G279" s="11"/>
      <c r="H279" s="11"/>
    </row>
    <row r="280" customFormat="false" ht="110.25" hidden="false" customHeight="true" outlineLevel="0" collapsed="false">
      <c r="A280" s="87" t="s">
        <v>278</v>
      </c>
      <c r="B280" s="29" t="s">
        <v>279</v>
      </c>
      <c r="C280" s="29"/>
      <c r="D280" s="54" t="n">
        <f aca="false">D281</f>
        <v>23588.7</v>
      </c>
      <c r="E280" s="54" t="n">
        <f aca="false">E281</f>
        <v>-10296.2</v>
      </c>
      <c r="F280" s="54" t="n">
        <f aca="false">F281</f>
        <v>13292.5</v>
      </c>
      <c r="G280" s="11"/>
      <c r="H280" s="11"/>
    </row>
    <row r="281" customFormat="false" ht="31.5" hidden="false" customHeight="true" outlineLevel="0" collapsed="false">
      <c r="A281" s="49" t="s">
        <v>68</v>
      </c>
      <c r="B281" s="29" t="s">
        <v>279</v>
      </c>
      <c r="C281" s="30" t="s">
        <v>39</v>
      </c>
      <c r="D281" s="54" t="n">
        <f aca="false">'2017 год Приложение  5'!E190</f>
        <v>23588.7</v>
      </c>
      <c r="E281" s="54" t="n">
        <f aca="false">'2017 год Приложение  5'!F190</f>
        <v>-10296.2</v>
      </c>
      <c r="F281" s="54" t="n">
        <f aca="false">'2017 год Приложение  5'!G190</f>
        <v>13292.5</v>
      </c>
      <c r="G281" s="11"/>
      <c r="H281" s="11"/>
    </row>
    <row r="282" customFormat="false" ht="63" hidden="false" customHeight="true" outlineLevel="0" collapsed="false">
      <c r="A282" s="49" t="s">
        <v>280</v>
      </c>
      <c r="B282" s="29" t="s">
        <v>281</v>
      </c>
      <c r="C282" s="30"/>
      <c r="D282" s="54" t="n">
        <f aca="false">D283</f>
        <v>2234.4</v>
      </c>
      <c r="E282" s="54" t="n">
        <f aca="false">E283</f>
        <v>0</v>
      </c>
      <c r="F282" s="54" t="n">
        <f aca="false">F283</f>
        <v>2234.4</v>
      </c>
      <c r="G282" s="11"/>
      <c r="H282" s="11"/>
    </row>
    <row r="283" customFormat="false" ht="15.75" hidden="false" customHeight="true" outlineLevel="0" collapsed="false">
      <c r="A283" s="40" t="s">
        <v>93</v>
      </c>
      <c r="B283" s="29" t="s">
        <v>281</v>
      </c>
      <c r="C283" s="30" t="s">
        <v>94</v>
      </c>
      <c r="D283" s="54" t="n">
        <f aca="false">'2017 год Приложение  5'!E192</f>
        <v>2234.4</v>
      </c>
      <c r="E283" s="54" t="n">
        <f aca="false">'2017 год Приложение  5'!F192</f>
        <v>0</v>
      </c>
      <c r="F283" s="54" t="n">
        <f aca="false">'2017 год Приложение  5'!G192</f>
        <v>2234.4</v>
      </c>
      <c r="G283" s="11"/>
      <c r="H283" s="11"/>
    </row>
    <row r="284" customFormat="false" ht="47.25" hidden="false" customHeight="true" outlineLevel="0" collapsed="false">
      <c r="A284" s="40" t="s">
        <v>282</v>
      </c>
      <c r="B284" s="29" t="s">
        <v>283</v>
      </c>
      <c r="C284" s="30"/>
      <c r="D284" s="54" t="n">
        <f aca="false">D285</f>
        <v>0</v>
      </c>
      <c r="E284" s="54" t="n">
        <f aca="false">E285</f>
        <v>862.8</v>
      </c>
      <c r="F284" s="54" t="n">
        <f aca="false">F285</f>
        <v>862.8</v>
      </c>
      <c r="G284" s="11"/>
      <c r="H284" s="11"/>
    </row>
    <row r="285" customFormat="false" ht="15.75" hidden="false" customHeight="true" outlineLevel="0" collapsed="false">
      <c r="A285" s="40" t="s">
        <v>93</v>
      </c>
      <c r="B285" s="29" t="s">
        <v>283</v>
      </c>
      <c r="C285" s="30" t="s">
        <v>94</v>
      </c>
      <c r="D285" s="54"/>
      <c r="E285" s="54" t="n">
        <f aca="false">'2017 год Приложение  5'!F194</f>
        <v>862.8</v>
      </c>
      <c r="F285" s="54" t="n">
        <f aca="false">D285+E285</f>
        <v>862.8</v>
      </c>
      <c r="G285" s="11"/>
      <c r="H285" s="11"/>
    </row>
    <row r="286" customFormat="false" ht="47.25" hidden="false" customHeight="true" outlineLevel="0" collapsed="false">
      <c r="A286" s="40" t="s">
        <v>284</v>
      </c>
      <c r="B286" s="29" t="s">
        <v>285</v>
      </c>
      <c r="C286" s="30"/>
      <c r="D286" s="54" t="n">
        <f aca="false">D287</f>
        <v>0</v>
      </c>
      <c r="E286" s="54" t="n">
        <f aca="false">E287</f>
        <v>532.4</v>
      </c>
      <c r="F286" s="54" t="n">
        <f aca="false">F287</f>
        <v>532.4</v>
      </c>
      <c r="G286" s="11"/>
      <c r="H286" s="11"/>
    </row>
    <row r="287" customFormat="false" ht="15.75" hidden="false" customHeight="true" outlineLevel="0" collapsed="false">
      <c r="A287" s="40" t="s">
        <v>93</v>
      </c>
      <c r="B287" s="29" t="s">
        <v>285</v>
      </c>
      <c r="C287" s="30" t="s">
        <v>94</v>
      </c>
      <c r="D287" s="54"/>
      <c r="E287" s="54" t="n">
        <f aca="false">'2017 год Приложение  5'!F196</f>
        <v>532.4</v>
      </c>
      <c r="F287" s="54" t="n">
        <f aca="false">D287+E287</f>
        <v>532.4</v>
      </c>
      <c r="G287" s="11"/>
      <c r="H287" s="11"/>
    </row>
    <row r="288" customFormat="false" ht="47.25" hidden="false" customHeight="true" outlineLevel="0" collapsed="false">
      <c r="A288" s="40" t="s">
        <v>284</v>
      </c>
      <c r="B288" s="29" t="s">
        <v>286</v>
      </c>
      <c r="C288" s="30"/>
      <c r="D288" s="54" t="n">
        <f aca="false">'2017 год Приложение  5'!E197</f>
        <v>1100</v>
      </c>
      <c r="E288" s="54" t="n">
        <f aca="false">'2017 год Приложение  5'!F197</f>
        <v>0</v>
      </c>
      <c r="F288" s="54" t="n">
        <f aca="false">'2017 год Приложение  5'!G197</f>
        <v>1100</v>
      </c>
      <c r="G288" s="11"/>
      <c r="H288" s="11"/>
    </row>
    <row r="289" customFormat="false" ht="15.75" hidden="false" customHeight="true" outlineLevel="0" collapsed="false">
      <c r="A289" s="40" t="s">
        <v>93</v>
      </c>
      <c r="B289" s="29" t="s">
        <v>286</v>
      </c>
      <c r="C289" s="30" t="s">
        <v>94</v>
      </c>
      <c r="D289" s="54" t="n">
        <f aca="false">'2017 год Приложение  5'!E198</f>
        <v>1100</v>
      </c>
      <c r="E289" s="54" t="n">
        <f aca="false">'2017 год Приложение  5'!F198</f>
        <v>0</v>
      </c>
      <c r="F289" s="54" t="n">
        <f aca="false">'2017 год Приложение  5'!G198</f>
        <v>1100</v>
      </c>
      <c r="G289" s="11"/>
      <c r="H289" s="11"/>
    </row>
    <row r="290" customFormat="false" ht="31.5" hidden="false" customHeight="true" outlineLevel="0" collapsed="false">
      <c r="A290" s="33" t="s">
        <v>287</v>
      </c>
      <c r="B290" s="26" t="s">
        <v>288</v>
      </c>
      <c r="C290" s="26"/>
      <c r="D290" s="27" t="n">
        <f aca="false">D291+D293</f>
        <v>100</v>
      </c>
      <c r="E290" s="27" t="n">
        <f aca="false">E291+E293</f>
        <v>0</v>
      </c>
      <c r="F290" s="27" t="n">
        <f aca="false">F291+F293</f>
        <v>100</v>
      </c>
      <c r="G290" s="14"/>
      <c r="H290" s="11"/>
    </row>
    <row r="291" customFormat="false" ht="31.5" hidden="false" customHeight="true" outlineLevel="0" collapsed="false">
      <c r="A291" s="34" t="s">
        <v>289</v>
      </c>
      <c r="B291" s="29" t="s">
        <v>290</v>
      </c>
      <c r="C291" s="29"/>
      <c r="D291" s="84" t="n">
        <f aca="false">D292</f>
        <v>80</v>
      </c>
      <c r="E291" s="84" t="n">
        <f aca="false">E292</f>
        <v>0</v>
      </c>
      <c r="F291" s="84" t="n">
        <f aca="false">F292</f>
        <v>80</v>
      </c>
      <c r="G291" s="11"/>
      <c r="H291" s="11"/>
    </row>
    <row r="292" customFormat="false" ht="31.5" hidden="false" customHeight="true" outlineLevel="0" collapsed="false">
      <c r="A292" s="88" t="s">
        <v>103</v>
      </c>
      <c r="B292" s="29" t="s">
        <v>290</v>
      </c>
      <c r="C292" s="53" t="s">
        <v>104</v>
      </c>
      <c r="D292" s="54" t="n">
        <f aca="false">'2017 год Приложение  5'!E201</f>
        <v>80</v>
      </c>
      <c r="E292" s="54" t="n">
        <f aca="false">'2017 год Приложение  5'!F201</f>
        <v>0</v>
      </c>
      <c r="F292" s="54" t="n">
        <f aca="false">'2017 год Приложение  5'!G201</f>
        <v>80</v>
      </c>
      <c r="G292" s="11"/>
      <c r="H292" s="11"/>
    </row>
    <row r="293" customFormat="false" ht="47.25" hidden="false" customHeight="true" outlineLevel="0" collapsed="false">
      <c r="A293" s="34" t="s">
        <v>291</v>
      </c>
      <c r="B293" s="29" t="s">
        <v>292</v>
      </c>
      <c r="C293" s="29"/>
      <c r="D293" s="84" t="n">
        <f aca="false">D294</f>
        <v>20</v>
      </c>
      <c r="E293" s="84" t="n">
        <f aca="false">E294</f>
        <v>0</v>
      </c>
      <c r="F293" s="84" t="n">
        <f aca="false">F294</f>
        <v>20</v>
      </c>
      <c r="G293" s="11"/>
      <c r="H293" s="11"/>
    </row>
    <row r="294" customFormat="false" ht="31.5" hidden="false" customHeight="true" outlineLevel="0" collapsed="false">
      <c r="A294" s="57" t="s">
        <v>103</v>
      </c>
      <c r="B294" s="29" t="s">
        <v>292</v>
      </c>
      <c r="C294" s="30" t="s">
        <v>104</v>
      </c>
      <c r="D294" s="54" t="n">
        <f aca="false">'2017 год Приложение  5'!E203</f>
        <v>20</v>
      </c>
      <c r="E294" s="54"/>
      <c r="F294" s="54" t="n">
        <f aca="false">'2017 год Приложение  5'!G203</f>
        <v>20</v>
      </c>
      <c r="G294" s="11"/>
      <c r="H294" s="11"/>
    </row>
    <row r="295" customFormat="false" ht="15.75" hidden="false" customHeight="true" outlineLevel="0" collapsed="false">
      <c r="A295" s="89" t="s">
        <v>293</v>
      </c>
      <c r="B295" s="90" t="s">
        <v>294</v>
      </c>
      <c r="C295" s="90"/>
      <c r="D295" s="91" t="n">
        <f aca="false">D296+D298+D302+D306+D322+D324+D326+D328+D332+D334+D336+D338+D340+D346+D342+D344+D320+D308+D310+D312+D318+D316+D314+D330</f>
        <v>56554.5</v>
      </c>
      <c r="E295" s="91" t="n">
        <f aca="false">E296+E298+E302+E306+E322+E324+E326+E328+E332+E334+E336+E338+E340+E346+E342+E344+E320+E308+E310+E312+E318+E316+E314+E330</f>
        <v>-455</v>
      </c>
      <c r="F295" s="91" t="n">
        <f aca="false">F296+F298+F302+F306+F322+F324+F326+F328+F332+F334+F336+F338+F340+F346+F342+F344+F320+F308+F310+F312+F318+F316+F314+F330</f>
        <v>56099.5</v>
      </c>
      <c r="G295" s="14"/>
      <c r="H295" s="11"/>
    </row>
    <row r="296" customFormat="false" ht="31.5" hidden="false" customHeight="true" outlineLevel="0" collapsed="false">
      <c r="A296" s="78" t="s">
        <v>295</v>
      </c>
      <c r="B296" s="30" t="s">
        <v>296</v>
      </c>
      <c r="C296" s="50"/>
      <c r="D296" s="51" t="n">
        <f aca="false">D297</f>
        <v>1157.1</v>
      </c>
      <c r="E296" s="51" t="n">
        <f aca="false">E297</f>
        <v>0</v>
      </c>
      <c r="F296" s="51" t="n">
        <f aca="false">F297</f>
        <v>1157.1</v>
      </c>
      <c r="G296" s="11"/>
      <c r="H296" s="11"/>
    </row>
    <row r="297" customFormat="false" ht="63" hidden="false" customHeight="true" outlineLevel="0" collapsed="false">
      <c r="A297" s="66" t="s">
        <v>148</v>
      </c>
      <c r="B297" s="30" t="s">
        <v>296</v>
      </c>
      <c r="C297" s="50" t="s">
        <v>149</v>
      </c>
      <c r="D297" s="51" t="n">
        <f aca="false">'2017 год Приложение  5'!E16</f>
        <v>1157.1</v>
      </c>
      <c r="E297" s="51" t="n">
        <f aca="false">'2017 год Приложение  5'!F16</f>
        <v>0</v>
      </c>
      <c r="F297" s="51" t="n">
        <f aca="false">'2017 год Приложение  5'!G16</f>
        <v>1157.1</v>
      </c>
      <c r="G297" s="11"/>
      <c r="H297" s="11"/>
    </row>
    <row r="298" customFormat="false" ht="31.5" hidden="false" customHeight="true" outlineLevel="0" collapsed="false">
      <c r="A298" s="66" t="s">
        <v>297</v>
      </c>
      <c r="B298" s="30" t="s">
        <v>298</v>
      </c>
      <c r="C298" s="30"/>
      <c r="D298" s="51" t="n">
        <f aca="false">D300+D299+D301</f>
        <v>500</v>
      </c>
      <c r="E298" s="51" t="n">
        <f aca="false">E300+E299+E301</f>
        <v>0</v>
      </c>
      <c r="F298" s="51" t="n">
        <f aca="false">F300+F299+F301</f>
        <v>500</v>
      </c>
      <c r="G298" s="11"/>
      <c r="H298" s="11"/>
    </row>
    <row r="299" customFormat="false" ht="63" hidden="false" customHeight="true" outlineLevel="0" collapsed="false">
      <c r="A299" s="63" t="s">
        <v>148</v>
      </c>
      <c r="B299" s="30" t="s">
        <v>298</v>
      </c>
      <c r="C299" s="30" t="s">
        <v>149</v>
      </c>
      <c r="D299" s="51" t="n">
        <f aca="false">'2017 год Приложение  5'!E18</f>
        <v>100.4</v>
      </c>
      <c r="E299" s="51" t="n">
        <f aca="false">'2017 год Приложение  5'!F18</f>
        <v>0</v>
      </c>
      <c r="F299" s="51" t="n">
        <f aca="false">'2017 год Приложение  5'!G18</f>
        <v>100.4</v>
      </c>
      <c r="G299" s="11"/>
      <c r="H299" s="11"/>
    </row>
    <row r="300" customFormat="false" ht="31.5" hidden="false" customHeight="true" outlineLevel="0" collapsed="false">
      <c r="A300" s="28" t="s">
        <v>20</v>
      </c>
      <c r="B300" s="30" t="s">
        <v>298</v>
      </c>
      <c r="C300" s="30" t="s">
        <v>21</v>
      </c>
      <c r="D300" s="51" t="n">
        <f aca="false">'2017 год Приложение  5'!E19</f>
        <v>396.4</v>
      </c>
      <c r="E300" s="51" t="n">
        <f aca="false">'2017 год Приложение  5'!F19</f>
        <v>0</v>
      </c>
      <c r="F300" s="51" t="n">
        <f aca="false">'2017 год Приложение  5'!G19</f>
        <v>396.4</v>
      </c>
      <c r="G300" s="11"/>
      <c r="H300" s="11"/>
    </row>
    <row r="301" customFormat="false" ht="15.75" hidden="false" customHeight="true" outlineLevel="0" collapsed="false">
      <c r="A301" s="28" t="s">
        <v>23</v>
      </c>
      <c r="B301" s="30" t="s">
        <v>298</v>
      </c>
      <c r="C301" s="30" t="s">
        <v>24</v>
      </c>
      <c r="D301" s="51" t="n">
        <f aca="false">'2017 год Приложение  5'!E20</f>
        <v>3.2</v>
      </c>
      <c r="E301" s="51" t="n">
        <f aca="false">'2017 год Приложение  5'!F20</f>
        <v>0</v>
      </c>
      <c r="F301" s="51" t="n">
        <f aca="false">'2017 год Приложение  5'!G20</f>
        <v>3.2</v>
      </c>
      <c r="G301" s="11"/>
      <c r="H301" s="11"/>
    </row>
    <row r="302" customFormat="false" ht="31.5" hidden="false" customHeight="true" outlineLevel="0" collapsed="false">
      <c r="A302" s="66" t="s">
        <v>299</v>
      </c>
      <c r="B302" s="30" t="s">
        <v>300</v>
      </c>
      <c r="C302" s="30"/>
      <c r="D302" s="51" t="n">
        <f aca="false">D303+D304+D305</f>
        <v>2342.9</v>
      </c>
      <c r="E302" s="51" t="n">
        <f aca="false">E303+E304+E305</f>
        <v>0</v>
      </c>
      <c r="F302" s="51" t="n">
        <f aca="false">F303+F304+F305</f>
        <v>2342.9</v>
      </c>
      <c r="G302" s="11"/>
      <c r="H302" s="11"/>
    </row>
    <row r="303" customFormat="false" ht="63" hidden="false" customHeight="true" outlineLevel="0" collapsed="false">
      <c r="A303" s="66" t="s">
        <v>148</v>
      </c>
      <c r="B303" s="30" t="s">
        <v>300</v>
      </c>
      <c r="C303" s="30" t="s">
        <v>149</v>
      </c>
      <c r="D303" s="51" t="n">
        <f aca="false">'2017 год Приложение  5'!E22</f>
        <v>2077.9</v>
      </c>
      <c r="E303" s="51" t="n">
        <f aca="false">'2017 год Приложение  5'!F22</f>
        <v>-3</v>
      </c>
      <c r="F303" s="51" t="n">
        <f aca="false">'2017 год Приложение  5'!G22</f>
        <v>2074.9</v>
      </c>
      <c r="G303" s="11"/>
      <c r="H303" s="11"/>
    </row>
    <row r="304" customFormat="false" ht="31.5" hidden="false" customHeight="true" outlineLevel="0" collapsed="false">
      <c r="A304" s="28" t="s">
        <v>20</v>
      </c>
      <c r="B304" s="30" t="s">
        <v>300</v>
      </c>
      <c r="C304" s="50" t="s">
        <v>21</v>
      </c>
      <c r="D304" s="51" t="n">
        <f aca="false">'2017 год Приложение  5'!E23</f>
        <v>263.1</v>
      </c>
      <c r="E304" s="51" t="n">
        <f aca="false">'2017 год Приложение  5'!F23</f>
        <v>0</v>
      </c>
      <c r="F304" s="51" t="n">
        <f aca="false">'2017 год Приложение  5'!G23</f>
        <v>263.1</v>
      </c>
      <c r="G304" s="11"/>
      <c r="H304" s="11"/>
    </row>
    <row r="305" customFormat="false" ht="15.75" hidden="false" customHeight="true" outlineLevel="0" collapsed="false">
      <c r="A305" s="28" t="s">
        <v>23</v>
      </c>
      <c r="B305" s="30" t="s">
        <v>300</v>
      </c>
      <c r="C305" s="50" t="s">
        <v>24</v>
      </c>
      <c r="D305" s="51" t="n">
        <f aca="false">'2017 год Приложение  5'!E24</f>
        <v>1.9</v>
      </c>
      <c r="E305" s="51" t="n">
        <f aca="false">'2017 год Приложение  5'!F24</f>
        <v>3</v>
      </c>
      <c r="F305" s="51" t="n">
        <f aca="false">'2017 год Приложение  5'!G24</f>
        <v>4.9</v>
      </c>
      <c r="G305" s="11"/>
      <c r="H305" s="11"/>
    </row>
    <row r="306" customFormat="false" ht="31.5" hidden="false" customHeight="true" outlineLevel="0" collapsed="false">
      <c r="A306" s="49" t="s">
        <v>301</v>
      </c>
      <c r="B306" s="30" t="s">
        <v>302</v>
      </c>
      <c r="C306" s="92"/>
      <c r="D306" s="51" t="n">
        <f aca="false">D307</f>
        <v>17113.3</v>
      </c>
      <c r="E306" s="51" t="n">
        <f aca="false">E307</f>
        <v>0</v>
      </c>
      <c r="F306" s="51" t="n">
        <f aca="false">F307</f>
        <v>17113.3</v>
      </c>
      <c r="G306" s="11"/>
      <c r="H306" s="11"/>
    </row>
    <row r="307" customFormat="false" ht="15.75" hidden="false" customHeight="true" outlineLevel="0" collapsed="false">
      <c r="A307" s="43" t="s">
        <v>23</v>
      </c>
      <c r="B307" s="30" t="s">
        <v>302</v>
      </c>
      <c r="C307" s="30" t="s">
        <v>24</v>
      </c>
      <c r="D307" s="51" t="n">
        <f aca="false">'2017 год Приложение  5'!E206</f>
        <v>17113.3</v>
      </c>
      <c r="E307" s="51" t="n">
        <f aca="false">'2017 год Приложение  5'!F206</f>
        <v>0</v>
      </c>
      <c r="F307" s="51" t="n">
        <f aca="false">'2017 год Приложение  5'!G206</f>
        <v>17113.3</v>
      </c>
      <c r="G307" s="11"/>
      <c r="H307" s="11"/>
    </row>
    <row r="308" customFormat="false" ht="63" hidden="false" customHeight="true" outlineLevel="0" collapsed="false">
      <c r="A308" s="71" t="s">
        <v>303</v>
      </c>
      <c r="B308" s="53" t="s">
        <v>304</v>
      </c>
      <c r="C308" s="53"/>
      <c r="D308" s="51" t="n">
        <f aca="false">D309</f>
        <v>11.9</v>
      </c>
      <c r="E308" s="51" t="n">
        <f aca="false">E309</f>
        <v>0</v>
      </c>
      <c r="F308" s="51" t="n">
        <f aca="false">F309</f>
        <v>11.9</v>
      </c>
      <c r="G308" s="11"/>
      <c r="H308" s="11"/>
    </row>
    <row r="309" customFormat="false" ht="31.5" hidden="false" customHeight="true" outlineLevel="0" collapsed="false">
      <c r="A309" s="71" t="s">
        <v>20</v>
      </c>
      <c r="B309" s="53" t="s">
        <v>304</v>
      </c>
      <c r="C309" s="53" t="s">
        <v>21</v>
      </c>
      <c r="D309" s="51" t="n">
        <f aca="false">'2017 год Приложение  5'!E351</f>
        <v>11.9</v>
      </c>
      <c r="E309" s="51" t="n">
        <f aca="false">'2017 год Приложение  5'!F351</f>
        <v>0</v>
      </c>
      <c r="F309" s="51" t="n">
        <f aca="false">D309+E309</f>
        <v>11.9</v>
      </c>
      <c r="G309" s="11"/>
      <c r="H309" s="11"/>
    </row>
    <row r="310" customFormat="false" ht="63" hidden="false" customHeight="true" outlineLevel="0" collapsed="false">
      <c r="A310" s="43" t="s">
        <v>305</v>
      </c>
      <c r="B310" s="30" t="s">
        <v>306</v>
      </c>
      <c r="C310" s="30"/>
      <c r="D310" s="51" t="n">
        <f aca="false">D311</f>
        <v>8.6</v>
      </c>
      <c r="E310" s="51" t="n">
        <f aca="false">E311</f>
        <v>0</v>
      </c>
      <c r="F310" s="51" t="n">
        <f aca="false">F311</f>
        <v>8.6</v>
      </c>
      <c r="G310" s="11"/>
      <c r="H310" s="11"/>
    </row>
    <row r="311" customFormat="false" ht="31.5" hidden="false" customHeight="true" outlineLevel="0" collapsed="false">
      <c r="A311" s="43" t="s">
        <v>20</v>
      </c>
      <c r="B311" s="30" t="s">
        <v>306</v>
      </c>
      <c r="C311" s="30" t="s">
        <v>21</v>
      </c>
      <c r="D311" s="51" t="n">
        <f aca="false">'2017 год Приложение  5'!E208</f>
        <v>8.6</v>
      </c>
      <c r="E311" s="51" t="n">
        <f aca="false">'2017 год Приложение  5'!F208</f>
        <v>0</v>
      </c>
      <c r="F311" s="51" t="n">
        <f aca="false">D311+E311</f>
        <v>8.6</v>
      </c>
      <c r="G311" s="11"/>
      <c r="H311" s="11"/>
    </row>
    <row r="312" customFormat="false" ht="78.75" hidden="false" customHeight="true" outlineLevel="0" collapsed="false">
      <c r="A312" s="43" t="s">
        <v>307</v>
      </c>
      <c r="B312" s="30" t="s">
        <v>308</v>
      </c>
      <c r="C312" s="30"/>
      <c r="D312" s="51" t="n">
        <f aca="false">D313</f>
        <v>6.6</v>
      </c>
      <c r="E312" s="51" t="n">
        <f aca="false">E313</f>
        <v>0</v>
      </c>
      <c r="F312" s="51" t="n">
        <f aca="false">F313</f>
        <v>6.6</v>
      </c>
      <c r="G312" s="11"/>
      <c r="H312" s="11"/>
    </row>
    <row r="313" customFormat="false" ht="31.5" hidden="false" customHeight="true" outlineLevel="0" collapsed="false">
      <c r="A313" s="43" t="s">
        <v>20</v>
      </c>
      <c r="B313" s="30" t="s">
        <v>308</v>
      </c>
      <c r="C313" s="30" t="s">
        <v>21</v>
      </c>
      <c r="D313" s="51" t="n">
        <f aca="false">'2017 год Приложение  5'!E210</f>
        <v>6.6</v>
      </c>
      <c r="E313" s="51" t="n">
        <f aca="false">'2017 год Приложение  5'!F210</f>
        <v>0</v>
      </c>
      <c r="F313" s="51" t="n">
        <f aca="false">D313+E313</f>
        <v>6.6</v>
      </c>
      <c r="G313" s="11"/>
      <c r="H313" s="11"/>
    </row>
    <row r="314" customFormat="false" ht="94.5" hidden="false" customHeight="true" outlineLevel="0" collapsed="false">
      <c r="A314" s="93" t="s">
        <v>309</v>
      </c>
      <c r="B314" s="30" t="s">
        <v>310</v>
      </c>
      <c r="C314" s="30"/>
      <c r="D314" s="51" t="n">
        <f aca="false">D315</f>
        <v>2.9</v>
      </c>
      <c r="E314" s="51" t="n">
        <f aca="false">E315</f>
        <v>0</v>
      </c>
      <c r="F314" s="51" t="n">
        <f aca="false">F315</f>
        <v>2.9</v>
      </c>
      <c r="G314" s="11"/>
      <c r="H314" s="11"/>
    </row>
    <row r="315" customFormat="false" ht="31.5" hidden="false" customHeight="true" outlineLevel="0" collapsed="false">
      <c r="A315" s="43" t="s">
        <v>20</v>
      </c>
      <c r="B315" s="30" t="s">
        <v>310</v>
      </c>
      <c r="C315" s="30" t="s">
        <v>21</v>
      </c>
      <c r="D315" s="51" t="n">
        <f aca="false">'2017 год Приложение  5'!E212</f>
        <v>2.9</v>
      </c>
      <c r="E315" s="51" t="n">
        <f aca="false">'2017 год Приложение  5'!F212</f>
        <v>0</v>
      </c>
      <c r="F315" s="51" t="n">
        <f aca="false">D315+E315</f>
        <v>2.9</v>
      </c>
      <c r="G315" s="11"/>
      <c r="H315" s="11"/>
    </row>
    <row r="316" customFormat="false" ht="78.75" hidden="false" customHeight="true" outlineLevel="0" collapsed="false">
      <c r="A316" s="43" t="s">
        <v>311</v>
      </c>
      <c r="B316" s="30" t="s">
        <v>312</v>
      </c>
      <c r="C316" s="30"/>
      <c r="D316" s="51" t="n">
        <f aca="false">D317</f>
        <v>60</v>
      </c>
      <c r="E316" s="51" t="n">
        <f aca="false">E317</f>
        <v>0</v>
      </c>
      <c r="F316" s="51" t="n">
        <f aca="false">F317</f>
        <v>60</v>
      </c>
      <c r="G316" s="11"/>
      <c r="H316" s="11"/>
    </row>
    <row r="317" customFormat="false" ht="15.75" hidden="false" customHeight="true" outlineLevel="0" collapsed="false">
      <c r="A317" s="94" t="s">
        <v>60</v>
      </c>
      <c r="B317" s="30" t="s">
        <v>312</v>
      </c>
      <c r="C317" s="30" t="s">
        <v>61</v>
      </c>
      <c r="D317" s="51" t="n">
        <f aca="false">'2017 год Приложение  5'!E214</f>
        <v>60</v>
      </c>
      <c r="E317" s="51" t="n">
        <f aca="false">'2017 год Приложение  5'!F214</f>
        <v>0</v>
      </c>
      <c r="F317" s="51" t="n">
        <f aca="false">D317+E317</f>
        <v>60</v>
      </c>
      <c r="G317" s="11"/>
      <c r="H317" s="11"/>
    </row>
    <row r="318" customFormat="false" ht="31.5" hidden="false" customHeight="true" outlineLevel="0" collapsed="false">
      <c r="A318" s="43" t="s">
        <v>313</v>
      </c>
      <c r="B318" s="30" t="s">
        <v>314</v>
      </c>
      <c r="C318" s="92"/>
      <c r="D318" s="51" t="n">
        <f aca="false">D319</f>
        <v>198.4</v>
      </c>
      <c r="E318" s="51" t="n">
        <f aca="false">E319</f>
        <v>0</v>
      </c>
      <c r="F318" s="51" t="n">
        <f aca="false">F319</f>
        <v>198.4</v>
      </c>
      <c r="G318" s="11"/>
      <c r="H318" s="11"/>
    </row>
    <row r="319" customFormat="false" ht="31.5" hidden="false" customHeight="true" outlineLevel="0" collapsed="false">
      <c r="A319" s="71" t="s">
        <v>20</v>
      </c>
      <c r="B319" s="30" t="s">
        <v>314</v>
      </c>
      <c r="C319" s="30" t="s">
        <v>21</v>
      </c>
      <c r="D319" s="51" t="n">
        <f aca="false">'2017 год Приложение  5'!E216</f>
        <v>198.4</v>
      </c>
      <c r="E319" s="51" t="n">
        <f aca="false">'2017 год Приложение  5'!F216</f>
        <v>0</v>
      </c>
      <c r="F319" s="51" t="n">
        <f aca="false">D319+E319</f>
        <v>198.4</v>
      </c>
      <c r="G319" s="11"/>
      <c r="H319" s="11"/>
    </row>
    <row r="320" customFormat="false" ht="47.25" hidden="false" customHeight="true" outlineLevel="0" collapsed="false">
      <c r="A320" s="95" t="s">
        <v>315</v>
      </c>
      <c r="B320" s="30" t="s">
        <v>316</v>
      </c>
      <c r="C320" s="30"/>
      <c r="D320" s="51" t="n">
        <f aca="false">'2017 год Приложение  5'!E217</f>
        <v>300</v>
      </c>
      <c r="E320" s="51" t="n">
        <f aca="false">'2017 год Приложение  5'!F217</f>
        <v>0</v>
      </c>
      <c r="F320" s="51" t="n">
        <f aca="false">'2017 год Приложение  5'!G217</f>
        <v>300</v>
      </c>
      <c r="G320" s="11"/>
      <c r="H320" s="11"/>
    </row>
    <row r="321" customFormat="false" ht="31.5" hidden="false" customHeight="true" outlineLevel="0" collapsed="false">
      <c r="A321" s="43" t="s">
        <v>20</v>
      </c>
      <c r="B321" s="30" t="s">
        <v>316</v>
      </c>
      <c r="C321" s="50" t="s">
        <v>21</v>
      </c>
      <c r="D321" s="51" t="n">
        <f aca="false">'2017 год Приложение  5'!E218</f>
        <v>300</v>
      </c>
      <c r="E321" s="51" t="n">
        <f aca="false">'2017 год Приложение  5'!F218</f>
        <v>0</v>
      </c>
      <c r="F321" s="51" t="n">
        <f aca="false">'2017 год Приложение  5'!G218</f>
        <v>300</v>
      </c>
      <c r="G321" s="11"/>
      <c r="H321" s="11"/>
    </row>
    <row r="322" customFormat="false" ht="31.5" hidden="false" customHeight="true" outlineLevel="0" collapsed="false">
      <c r="A322" s="49" t="s">
        <v>317</v>
      </c>
      <c r="B322" s="30" t="s">
        <v>318</v>
      </c>
      <c r="C322" s="96"/>
      <c r="D322" s="97" t="n">
        <f aca="false">D323</f>
        <v>1167.9</v>
      </c>
      <c r="E322" s="97" t="n">
        <f aca="false">E323</f>
        <v>0</v>
      </c>
      <c r="F322" s="97" t="n">
        <f aca="false">F323</f>
        <v>1167.9</v>
      </c>
      <c r="G322" s="11"/>
      <c r="H322" s="11"/>
    </row>
    <row r="323" customFormat="false" ht="15.75" hidden="false" customHeight="true" outlineLevel="0" collapsed="false">
      <c r="A323" s="94" t="s">
        <v>60</v>
      </c>
      <c r="B323" s="30" t="s">
        <v>318</v>
      </c>
      <c r="C323" s="30" t="s">
        <v>61</v>
      </c>
      <c r="D323" s="51" t="n">
        <f aca="false">'2017 год Приложение  5'!E353</f>
        <v>1167.9</v>
      </c>
      <c r="E323" s="51" t="n">
        <f aca="false">'2017 год Приложение  5'!F353</f>
        <v>0</v>
      </c>
      <c r="F323" s="51" t="n">
        <f aca="false">'2017 год Приложение  5'!G353</f>
        <v>1167.9</v>
      </c>
      <c r="G323" s="11"/>
      <c r="H323" s="11"/>
    </row>
    <row r="324" customFormat="false" ht="47.25" hidden="false" customHeight="true" outlineLevel="0" collapsed="false">
      <c r="A324" s="43" t="s">
        <v>319</v>
      </c>
      <c r="B324" s="30" t="s">
        <v>320</v>
      </c>
      <c r="C324" s="50"/>
      <c r="D324" s="51" t="n">
        <f aca="false">D325</f>
        <v>133.2</v>
      </c>
      <c r="E324" s="51" t="n">
        <f aca="false">E325</f>
        <v>0</v>
      </c>
      <c r="F324" s="51" t="n">
        <f aca="false">F325</f>
        <v>133.2</v>
      </c>
      <c r="G324" s="11"/>
      <c r="H324" s="11"/>
    </row>
    <row r="325" customFormat="false" ht="15.75" hidden="false" customHeight="true" outlineLevel="0" collapsed="false">
      <c r="A325" s="94" t="s">
        <v>60</v>
      </c>
      <c r="B325" s="30" t="s">
        <v>320</v>
      </c>
      <c r="C325" s="30" t="s">
        <v>61</v>
      </c>
      <c r="D325" s="51" t="n">
        <f aca="false">'2017 год Приложение  5'!E355</f>
        <v>133.2</v>
      </c>
      <c r="E325" s="51" t="n">
        <f aca="false">'2017 год Приложение  5'!F355</f>
        <v>0</v>
      </c>
      <c r="F325" s="51" t="n">
        <f aca="false">'2017 год Приложение  5'!G355</f>
        <v>133.2</v>
      </c>
      <c r="G325" s="11"/>
      <c r="H325" s="11"/>
    </row>
    <row r="326" customFormat="false" ht="63" hidden="false" customHeight="true" outlineLevel="0" collapsed="false">
      <c r="A326" s="43" t="s">
        <v>321</v>
      </c>
      <c r="B326" s="30" t="s">
        <v>322</v>
      </c>
      <c r="C326" s="30"/>
      <c r="D326" s="51" t="n">
        <f aca="false">D327</f>
        <v>1124.1</v>
      </c>
      <c r="E326" s="51" t="n">
        <f aca="false">E327</f>
        <v>0</v>
      </c>
      <c r="F326" s="51" t="n">
        <f aca="false">F327</f>
        <v>1124.1</v>
      </c>
      <c r="G326" s="11"/>
      <c r="H326" s="11"/>
    </row>
    <row r="327" customFormat="false" ht="31.5" hidden="false" customHeight="true" outlineLevel="0" collapsed="false">
      <c r="A327" s="98" t="s">
        <v>103</v>
      </c>
      <c r="B327" s="30" t="s">
        <v>322</v>
      </c>
      <c r="C327" s="30" t="s">
        <v>104</v>
      </c>
      <c r="D327" s="51" t="n">
        <f aca="false">'2017 год Приложение  5'!E259</f>
        <v>1124.1</v>
      </c>
      <c r="E327" s="51" t="n">
        <f aca="false">'2017 год Приложение  5'!F259</f>
        <v>0</v>
      </c>
      <c r="F327" s="51" t="n">
        <f aca="false">'2017 год Приложение  5'!G259</f>
        <v>1124.1</v>
      </c>
      <c r="G327" s="11"/>
      <c r="H327" s="11"/>
    </row>
    <row r="328" customFormat="false" ht="47.25" hidden="false" customHeight="true" outlineLevel="0" collapsed="false">
      <c r="A328" s="43" t="s">
        <v>323</v>
      </c>
      <c r="B328" s="30" t="s">
        <v>324</v>
      </c>
      <c r="C328" s="30"/>
      <c r="D328" s="51" t="n">
        <f aca="false">D329</f>
        <v>607.2</v>
      </c>
      <c r="E328" s="51" t="n">
        <f aca="false">E329</f>
        <v>0</v>
      </c>
      <c r="F328" s="51" t="n">
        <f aca="false">F329</f>
        <v>607.2</v>
      </c>
      <c r="G328" s="11"/>
      <c r="H328" s="11"/>
    </row>
    <row r="329" customFormat="false" ht="15.75" hidden="false" customHeight="true" outlineLevel="0" collapsed="false">
      <c r="A329" s="43" t="s">
        <v>93</v>
      </c>
      <c r="B329" s="30" t="s">
        <v>324</v>
      </c>
      <c r="C329" s="30" t="s">
        <v>94</v>
      </c>
      <c r="D329" s="51" t="n">
        <f aca="false">'2017 год Приложение  5'!E220</f>
        <v>607.2</v>
      </c>
      <c r="E329" s="51" t="n">
        <f aca="false">'2017 год Приложение  5'!F220</f>
        <v>0</v>
      </c>
      <c r="F329" s="51" t="n">
        <f aca="false">'2017 год Приложение  5'!G220</f>
        <v>607.2</v>
      </c>
      <c r="G329" s="11"/>
      <c r="H329" s="11"/>
    </row>
    <row r="330" customFormat="false" ht="15.75" hidden="false" customHeight="true" outlineLevel="0" collapsed="false">
      <c r="A330" s="99" t="s">
        <v>325</v>
      </c>
      <c r="B330" s="30" t="s">
        <v>326</v>
      </c>
      <c r="C330" s="100"/>
      <c r="D330" s="51" t="n">
        <f aca="false">D331</f>
        <v>6000</v>
      </c>
      <c r="E330" s="51" t="n">
        <f aca="false">E331</f>
        <v>-455</v>
      </c>
      <c r="F330" s="51" t="n">
        <f aca="false">F331</f>
        <v>5545</v>
      </c>
      <c r="G330" s="11"/>
      <c r="H330" s="11"/>
    </row>
    <row r="331" customFormat="false" ht="15.75" hidden="false" customHeight="true" outlineLevel="0" collapsed="false">
      <c r="A331" s="43" t="s">
        <v>327</v>
      </c>
      <c r="B331" s="30" t="s">
        <v>326</v>
      </c>
      <c r="C331" s="100" t="s">
        <v>328</v>
      </c>
      <c r="D331" s="51" t="n">
        <f aca="false">'2017 год Приложение  5'!E222</f>
        <v>6000</v>
      </c>
      <c r="E331" s="51" t="n">
        <f aca="false">'2017 год Приложение  5'!F222</f>
        <v>-455</v>
      </c>
      <c r="F331" s="51" t="n">
        <f aca="false">D331+E331</f>
        <v>5545</v>
      </c>
      <c r="G331" s="11"/>
      <c r="H331" s="11"/>
    </row>
    <row r="332" customFormat="false" ht="78.75" hidden="false" customHeight="true" outlineLevel="0" collapsed="false">
      <c r="A332" s="101" t="s">
        <v>329</v>
      </c>
      <c r="B332" s="102" t="s">
        <v>330</v>
      </c>
      <c r="C332" s="103"/>
      <c r="D332" s="104" t="n">
        <f aca="false">D333</f>
        <v>3</v>
      </c>
      <c r="E332" s="104" t="n">
        <f aca="false">E333</f>
        <v>0</v>
      </c>
      <c r="F332" s="104" t="n">
        <f aca="false">F333</f>
        <v>3</v>
      </c>
      <c r="G332" s="11"/>
      <c r="H332" s="11"/>
    </row>
    <row r="333" customFormat="false" ht="31.5" hidden="false" customHeight="true" outlineLevel="0" collapsed="false">
      <c r="A333" s="95" t="s">
        <v>20</v>
      </c>
      <c r="B333" s="102" t="s">
        <v>330</v>
      </c>
      <c r="C333" s="103" t="n">
        <v>200</v>
      </c>
      <c r="D333" s="51" t="n">
        <f aca="false">'2017 год Приложение  5'!E357</f>
        <v>3</v>
      </c>
      <c r="E333" s="51" t="n">
        <f aca="false">'2017 год Приложение  5'!F357</f>
        <v>0</v>
      </c>
      <c r="F333" s="51" t="n">
        <f aca="false">'2017 год Приложение  5'!G357</f>
        <v>3</v>
      </c>
      <c r="G333" s="11"/>
      <c r="H333" s="11"/>
    </row>
    <row r="334" customFormat="false" ht="157.5" hidden="false" customHeight="true" outlineLevel="0" collapsed="false">
      <c r="A334" s="105" t="s">
        <v>331</v>
      </c>
      <c r="B334" s="106" t="s">
        <v>332</v>
      </c>
      <c r="C334" s="107"/>
      <c r="D334" s="104" t="n">
        <f aca="false">D335</f>
        <v>3</v>
      </c>
      <c r="E334" s="104" t="n">
        <f aca="false">E335</f>
        <v>0</v>
      </c>
      <c r="F334" s="104" t="n">
        <f aca="false">F335</f>
        <v>3</v>
      </c>
      <c r="G334" s="11"/>
      <c r="H334" s="11"/>
    </row>
    <row r="335" customFormat="false" ht="31.5" hidden="false" customHeight="true" outlineLevel="0" collapsed="false">
      <c r="A335" s="95" t="s">
        <v>20</v>
      </c>
      <c r="B335" s="106" t="s">
        <v>332</v>
      </c>
      <c r="C335" s="108" t="n">
        <v>200</v>
      </c>
      <c r="D335" s="51" t="n">
        <f aca="false">'2017 год Приложение  5'!E359</f>
        <v>3</v>
      </c>
      <c r="E335" s="51" t="n">
        <f aca="false">'2017 год Приложение  5'!F359</f>
        <v>0</v>
      </c>
      <c r="F335" s="51" t="n">
        <f aca="false">'2017 год Приложение  5'!G359</f>
        <v>3</v>
      </c>
      <c r="G335" s="11"/>
      <c r="H335" s="11"/>
    </row>
    <row r="336" customFormat="false" ht="31.5" hidden="false" customHeight="true" outlineLevel="0" collapsed="false">
      <c r="A336" s="49" t="s">
        <v>333</v>
      </c>
      <c r="B336" s="106" t="s">
        <v>334</v>
      </c>
      <c r="C336" s="109"/>
      <c r="D336" s="104" t="n">
        <f aca="false">D337</f>
        <v>1621.7</v>
      </c>
      <c r="E336" s="104" t="n">
        <f aca="false">E337</f>
        <v>0</v>
      </c>
      <c r="F336" s="104" t="n">
        <f aca="false">F337</f>
        <v>1621.7</v>
      </c>
      <c r="G336" s="11"/>
      <c r="H336" s="11"/>
    </row>
    <row r="337" customFormat="false" ht="15.75" hidden="false" customHeight="true" outlineLevel="0" collapsed="false">
      <c r="A337" s="43" t="s">
        <v>60</v>
      </c>
      <c r="B337" s="106" t="s">
        <v>334</v>
      </c>
      <c r="C337" s="30" t="s">
        <v>61</v>
      </c>
      <c r="D337" s="51" t="n">
        <f aca="false">'2017 год Приложение  5'!E361</f>
        <v>1621.7</v>
      </c>
      <c r="E337" s="51" t="n">
        <f aca="false">'2017 год Приложение  5'!F361</f>
        <v>0</v>
      </c>
      <c r="F337" s="51" t="n">
        <f aca="false">'2017 год Приложение  5'!G361</f>
        <v>1621.7</v>
      </c>
      <c r="G337" s="11"/>
      <c r="H337" s="11"/>
    </row>
    <row r="338" customFormat="false" ht="90" hidden="false" customHeight="true" outlineLevel="0" collapsed="false">
      <c r="A338" s="110" t="s">
        <v>335</v>
      </c>
      <c r="B338" s="106" t="s">
        <v>336</v>
      </c>
      <c r="C338" s="111"/>
      <c r="D338" s="104" t="n">
        <f aca="false">D339</f>
        <v>178.2</v>
      </c>
      <c r="E338" s="104" t="n">
        <f aca="false">E339</f>
        <v>0</v>
      </c>
      <c r="F338" s="104" t="n">
        <f aca="false">F339</f>
        <v>178.2</v>
      </c>
      <c r="G338" s="11"/>
      <c r="H338" s="11"/>
    </row>
    <row r="339" customFormat="false" ht="15.75" hidden="false" customHeight="true" outlineLevel="0" collapsed="false">
      <c r="A339" s="43" t="s">
        <v>60</v>
      </c>
      <c r="B339" s="106" t="s">
        <v>336</v>
      </c>
      <c r="C339" s="30" t="s">
        <v>61</v>
      </c>
      <c r="D339" s="51" t="n">
        <f aca="false">'2017 год Приложение  5'!E363</f>
        <v>178.2</v>
      </c>
      <c r="E339" s="51" t="n">
        <f aca="false">'2017 год Приложение  5'!F363</f>
        <v>0</v>
      </c>
      <c r="F339" s="51" t="n">
        <f aca="false">'2017 год Приложение  5'!G363</f>
        <v>178.2</v>
      </c>
      <c r="G339" s="11"/>
      <c r="H339" s="11"/>
    </row>
    <row r="340" customFormat="false" ht="120" hidden="false" customHeight="true" outlineLevel="0" collapsed="false">
      <c r="A340" s="112" t="s">
        <v>337</v>
      </c>
      <c r="B340" s="106" t="s">
        <v>338</v>
      </c>
      <c r="C340" s="111"/>
      <c r="D340" s="104" t="n">
        <f aca="false">D341</f>
        <v>7</v>
      </c>
      <c r="E340" s="104" t="n">
        <f aca="false">E341</f>
        <v>0</v>
      </c>
      <c r="F340" s="104" t="n">
        <f aca="false">F341</f>
        <v>7</v>
      </c>
      <c r="G340" s="11"/>
      <c r="H340" s="11"/>
    </row>
    <row r="341" customFormat="false" ht="31.5" hidden="false" customHeight="true" outlineLevel="0" collapsed="false">
      <c r="A341" s="43" t="s">
        <v>20</v>
      </c>
      <c r="B341" s="106" t="s">
        <v>338</v>
      </c>
      <c r="C341" s="30" t="s">
        <v>21</v>
      </c>
      <c r="D341" s="51" t="n">
        <f aca="false">'2017 год Приложение  5'!E365</f>
        <v>7</v>
      </c>
      <c r="E341" s="51" t="n">
        <f aca="false">'2017 год Приложение  5'!F365</f>
        <v>0</v>
      </c>
      <c r="F341" s="51" t="n">
        <f aca="false">'2017 год Приложение  5'!G365</f>
        <v>7</v>
      </c>
      <c r="G341" s="11"/>
      <c r="H341" s="11"/>
    </row>
    <row r="342" customFormat="false" ht="31.5" hidden="false" customHeight="true" outlineLevel="0" collapsed="false">
      <c r="A342" s="49" t="s">
        <v>339</v>
      </c>
      <c r="B342" s="30" t="s">
        <v>340</v>
      </c>
      <c r="C342" s="30"/>
      <c r="D342" s="104" t="n">
        <f aca="false">D343</f>
        <v>3400.1</v>
      </c>
      <c r="E342" s="104" t="n">
        <f aca="false">E343</f>
        <v>0</v>
      </c>
      <c r="F342" s="104" t="n">
        <f aca="false">F343</f>
        <v>3400.1</v>
      </c>
      <c r="G342" s="11"/>
      <c r="H342" s="11"/>
    </row>
    <row r="343" customFormat="false" ht="15.75" hidden="false" customHeight="true" outlineLevel="0" collapsed="false">
      <c r="A343" s="43" t="s">
        <v>60</v>
      </c>
      <c r="B343" s="30" t="s">
        <v>340</v>
      </c>
      <c r="C343" s="30" t="s">
        <v>61</v>
      </c>
      <c r="D343" s="51" t="n">
        <f aca="false">'2017 год Приложение  5'!E367</f>
        <v>3400.1</v>
      </c>
      <c r="E343" s="51" t="n">
        <f aca="false">'2017 год Приложение  5'!F367</f>
        <v>0</v>
      </c>
      <c r="F343" s="51" t="n">
        <f aca="false">'2017 год Приложение  5'!G367</f>
        <v>3400.1</v>
      </c>
      <c r="G343" s="11"/>
      <c r="H343" s="11"/>
    </row>
    <row r="344" customFormat="false" ht="31.5" hidden="false" customHeight="true" outlineLevel="0" collapsed="false">
      <c r="A344" s="98" t="s">
        <v>341</v>
      </c>
      <c r="B344" s="30" t="s">
        <v>342</v>
      </c>
      <c r="C344" s="109"/>
      <c r="D344" s="104" t="n">
        <f aca="false">D345</f>
        <v>20207.4</v>
      </c>
      <c r="E344" s="104" t="n">
        <f aca="false">E345</f>
        <v>0</v>
      </c>
      <c r="F344" s="104" t="n">
        <f aca="false">F345</f>
        <v>20207.4</v>
      </c>
      <c r="G344" s="11"/>
      <c r="H344" s="11"/>
    </row>
    <row r="345" customFormat="false" ht="15.75" hidden="false" customHeight="true" outlineLevel="0" collapsed="false">
      <c r="A345" s="43" t="s">
        <v>60</v>
      </c>
      <c r="B345" s="30" t="s">
        <v>342</v>
      </c>
      <c r="C345" s="30" t="s">
        <v>61</v>
      </c>
      <c r="D345" s="51" t="n">
        <f aca="false">'2017 год Приложение  5'!E369</f>
        <v>20207.4</v>
      </c>
      <c r="E345" s="51" t="n">
        <f aca="false">'2017 год Приложение  5'!F369</f>
        <v>0</v>
      </c>
      <c r="F345" s="51" t="n">
        <f aca="false">'2017 год Приложение  5'!G369</f>
        <v>20207.4</v>
      </c>
      <c r="G345" s="11"/>
      <c r="H345" s="11"/>
    </row>
    <row r="346" customFormat="false" ht="47.25" hidden="false" customHeight="true" outlineLevel="0" collapsed="false">
      <c r="A346" s="113" t="s">
        <v>343</v>
      </c>
      <c r="B346" s="114" t="s">
        <v>344</v>
      </c>
      <c r="C346" s="114"/>
      <c r="D346" s="115" t="n">
        <f aca="false">D347</f>
        <v>400</v>
      </c>
      <c r="E346" s="115" t="n">
        <f aca="false">E347</f>
        <v>0</v>
      </c>
      <c r="F346" s="115" t="n">
        <f aca="false">F347</f>
        <v>400</v>
      </c>
      <c r="G346" s="11"/>
      <c r="H346" s="11"/>
    </row>
    <row r="347" customFormat="false" ht="15.75" hidden="false" customHeight="true" outlineLevel="0" collapsed="false">
      <c r="A347" s="67" t="s">
        <v>23</v>
      </c>
      <c r="B347" s="114" t="s">
        <v>344</v>
      </c>
      <c r="C347" s="116" t="n">
        <v>800</v>
      </c>
      <c r="D347" s="51" t="n">
        <f aca="false">'2017 год Приложение  5'!E224</f>
        <v>400</v>
      </c>
      <c r="E347" s="51" t="n">
        <f aca="false">'2017 год Приложение  5'!F224</f>
        <v>0</v>
      </c>
      <c r="F347" s="51" t="n">
        <f aca="false">'2017 год Приложение  5'!G224</f>
        <v>400</v>
      </c>
      <c r="G347" s="11"/>
      <c r="H347" s="11"/>
    </row>
  </sheetData>
  <mergeCells count="11">
    <mergeCell ref="C1:F1"/>
    <mergeCell ref="B2:F2"/>
    <mergeCell ref="C4:F4"/>
    <mergeCell ref="B5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17" t="s">
        <v>345</v>
      </c>
      <c r="C1" s="117"/>
      <c r="D1" s="117"/>
      <c r="E1" s="117"/>
    </row>
    <row r="2" customFormat="false" ht="37.5" hidden="false" customHeight="true" outlineLevel="0" collapsed="false">
      <c r="B2" s="3" t="s">
        <v>346</v>
      </c>
      <c r="C2" s="3"/>
      <c r="D2" s="3"/>
      <c r="E2" s="3"/>
    </row>
    <row r="4" customFormat="false" ht="18.75" hidden="false" customHeight="true" outlineLevel="0" collapsed="false">
      <c r="A4" s="4"/>
      <c r="B4" s="117" t="s">
        <v>345</v>
      </c>
      <c r="C4" s="117"/>
      <c r="D4" s="117"/>
      <c r="E4" s="117"/>
    </row>
    <row r="5" customFormat="false" ht="36.75" hidden="false" customHeight="true" outlineLevel="0" collapsed="false">
      <c r="A5" s="4"/>
      <c r="B5" s="3" t="s">
        <v>347</v>
      </c>
      <c r="C5" s="3"/>
      <c r="D5" s="3"/>
      <c r="E5" s="3"/>
    </row>
    <row r="6" customFormat="false" ht="18.75" hidden="false" customHeight="false" outlineLevel="0" collapsed="false">
      <c r="A6" s="4"/>
      <c r="B6" s="6"/>
      <c r="C6" s="6"/>
      <c r="D6" s="6"/>
    </row>
    <row r="7" customFormat="false" ht="71.25" hidden="false" customHeight="true" outlineLevel="0" collapsed="false">
      <c r="A7" s="118" t="s">
        <v>348</v>
      </c>
      <c r="B7" s="118"/>
      <c r="C7" s="118"/>
      <c r="D7" s="118"/>
      <c r="E7" s="118"/>
    </row>
    <row r="8" customFormat="false" ht="15.75" hidden="false" customHeight="false" outlineLevel="0" collapsed="false">
      <c r="A8" s="9"/>
      <c r="B8" s="9"/>
      <c r="C8" s="9"/>
      <c r="D8" s="10"/>
      <c r="G8" s="11"/>
      <c r="H8" s="11"/>
    </row>
    <row r="9" customFormat="false" ht="22.5" hidden="false" customHeight="true" outlineLevel="0" collapsed="false">
      <c r="A9" s="12" t="s">
        <v>4</v>
      </c>
      <c r="B9" s="13" t="s">
        <v>5</v>
      </c>
      <c r="C9" s="13" t="s">
        <v>6</v>
      </c>
      <c r="D9" s="18" t="s">
        <v>349</v>
      </c>
      <c r="E9" s="18" t="s">
        <v>350</v>
      </c>
      <c r="G9" s="11"/>
      <c r="H9" s="11"/>
    </row>
    <row r="10" customFormat="false" ht="27.75" hidden="false" customHeight="true" outlineLevel="0" collapsed="false">
      <c r="A10" s="12"/>
      <c r="B10" s="13"/>
      <c r="C10" s="13"/>
      <c r="D10" s="119" t="s">
        <v>7</v>
      </c>
      <c r="E10" s="119" t="s">
        <v>7</v>
      </c>
    </row>
    <row r="11" customFormat="false" ht="12.75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n">
        <v>5</v>
      </c>
    </row>
    <row r="12" customFormat="false" ht="26.25" hidden="false" customHeight="true" outlineLevel="0" collapsed="false">
      <c r="A12" s="17" t="s">
        <v>13</v>
      </c>
      <c r="B12" s="18"/>
      <c r="C12" s="18"/>
      <c r="D12" s="19" t="n">
        <f aca="false">D13+D19+D28+D58+D101+D126+D135+D190+D206+D226</f>
        <v>1503419.3</v>
      </c>
      <c r="E12" s="19" t="n">
        <f aca="false">E13+E19+E28+E58+E101+E126+E135+E190+E206+E226</f>
        <v>1528796.4</v>
      </c>
      <c r="G12" s="11"/>
      <c r="H12" s="11"/>
      <c r="I12" s="11"/>
      <c r="J12" s="11"/>
    </row>
    <row r="13" customFormat="false" ht="31.5" hidden="false" customHeight="false" outlineLevel="0" collapsed="false">
      <c r="A13" s="21" t="s">
        <v>14</v>
      </c>
      <c r="B13" s="22" t="s">
        <v>15</v>
      </c>
      <c r="C13" s="22"/>
      <c r="D13" s="23" t="n">
        <f aca="false">D14</f>
        <v>1180</v>
      </c>
      <c r="E13" s="23" t="n">
        <f aca="false">E14</f>
        <v>1180</v>
      </c>
      <c r="G13" s="120"/>
      <c r="H13" s="120"/>
      <c r="I13" s="120"/>
      <c r="J13" s="120"/>
    </row>
    <row r="14" customFormat="false" ht="47.25" hidden="false" customHeight="false" outlineLevel="0" collapsed="false">
      <c r="A14" s="24" t="s">
        <v>16</v>
      </c>
      <c r="B14" s="26" t="s">
        <v>17</v>
      </c>
      <c r="C14" s="26"/>
      <c r="D14" s="27" t="n">
        <f aca="false">D17+D15</f>
        <v>1180</v>
      </c>
      <c r="E14" s="27" t="n">
        <f aca="false">E17+E15</f>
        <v>1180</v>
      </c>
      <c r="F14" s="120"/>
      <c r="G14" s="120"/>
      <c r="H14" s="120"/>
      <c r="I14" s="120"/>
    </row>
    <row r="15" customFormat="false" ht="78.75" hidden="false" customHeight="false" outlineLevel="0" collapsed="false">
      <c r="A15" s="28" t="s">
        <v>18</v>
      </c>
      <c r="B15" s="29" t="s">
        <v>19</v>
      </c>
      <c r="C15" s="29"/>
      <c r="D15" s="36" t="n">
        <f aca="false">D16</f>
        <v>180</v>
      </c>
      <c r="E15" s="36" t="n">
        <f aca="false">E16</f>
        <v>180</v>
      </c>
    </row>
    <row r="16" customFormat="false" ht="30.75" hidden="false" customHeight="true" outlineLevel="0" collapsed="false">
      <c r="A16" s="28" t="s">
        <v>20</v>
      </c>
      <c r="B16" s="29" t="s">
        <v>19</v>
      </c>
      <c r="C16" s="30" t="s">
        <v>21</v>
      </c>
      <c r="D16" s="31" t="n">
        <f aca="false">'2018-2019 годы Приложение 6'!E29</f>
        <v>180</v>
      </c>
      <c r="E16" s="31" t="n">
        <f aca="false">'2018-2019 годы Приложение 6'!F29</f>
        <v>180</v>
      </c>
    </row>
    <row r="17" customFormat="false" ht="78.75" hidden="false" customHeight="false" outlineLevel="0" collapsed="false">
      <c r="A17" s="28" t="s">
        <v>18</v>
      </c>
      <c r="B17" s="29" t="s">
        <v>22</v>
      </c>
      <c r="C17" s="30"/>
      <c r="D17" s="31" t="n">
        <f aca="false">D18</f>
        <v>1000</v>
      </c>
      <c r="E17" s="31" t="n">
        <f aca="false">E18</f>
        <v>1000</v>
      </c>
    </row>
    <row r="18" customFormat="false" ht="15.75" hidden="false" customHeight="false" outlineLevel="0" collapsed="false">
      <c r="A18" s="42" t="s">
        <v>23</v>
      </c>
      <c r="B18" s="29" t="s">
        <v>22</v>
      </c>
      <c r="C18" s="30" t="s">
        <v>24</v>
      </c>
      <c r="D18" s="31" t="n">
        <f aca="false">'2018-2019 годы Приложение 6'!E31</f>
        <v>1000</v>
      </c>
      <c r="E18" s="31" t="n">
        <f aca="false">'2018-2019 годы Приложение 6'!F31</f>
        <v>1000</v>
      </c>
    </row>
    <row r="19" customFormat="false" ht="47.25" hidden="false" customHeight="false" outlineLevel="0" collapsed="false">
      <c r="A19" s="21" t="s">
        <v>27</v>
      </c>
      <c r="B19" s="22" t="s">
        <v>28</v>
      </c>
      <c r="C19" s="22"/>
      <c r="D19" s="23" t="n">
        <f aca="false">D20+D25</f>
        <v>375</v>
      </c>
      <c r="E19" s="23" t="n">
        <f aca="false">E20+E25</f>
        <v>375</v>
      </c>
      <c r="G19" s="120"/>
      <c r="H19" s="120"/>
      <c r="I19" s="120"/>
      <c r="J19" s="120"/>
    </row>
    <row r="20" customFormat="false" ht="47.25" hidden="false" customHeight="false" outlineLevel="0" collapsed="false">
      <c r="A20" s="24" t="s">
        <v>29</v>
      </c>
      <c r="B20" s="26" t="s">
        <v>30</v>
      </c>
      <c r="C20" s="26"/>
      <c r="D20" s="27" t="n">
        <f aca="false">+D21+D23</f>
        <v>120</v>
      </c>
      <c r="E20" s="27" t="n">
        <f aca="false">+E21+E23</f>
        <v>120</v>
      </c>
      <c r="F20" s="120"/>
      <c r="G20" s="120"/>
      <c r="H20" s="120"/>
      <c r="I20" s="120"/>
      <c r="J20" s="120"/>
    </row>
    <row r="21" customFormat="false" ht="15.75" hidden="false" customHeight="false" outlineLevel="0" collapsed="false">
      <c r="A21" s="34" t="s">
        <v>31</v>
      </c>
      <c r="B21" s="12" t="s">
        <v>32</v>
      </c>
      <c r="C21" s="29"/>
      <c r="D21" s="36" t="n">
        <f aca="false">D22</f>
        <v>100</v>
      </c>
      <c r="E21" s="36" t="n">
        <f aca="false">E22</f>
        <v>100</v>
      </c>
    </row>
    <row r="22" customFormat="false" ht="31.5" hidden="false" customHeight="false" outlineLevel="0" collapsed="false">
      <c r="A22" s="42" t="s">
        <v>20</v>
      </c>
      <c r="B22" s="12" t="s">
        <v>32</v>
      </c>
      <c r="C22" s="30" t="s">
        <v>21</v>
      </c>
      <c r="D22" s="31" t="n">
        <f aca="false">'2018-2019 годы Приложение 6'!E35</f>
        <v>100</v>
      </c>
      <c r="E22" s="31" t="n">
        <f aca="false">'2018-2019 годы Приложение 6'!F35</f>
        <v>100</v>
      </c>
    </row>
    <row r="23" customFormat="false" ht="78.75" hidden="false" customHeight="false" outlineLevel="0" collapsed="false">
      <c r="A23" s="34" t="s">
        <v>33</v>
      </c>
      <c r="B23" s="12" t="s">
        <v>34</v>
      </c>
      <c r="C23" s="29"/>
      <c r="D23" s="36" t="n">
        <f aca="false">D24</f>
        <v>20</v>
      </c>
      <c r="E23" s="36" t="n">
        <f aca="false">E24</f>
        <v>20</v>
      </c>
    </row>
    <row r="24" customFormat="false" ht="15.75" hidden="false" customHeight="false" outlineLevel="0" collapsed="false">
      <c r="A24" s="42" t="s">
        <v>23</v>
      </c>
      <c r="B24" s="12" t="s">
        <v>34</v>
      </c>
      <c r="C24" s="30" t="s">
        <v>24</v>
      </c>
      <c r="D24" s="31" t="n">
        <f aca="false">'2018-2019 годы Приложение 6'!E37</f>
        <v>20</v>
      </c>
      <c r="E24" s="31" t="n">
        <f aca="false">'2018-2019 годы Приложение 6'!F37</f>
        <v>20</v>
      </c>
    </row>
    <row r="25" customFormat="false" ht="31.5" hidden="false" customHeight="false" outlineLevel="0" collapsed="false">
      <c r="A25" s="33" t="s">
        <v>351</v>
      </c>
      <c r="B25" s="26" t="s">
        <v>36</v>
      </c>
      <c r="C25" s="26"/>
      <c r="D25" s="27" t="n">
        <f aca="false">D26</f>
        <v>255</v>
      </c>
      <c r="E25" s="27" t="n">
        <f aca="false">E26</f>
        <v>255</v>
      </c>
    </row>
    <row r="26" customFormat="false" ht="31.5" hidden="false" customHeight="false" outlineLevel="0" collapsed="false">
      <c r="A26" s="78" t="s">
        <v>352</v>
      </c>
      <c r="B26" s="50" t="s">
        <v>353</v>
      </c>
      <c r="C26" s="50"/>
      <c r="D26" s="31" t="n">
        <f aca="false">'2018-2019 годы Приложение 6'!E39</f>
        <v>255</v>
      </c>
      <c r="E26" s="31" t="n">
        <f aca="false">'2018-2019 годы Приложение 6'!F39</f>
        <v>255</v>
      </c>
    </row>
    <row r="27" customFormat="false" ht="47.25" hidden="false" customHeight="false" outlineLevel="0" collapsed="false">
      <c r="A27" s="43" t="s">
        <v>354</v>
      </c>
      <c r="B27" s="50" t="s">
        <v>353</v>
      </c>
      <c r="C27" s="50" t="s">
        <v>39</v>
      </c>
      <c r="D27" s="31" t="n">
        <f aca="false">'2018-2019 годы Приложение 6'!E40</f>
        <v>255</v>
      </c>
      <c r="E27" s="31" t="n">
        <f aca="false">'2018-2019 годы Приложение 6'!F40</f>
        <v>255</v>
      </c>
    </row>
    <row r="28" customFormat="false" ht="63" hidden="false" customHeight="false" outlineLevel="0" collapsed="false">
      <c r="A28" s="121" t="s">
        <v>42</v>
      </c>
      <c r="B28" s="90" t="s">
        <v>43</v>
      </c>
      <c r="C28" s="90"/>
      <c r="D28" s="23" t="n">
        <f aca="false">D29+D40+D55</f>
        <v>28809</v>
      </c>
      <c r="E28" s="23" t="n">
        <f aca="false">E29+E40+E55</f>
        <v>29579.1</v>
      </c>
      <c r="G28" s="120"/>
      <c r="H28" s="120"/>
      <c r="I28" s="120"/>
      <c r="J28" s="120"/>
    </row>
    <row r="29" customFormat="false" ht="47.25" hidden="false" customHeight="false" outlineLevel="0" collapsed="false">
      <c r="A29" s="24" t="s">
        <v>44</v>
      </c>
      <c r="B29" s="26" t="s">
        <v>45</v>
      </c>
      <c r="C29" s="26"/>
      <c r="D29" s="27" t="n">
        <f aca="false">D30+D32+D36+D38+D34</f>
        <v>22036.6</v>
      </c>
      <c r="E29" s="27" t="n">
        <f aca="false">E30+E32+E36+E38+E34</f>
        <v>22036.6</v>
      </c>
      <c r="F29" s="120"/>
      <c r="G29" s="120"/>
      <c r="H29" s="120"/>
      <c r="I29" s="120"/>
      <c r="J29" s="120"/>
    </row>
    <row r="30" customFormat="false" ht="31.5" hidden="false" customHeight="false" outlineLevel="0" collapsed="false">
      <c r="A30" s="81" t="s">
        <v>46</v>
      </c>
      <c r="B30" s="29" t="s">
        <v>47</v>
      </c>
      <c r="C30" s="29"/>
      <c r="D30" s="31" t="n">
        <f aca="false">D31</f>
        <v>4830</v>
      </c>
      <c r="E30" s="31" t="n">
        <f aca="false">E31</f>
        <v>4830</v>
      </c>
    </row>
    <row r="31" customFormat="false" ht="31.5" hidden="false" customHeight="false" outlineLevel="0" collapsed="false">
      <c r="A31" s="42" t="s">
        <v>20</v>
      </c>
      <c r="B31" s="29" t="s">
        <v>47</v>
      </c>
      <c r="C31" s="30" t="s">
        <v>21</v>
      </c>
      <c r="D31" s="31" t="n">
        <f aca="false">'2018-2019 годы Приложение 6'!E44</f>
        <v>4830</v>
      </c>
      <c r="E31" s="31" t="n">
        <f aca="false">'2018-2019 годы Приложение 6'!F44</f>
        <v>4830</v>
      </c>
    </row>
    <row r="32" customFormat="false" ht="47.25" hidden="false" customHeight="false" outlineLevel="0" collapsed="false">
      <c r="A32" s="95" t="s">
        <v>50</v>
      </c>
      <c r="B32" s="29" t="s">
        <v>51</v>
      </c>
      <c r="C32" s="50"/>
      <c r="D32" s="31" t="n">
        <f aca="false">D33</f>
        <v>12507</v>
      </c>
      <c r="E32" s="31" t="n">
        <f aca="false">E33</f>
        <v>12507</v>
      </c>
    </row>
    <row r="33" customFormat="false" ht="31.5" hidden="false" customHeight="false" outlineLevel="0" collapsed="false">
      <c r="A33" s="95" t="s">
        <v>20</v>
      </c>
      <c r="B33" s="29" t="s">
        <v>51</v>
      </c>
      <c r="C33" s="50" t="s">
        <v>21</v>
      </c>
      <c r="D33" s="31" t="n">
        <f aca="false">'2018-2019 годы Приложение 6'!E46</f>
        <v>12507</v>
      </c>
      <c r="E33" s="31" t="n">
        <f aca="false">'2018-2019 годы Приложение 6'!F46</f>
        <v>12507</v>
      </c>
    </row>
    <row r="34" customFormat="false" ht="31.5" hidden="false" customHeight="false" outlineLevel="0" collapsed="false">
      <c r="A34" s="95" t="s">
        <v>52</v>
      </c>
      <c r="B34" s="29" t="s">
        <v>53</v>
      </c>
      <c r="C34" s="50"/>
      <c r="D34" s="31" t="n">
        <f aca="false">D35</f>
        <v>500</v>
      </c>
      <c r="E34" s="31" t="n">
        <f aca="false">E35</f>
        <v>500</v>
      </c>
    </row>
    <row r="35" customFormat="false" ht="31.5" hidden="false" customHeight="false" outlineLevel="0" collapsed="false">
      <c r="A35" s="95" t="s">
        <v>20</v>
      </c>
      <c r="B35" s="29" t="s">
        <v>53</v>
      </c>
      <c r="C35" s="50" t="s">
        <v>21</v>
      </c>
      <c r="D35" s="31" t="n">
        <f aca="false">'2018-2019 годы Приложение 6'!E197</f>
        <v>500</v>
      </c>
      <c r="E35" s="31" t="n">
        <f aca="false">'2018-2019 годы Приложение 6'!F197</f>
        <v>500</v>
      </c>
    </row>
    <row r="36" customFormat="false" ht="78.75" hidden="false" customHeight="false" outlineLevel="0" collapsed="false">
      <c r="A36" s="40" t="s">
        <v>54</v>
      </c>
      <c r="B36" s="30" t="s">
        <v>55</v>
      </c>
      <c r="C36" s="41"/>
      <c r="D36" s="31" t="n">
        <f aca="false">D37</f>
        <v>631.2</v>
      </c>
      <c r="E36" s="31" t="n">
        <f aca="false">E37</f>
        <v>631.2</v>
      </c>
    </row>
    <row r="37" customFormat="false" ht="31.5" hidden="false" customHeight="false" outlineLevel="0" collapsed="false">
      <c r="A37" s="42" t="s">
        <v>20</v>
      </c>
      <c r="B37" s="30" t="s">
        <v>55</v>
      </c>
      <c r="C37" s="50" t="s">
        <v>21</v>
      </c>
      <c r="D37" s="31" t="n">
        <f aca="false">'2018-2019 годы Приложение 6'!E48</f>
        <v>631.2</v>
      </c>
      <c r="E37" s="31" t="n">
        <f aca="false">'2018-2019 годы Приложение 6'!F48</f>
        <v>631.2</v>
      </c>
    </row>
    <row r="38" customFormat="false" ht="78.75" hidden="false" customHeight="false" outlineLevel="0" collapsed="false">
      <c r="A38" s="78" t="s">
        <v>56</v>
      </c>
      <c r="B38" s="30" t="s">
        <v>57</v>
      </c>
      <c r="C38" s="41"/>
      <c r="D38" s="31" t="n">
        <f aca="false">D39</f>
        <v>3568.4</v>
      </c>
      <c r="E38" s="31" t="n">
        <f aca="false">E39</f>
        <v>3568.4</v>
      </c>
    </row>
    <row r="39" customFormat="false" ht="15.75" hidden="false" customHeight="false" outlineLevel="0" collapsed="false">
      <c r="A39" s="42" t="s">
        <v>23</v>
      </c>
      <c r="B39" s="30" t="s">
        <v>57</v>
      </c>
      <c r="C39" s="50" t="s">
        <v>24</v>
      </c>
      <c r="D39" s="31" t="n">
        <f aca="false">'2018-2019 годы Приложение 6'!E50</f>
        <v>3568.4</v>
      </c>
      <c r="E39" s="31" t="n">
        <f aca="false">'2018-2019 годы Приложение 6'!F50</f>
        <v>3568.4</v>
      </c>
    </row>
    <row r="40" customFormat="false" ht="31.5" hidden="false" customHeight="false" outlineLevel="0" collapsed="false">
      <c r="A40" s="24" t="s">
        <v>77</v>
      </c>
      <c r="B40" s="26" t="s">
        <v>78</v>
      </c>
      <c r="C40" s="26"/>
      <c r="D40" s="27" t="n">
        <f aca="false">D41+D43+D47+D51+D53+D45+D49</f>
        <v>6622.4</v>
      </c>
      <c r="E40" s="27" t="n">
        <f aca="false">E41+E43+E47+E51+E53+E45+E49</f>
        <v>7392.5</v>
      </c>
      <c r="F40" s="120"/>
      <c r="G40" s="120"/>
      <c r="H40" s="120"/>
      <c r="I40" s="120"/>
      <c r="J40" s="120"/>
    </row>
    <row r="41" customFormat="false" ht="47.25" hidden="false" customHeight="false" outlineLevel="0" collapsed="false">
      <c r="A41" s="81" t="s">
        <v>79</v>
      </c>
      <c r="B41" s="47" t="s">
        <v>80</v>
      </c>
      <c r="C41" s="41"/>
      <c r="D41" s="31" t="n">
        <f aca="false">D42</f>
        <v>921.4</v>
      </c>
      <c r="E41" s="31" t="n">
        <f aca="false">E42</f>
        <v>921.4</v>
      </c>
      <c r="F41" s="120"/>
      <c r="G41" s="120"/>
      <c r="H41" s="120"/>
      <c r="I41" s="120"/>
      <c r="J41" s="120"/>
    </row>
    <row r="42" customFormat="false" ht="31.5" hidden="false" customHeight="false" outlineLevel="0" collapsed="false">
      <c r="A42" s="42" t="s">
        <v>20</v>
      </c>
      <c r="B42" s="47" t="s">
        <v>80</v>
      </c>
      <c r="C42" s="50" t="s">
        <v>21</v>
      </c>
      <c r="D42" s="31" t="n">
        <f aca="false">'2018-2019 годы Приложение 6'!E53</f>
        <v>921.4</v>
      </c>
      <c r="E42" s="31" t="n">
        <f aca="false">'2018-2019 годы Приложение 6'!F53</f>
        <v>921.4</v>
      </c>
      <c r="F42" s="120"/>
      <c r="G42" s="120"/>
      <c r="H42" s="120"/>
      <c r="I42" s="120"/>
      <c r="J42" s="120"/>
    </row>
    <row r="43" customFormat="false" ht="47.25" hidden="false" customHeight="false" outlineLevel="0" collapsed="false">
      <c r="A43" s="81" t="s">
        <v>79</v>
      </c>
      <c r="B43" s="29" t="s">
        <v>81</v>
      </c>
      <c r="C43" s="47"/>
      <c r="D43" s="48" t="n">
        <f aca="false">D44</f>
        <v>582.2</v>
      </c>
      <c r="E43" s="48" t="n">
        <f aca="false">E44</f>
        <v>582.2</v>
      </c>
    </row>
    <row r="44" customFormat="false" ht="31.5" hidden="false" customHeight="false" outlineLevel="0" collapsed="false">
      <c r="A44" s="42" t="s">
        <v>20</v>
      </c>
      <c r="B44" s="29" t="s">
        <v>81</v>
      </c>
      <c r="C44" s="50" t="s">
        <v>21</v>
      </c>
      <c r="D44" s="31" t="n">
        <f aca="false">'2018-2019 годы Приложение 6'!E55</f>
        <v>582.2</v>
      </c>
      <c r="E44" s="31" t="n">
        <f aca="false">'2018-2019 годы Приложение 6'!F55</f>
        <v>582.2</v>
      </c>
    </row>
    <row r="45" customFormat="false" ht="31.5" hidden="false" customHeight="false" outlineLevel="0" collapsed="false">
      <c r="A45" s="40" t="s">
        <v>82</v>
      </c>
      <c r="B45" s="50" t="s">
        <v>83</v>
      </c>
      <c r="C45" s="50"/>
      <c r="D45" s="31" t="n">
        <f aca="false">D46</f>
        <v>239.3</v>
      </c>
      <c r="E45" s="31" t="n">
        <f aca="false">E46</f>
        <v>239.3</v>
      </c>
    </row>
    <row r="46" customFormat="false" ht="31.5" hidden="false" customHeight="false" outlineLevel="0" collapsed="false">
      <c r="A46" s="35" t="s">
        <v>20</v>
      </c>
      <c r="B46" s="50" t="s">
        <v>83</v>
      </c>
      <c r="C46" s="50" t="s">
        <v>21</v>
      </c>
      <c r="D46" s="31" t="n">
        <f aca="false">'2018-2019 годы Приложение 6'!E57</f>
        <v>239.3</v>
      </c>
      <c r="E46" s="31" t="n">
        <f aca="false">'2018-2019 годы Приложение 6'!F57</f>
        <v>239.3</v>
      </c>
    </row>
    <row r="47" customFormat="false" ht="31.5" hidden="false" customHeight="false" outlineLevel="0" collapsed="false">
      <c r="A47" s="40" t="s">
        <v>82</v>
      </c>
      <c r="B47" s="12" t="s">
        <v>84</v>
      </c>
      <c r="C47" s="41"/>
      <c r="D47" s="31" t="n">
        <f aca="false">D48</f>
        <v>958.9</v>
      </c>
      <c r="E47" s="31" t="n">
        <f aca="false">E48</f>
        <v>958.9</v>
      </c>
    </row>
    <row r="48" customFormat="false" ht="31.5" hidden="false" customHeight="false" outlineLevel="0" collapsed="false">
      <c r="A48" s="42" t="s">
        <v>20</v>
      </c>
      <c r="B48" s="12" t="s">
        <v>84</v>
      </c>
      <c r="C48" s="50" t="s">
        <v>21</v>
      </c>
      <c r="D48" s="31" t="n">
        <f aca="false">'2018-2019 годы Приложение 6'!E59</f>
        <v>958.9</v>
      </c>
      <c r="E48" s="31" t="n">
        <f aca="false">'2018-2019 годы Приложение 6'!F59</f>
        <v>958.9</v>
      </c>
    </row>
    <row r="49" customFormat="false" ht="47.25" hidden="false" customHeight="false" outlineLevel="0" collapsed="false">
      <c r="A49" s="43" t="s">
        <v>355</v>
      </c>
      <c r="B49" s="50" t="s">
        <v>356</v>
      </c>
      <c r="C49" s="50"/>
      <c r="D49" s="31" t="n">
        <f aca="false">D50</f>
        <v>0</v>
      </c>
      <c r="E49" s="31" t="n">
        <f aca="false">E50</f>
        <v>740.7</v>
      </c>
    </row>
    <row r="50" customFormat="false" ht="31.5" hidden="false" customHeight="false" outlineLevel="0" collapsed="false">
      <c r="A50" s="43" t="s">
        <v>20</v>
      </c>
      <c r="B50" s="50" t="s">
        <v>356</v>
      </c>
      <c r="C50" s="50" t="s">
        <v>21</v>
      </c>
      <c r="D50" s="31" t="n">
        <f aca="false">'2018-2019 годы Приложение 6'!E61</f>
        <v>0</v>
      </c>
      <c r="E50" s="31" t="n">
        <f aca="false">'2018-2019 годы Приложение 6'!F61</f>
        <v>740.7</v>
      </c>
    </row>
    <row r="51" customFormat="false" ht="31.5" hidden="false" customHeight="false" outlineLevel="0" collapsed="false">
      <c r="A51" s="40" t="s">
        <v>85</v>
      </c>
      <c r="B51" s="47" t="s">
        <v>86</v>
      </c>
      <c r="C51" s="41"/>
      <c r="D51" s="31" t="n">
        <f aca="false">D52</f>
        <v>3620.6</v>
      </c>
      <c r="E51" s="31" t="n">
        <f aca="false">E52</f>
        <v>3650</v>
      </c>
    </row>
    <row r="52" customFormat="false" ht="31.5" hidden="false" customHeight="false" outlineLevel="0" collapsed="false">
      <c r="A52" s="42" t="s">
        <v>20</v>
      </c>
      <c r="B52" s="47" t="s">
        <v>86</v>
      </c>
      <c r="C52" s="50" t="s">
        <v>21</v>
      </c>
      <c r="D52" s="31" t="n">
        <f aca="false">'2018-2019 годы Приложение 6'!E63</f>
        <v>3620.6</v>
      </c>
      <c r="E52" s="31" t="n">
        <f aca="false">'2018-2019 годы Приложение 6'!F63</f>
        <v>3650</v>
      </c>
    </row>
    <row r="53" customFormat="false" ht="79.5" hidden="false" customHeight="true" outlineLevel="0" collapsed="false">
      <c r="A53" s="40" t="s">
        <v>87</v>
      </c>
      <c r="B53" s="47" t="s">
        <v>88</v>
      </c>
      <c r="C53" s="41"/>
      <c r="D53" s="31" t="n">
        <f aca="false">D54</f>
        <v>300</v>
      </c>
      <c r="E53" s="31" t="n">
        <f aca="false">E54</f>
        <v>300</v>
      </c>
    </row>
    <row r="54" customFormat="false" ht="15.75" hidden="false" customHeight="false" outlineLevel="0" collapsed="false">
      <c r="A54" s="42" t="s">
        <v>23</v>
      </c>
      <c r="B54" s="47" t="s">
        <v>88</v>
      </c>
      <c r="C54" s="50" t="s">
        <v>24</v>
      </c>
      <c r="D54" s="31" t="n">
        <f aca="false">'2018-2019 годы Приложение 6'!E65</f>
        <v>300</v>
      </c>
      <c r="E54" s="31" t="n">
        <f aca="false">'2018-2019 годы Приложение 6'!F65</f>
        <v>300</v>
      </c>
    </row>
    <row r="55" customFormat="false" ht="50.25" hidden="false" customHeight="true" outlineLevel="0" collapsed="false">
      <c r="A55" s="33" t="s">
        <v>89</v>
      </c>
      <c r="B55" s="26" t="s">
        <v>90</v>
      </c>
      <c r="C55" s="26"/>
      <c r="D55" s="27" t="n">
        <f aca="false">D56</f>
        <v>150</v>
      </c>
      <c r="E55" s="27" t="n">
        <f aca="false">E56</f>
        <v>150</v>
      </c>
      <c r="G55" s="120"/>
      <c r="H55" s="120"/>
      <c r="I55" s="120"/>
      <c r="J55" s="120"/>
    </row>
    <row r="56" customFormat="false" ht="31.5" hidden="false" customHeight="false" outlineLevel="0" collapsed="false">
      <c r="A56" s="40" t="s">
        <v>95</v>
      </c>
      <c r="B56" s="47" t="s">
        <v>96</v>
      </c>
      <c r="C56" s="50"/>
      <c r="D56" s="31" t="n">
        <f aca="false">D57</f>
        <v>150</v>
      </c>
      <c r="E56" s="31" t="n">
        <f aca="false">E57</f>
        <v>150</v>
      </c>
    </row>
    <row r="57" customFormat="false" ht="31.5" hidden="false" customHeight="false" outlineLevel="0" collapsed="false">
      <c r="A57" s="28" t="s">
        <v>20</v>
      </c>
      <c r="B57" s="47" t="s">
        <v>96</v>
      </c>
      <c r="C57" s="50" t="s">
        <v>21</v>
      </c>
      <c r="D57" s="31" t="n">
        <f aca="false">'2018-2019 годы Приложение 6'!E68</f>
        <v>150</v>
      </c>
      <c r="E57" s="31" t="n">
        <f aca="false">'2018-2019 годы Приложение 6'!F68</f>
        <v>150</v>
      </c>
    </row>
    <row r="58" customFormat="false" ht="31.5" hidden="false" customHeight="false" outlineLevel="0" collapsed="false">
      <c r="A58" s="21" t="s">
        <v>357</v>
      </c>
      <c r="B58" s="22" t="s">
        <v>98</v>
      </c>
      <c r="C58" s="22"/>
      <c r="D58" s="23" t="n">
        <f aca="false">D59+D69+D80+D93+D89</f>
        <v>1019160.1</v>
      </c>
      <c r="E58" s="23" t="n">
        <f aca="false">E59+E69+E80+E93+E89</f>
        <v>1023589.7</v>
      </c>
      <c r="F58" s="120"/>
      <c r="G58" s="120"/>
      <c r="H58" s="120"/>
      <c r="I58" s="120"/>
      <c r="J58" s="120"/>
    </row>
    <row r="59" customFormat="false" ht="47.25" hidden="false" customHeight="false" outlineLevel="0" collapsed="false">
      <c r="A59" s="33" t="s">
        <v>99</v>
      </c>
      <c r="B59" s="26" t="s">
        <v>100</v>
      </c>
      <c r="C59" s="26"/>
      <c r="D59" s="27" t="n">
        <f aca="false">D60+D62+D64+D67</f>
        <v>375071.9</v>
      </c>
      <c r="E59" s="27" t="n">
        <f aca="false">E60+E62+E64+E67</f>
        <v>376991.8</v>
      </c>
      <c r="G59" s="120"/>
      <c r="H59" s="120"/>
      <c r="I59" s="120"/>
      <c r="J59" s="120"/>
    </row>
    <row r="60" customFormat="false" ht="31.5" hidden="false" customHeight="false" outlineLevel="0" collapsed="false">
      <c r="A60" s="34" t="s">
        <v>101</v>
      </c>
      <c r="B60" s="29" t="s">
        <v>102</v>
      </c>
      <c r="C60" s="29"/>
      <c r="D60" s="84" t="n">
        <f aca="false">D61</f>
        <v>63044.6</v>
      </c>
      <c r="E60" s="84" t="n">
        <f aca="false">E61</f>
        <v>64518.8</v>
      </c>
    </row>
    <row r="61" customFormat="false" ht="47.25" hidden="false" customHeight="false" outlineLevel="0" collapsed="false">
      <c r="A61" s="81" t="s">
        <v>103</v>
      </c>
      <c r="B61" s="53" t="s">
        <v>102</v>
      </c>
      <c r="C61" s="53" t="s">
        <v>104</v>
      </c>
      <c r="D61" s="54" t="n">
        <f aca="false">'2018-2019 годы Приложение 6'!E216</f>
        <v>63044.6</v>
      </c>
      <c r="E61" s="54" t="n">
        <f aca="false">'2018-2019 годы Приложение 6'!F216</f>
        <v>64518.8</v>
      </c>
    </row>
    <row r="62" customFormat="false" ht="63" hidden="false" customHeight="false" outlineLevel="0" collapsed="false">
      <c r="A62" s="81" t="s">
        <v>107</v>
      </c>
      <c r="B62" s="53" t="s">
        <v>108</v>
      </c>
      <c r="C62" s="53"/>
      <c r="D62" s="54" t="n">
        <f aca="false">D63</f>
        <v>286541.6</v>
      </c>
      <c r="E62" s="54" t="n">
        <f aca="false">E63</f>
        <v>286541.6</v>
      </c>
    </row>
    <row r="63" customFormat="false" ht="47.25" hidden="false" customHeight="false" outlineLevel="0" collapsed="false">
      <c r="A63" s="81" t="s">
        <v>103</v>
      </c>
      <c r="B63" s="53" t="s">
        <v>108</v>
      </c>
      <c r="C63" s="53" t="s">
        <v>104</v>
      </c>
      <c r="D63" s="54" t="n">
        <f aca="false">'2018-2019 годы Приложение 6'!E218</f>
        <v>286541.6</v>
      </c>
      <c r="E63" s="54" t="n">
        <f aca="false">'2018-2019 годы Приложение 6'!F218</f>
        <v>286541.6</v>
      </c>
    </row>
    <row r="64" customFormat="false" ht="104.25" hidden="false" customHeight="true" outlineLevel="0" collapsed="false">
      <c r="A64" s="81" t="s">
        <v>111</v>
      </c>
      <c r="B64" s="53" t="s">
        <v>112</v>
      </c>
      <c r="C64" s="53"/>
      <c r="D64" s="54" t="n">
        <f aca="false">D66+D65</f>
        <v>23645.7</v>
      </c>
      <c r="E64" s="54" t="n">
        <f aca="false">E66+E65</f>
        <v>24091.4</v>
      </c>
    </row>
    <row r="65" customFormat="false" ht="43.5" hidden="false" customHeight="true" outlineLevel="0" collapsed="false">
      <c r="A65" s="81" t="s">
        <v>93</v>
      </c>
      <c r="B65" s="53" t="s">
        <v>112</v>
      </c>
      <c r="C65" s="53" t="s">
        <v>94</v>
      </c>
      <c r="D65" s="54" t="n">
        <f aca="false">'2018-2019 годы Приложение 6'!E220</f>
        <v>398.9</v>
      </c>
      <c r="E65" s="54" t="n">
        <f aca="false">'2018-2019 годы Приложение 6'!F220</f>
        <v>407.8</v>
      </c>
    </row>
    <row r="66" customFormat="false" ht="60" hidden="false" customHeight="true" outlineLevel="0" collapsed="false">
      <c r="A66" s="81" t="s">
        <v>103</v>
      </c>
      <c r="B66" s="53" t="s">
        <v>112</v>
      </c>
      <c r="C66" s="53" t="s">
        <v>104</v>
      </c>
      <c r="D66" s="54" t="n">
        <f aca="false">'2018-2019 годы Приложение 6'!E221</f>
        <v>23246.8</v>
      </c>
      <c r="E66" s="54" t="n">
        <f aca="false">'2018-2019 годы Приложение 6'!F221</f>
        <v>23683.6</v>
      </c>
      <c r="F66" s="120"/>
      <c r="G66" s="120"/>
      <c r="H66" s="120"/>
      <c r="I66" s="120"/>
    </row>
    <row r="67" customFormat="false" ht="126" hidden="false" customHeight="false" outlineLevel="0" collapsed="false">
      <c r="A67" s="42" t="s">
        <v>113</v>
      </c>
      <c r="B67" s="30" t="s">
        <v>114</v>
      </c>
      <c r="C67" s="30"/>
      <c r="D67" s="48" t="n">
        <f aca="false">D68</f>
        <v>1840</v>
      </c>
      <c r="E67" s="48" t="n">
        <f aca="false">E68</f>
        <v>1840</v>
      </c>
    </row>
    <row r="68" customFormat="false" ht="31.5" hidden="false" customHeight="false" outlineLevel="0" collapsed="false">
      <c r="A68" s="40" t="s">
        <v>93</v>
      </c>
      <c r="B68" s="30" t="s">
        <v>114</v>
      </c>
      <c r="C68" s="30" t="s">
        <v>94</v>
      </c>
      <c r="D68" s="54" t="n">
        <f aca="false">'2018-2019 годы Приложение 6'!E223</f>
        <v>1840</v>
      </c>
      <c r="E68" s="54" t="n">
        <f aca="false">'2018-2019 годы Приложение 6'!F223</f>
        <v>1840</v>
      </c>
    </row>
    <row r="69" customFormat="false" ht="47.25" hidden="false" customHeight="false" outlineLevel="0" collapsed="false">
      <c r="A69" s="33" t="s">
        <v>117</v>
      </c>
      <c r="B69" s="26" t="s">
        <v>118</v>
      </c>
      <c r="C69" s="26"/>
      <c r="D69" s="27" t="n">
        <f aca="false">D70+D72+D76+D78+D74</f>
        <v>553680.6</v>
      </c>
      <c r="E69" s="27" t="n">
        <f aca="false">E70+E72+E76+E78+E74</f>
        <v>555558.4</v>
      </c>
      <c r="G69" s="120"/>
      <c r="H69" s="120"/>
      <c r="I69" s="120"/>
      <c r="J69" s="120"/>
    </row>
    <row r="70" customFormat="false" ht="31.5" hidden="false" customHeight="false" outlineLevel="0" collapsed="false">
      <c r="A70" s="34" t="s">
        <v>101</v>
      </c>
      <c r="B70" s="29" t="s">
        <v>119</v>
      </c>
      <c r="C70" s="29"/>
      <c r="D70" s="84" t="n">
        <f aca="false">D71</f>
        <v>96033.4</v>
      </c>
      <c r="E70" s="84" t="n">
        <f aca="false">E71</f>
        <v>97152.7</v>
      </c>
    </row>
    <row r="71" customFormat="false" ht="47.25" hidden="false" customHeight="false" outlineLevel="0" collapsed="false">
      <c r="A71" s="81" t="s">
        <v>103</v>
      </c>
      <c r="B71" s="53" t="s">
        <v>119</v>
      </c>
      <c r="C71" s="53" t="s">
        <v>104</v>
      </c>
      <c r="D71" s="54" t="n">
        <f aca="false">'2018-2019 годы Приложение 6'!E226</f>
        <v>96033.4</v>
      </c>
      <c r="E71" s="54" t="n">
        <f aca="false">'2018-2019 годы Приложение 6'!F226</f>
        <v>97152.7</v>
      </c>
    </row>
    <row r="72" customFormat="false" ht="70.5" hidden="false" customHeight="true" outlineLevel="0" collapsed="false">
      <c r="A72" s="81" t="s">
        <v>107</v>
      </c>
      <c r="B72" s="53" t="s">
        <v>121</v>
      </c>
      <c r="C72" s="53"/>
      <c r="D72" s="54" t="n">
        <f aca="false">D73</f>
        <v>432836.9</v>
      </c>
      <c r="E72" s="54" t="n">
        <f aca="false">E73</f>
        <v>432836.9</v>
      </c>
      <c r="I72" s="122"/>
    </row>
    <row r="73" customFormat="false" ht="47.25" hidden="false" customHeight="false" outlineLevel="0" collapsed="false">
      <c r="A73" s="81" t="s">
        <v>103</v>
      </c>
      <c r="B73" s="53" t="s">
        <v>121</v>
      </c>
      <c r="C73" s="53" t="s">
        <v>104</v>
      </c>
      <c r="D73" s="54" t="n">
        <f aca="false">'2018-2019 годы Приложение 6'!E228</f>
        <v>432836.9</v>
      </c>
      <c r="E73" s="54" t="n">
        <f aca="false">'2018-2019 годы Приложение 6'!F228</f>
        <v>432836.9</v>
      </c>
    </row>
    <row r="74" customFormat="false" ht="78.75" hidden="false" customHeight="false" outlineLevel="0" collapsed="false">
      <c r="A74" s="40" t="s">
        <v>124</v>
      </c>
      <c r="B74" s="30" t="s">
        <v>125</v>
      </c>
      <c r="C74" s="30"/>
      <c r="D74" s="54" t="n">
        <f aca="false">D75</f>
        <v>20739.6</v>
      </c>
      <c r="E74" s="54" t="n">
        <f aca="false">E75</f>
        <v>21498.1</v>
      </c>
    </row>
    <row r="75" customFormat="false" ht="47.25" hidden="false" customHeight="false" outlineLevel="0" collapsed="false">
      <c r="A75" s="40" t="s">
        <v>103</v>
      </c>
      <c r="B75" s="30" t="s">
        <v>125</v>
      </c>
      <c r="C75" s="30" t="s">
        <v>104</v>
      </c>
      <c r="D75" s="54" t="n">
        <f aca="false">'2018-2019 годы Приложение 6'!E230</f>
        <v>20739.6</v>
      </c>
      <c r="E75" s="54" t="n">
        <f aca="false">'2018-2019 годы Приложение 6'!F230</f>
        <v>21498.1</v>
      </c>
    </row>
    <row r="76" customFormat="false" ht="78.75" hidden="false" customHeight="false" outlineLevel="0" collapsed="false">
      <c r="A76" s="81" t="s">
        <v>126</v>
      </c>
      <c r="B76" s="53" t="s">
        <v>127</v>
      </c>
      <c r="C76" s="53"/>
      <c r="D76" s="54" t="n">
        <f aca="false">D77</f>
        <v>18.7</v>
      </c>
      <c r="E76" s="54" t="n">
        <f aca="false">E77</f>
        <v>18.7</v>
      </c>
    </row>
    <row r="77" customFormat="false" ht="31.5" hidden="false" customHeight="false" outlineLevel="0" collapsed="false">
      <c r="A77" s="40" t="s">
        <v>93</v>
      </c>
      <c r="B77" s="53" t="s">
        <v>127</v>
      </c>
      <c r="C77" s="53" t="s">
        <v>94</v>
      </c>
      <c r="D77" s="54" t="n">
        <f aca="false">'2018-2019 годы Приложение 6'!E232</f>
        <v>18.7</v>
      </c>
      <c r="E77" s="54" t="n">
        <f aca="false">'2018-2019 годы Приложение 6'!F232</f>
        <v>18.7</v>
      </c>
      <c r="F77" s="120"/>
      <c r="G77" s="120"/>
      <c r="H77" s="120"/>
      <c r="I77" s="120"/>
    </row>
    <row r="78" customFormat="false" ht="126" hidden="false" customHeight="false" outlineLevel="0" collapsed="false">
      <c r="A78" s="42" t="s">
        <v>113</v>
      </c>
      <c r="B78" s="29" t="s">
        <v>128</v>
      </c>
      <c r="C78" s="29"/>
      <c r="D78" s="84" t="n">
        <f aca="false">D79</f>
        <v>4052</v>
      </c>
      <c r="E78" s="84" t="n">
        <f aca="false">E79</f>
        <v>4052</v>
      </c>
    </row>
    <row r="79" customFormat="false" ht="31.5" hidden="false" customHeight="false" outlineLevel="0" collapsed="false">
      <c r="A79" s="81" t="s">
        <v>93</v>
      </c>
      <c r="B79" s="53" t="s">
        <v>128</v>
      </c>
      <c r="C79" s="53" t="s">
        <v>94</v>
      </c>
      <c r="D79" s="54" t="n">
        <f aca="false">'2018-2019 годы Приложение 6'!E234</f>
        <v>4052</v>
      </c>
      <c r="E79" s="54" t="n">
        <f aca="false">'2018-2019 годы Приложение 6'!F234</f>
        <v>4052</v>
      </c>
    </row>
    <row r="80" customFormat="false" ht="31.5" hidden="false" customHeight="false" outlineLevel="0" collapsed="false">
      <c r="A80" s="33" t="s">
        <v>358</v>
      </c>
      <c r="B80" s="26" t="s">
        <v>130</v>
      </c>
      <c r="C80" s="26"/>
      <c r="D80" s="27" t="n">
        <f aca="false">D81+D85+D87+D83</f>
        <v>26934.2</v>
      </c>
      <c r="E80" s="27" t="n">
        <f aca="false">E81+E85+E87+E83</f>
        <v>27054.3</v>
      </c>
      <c r="F80" s="120"/>
      <c r="G80" s="120"/>
      <c r="H80" s="120"/>
      <c r="I80" s="120"/>
      <c r="J80" s="120"/>
    </row>
    <row r="81" customFormat="false" ht="31.5" hidden="false" customHeight="false" outlineLevel="0" collapsed="false">
      <c r="A81" s="34" t="s">
        <v>101</v>
      </c>
      <c r="B81" s="29" t="s">
        <v>131</v>
      </c>
      <c r="C81" s="29"/>
      <c r="D81" s="84" t="n">
        <f aca="false">D82</f>
        <v>26049.2</v>
      </c>
      <c r="E81" s="84" t="n">
        <f aca="false">E82</f>
        <v>26169.3</v>
      </c>
    </row>
    <row r="82" customFormat="false" ht="47.25" hidden="false" customHeight="false" outlineLevel="0" collapsed="false">
      <c r="A82" s="81" t="s">
        <v>103</v>
      </c>
      <c r="B82" s="53" t="s">
        <v>131</v>
      </c>
      <c r="C82" s="53" t="s">
        <v>104</v>
      </c>
      <c r="D82" s="54" t="n">
        <f aca="false">'2018-2019 годы Приложение 6'!E237</f>
        <v>26049.2</v>
      </c>
      <c r="E82" s="54" t="n">
        <f aca="false">'2018-2019 годы Приложение 6'!F237</f>
        <v>26169.3</v>
      </c>
    </row>
    <row r="83" customFormat="false" ht="31.5" hidden="false" customHeight="false" outlineLevel="0" collapsed="false">
      <c r="A83" s="40" t="s">
        <v>132</v>
      </c>
      <c r="B83" s="30" t="s">
        <v>133</v>
      </c>
      <c r="C83" s="30"/>
      <c r="D83" s="51" t="n">
        <f aca="false">D84</f>
        <v>500</v>
      </c>
      <c r="E83" s="51" t="n">
        <f aca="false">E84</f>
        <v>500</v>
      </c>
    </row>
    <row r="84" customFormat="false" ht="30.75" hidden="false" customHeight="true" outlineLevel="0" collapsed="false">
      <c r="A84" s="40" t="s">
        <v>93</v>
      </c>
      <c r="B84" s="30" t="s">
        <v>133</v>
      </c>
      <c r="C84" s="30" t="s">
        <v>94</v>
      </c>
      <c r="D84" s="51" t="n">
        <f aca="false">'2018-2019 годы Приложение 6'!E72</f>
        <v>500</v>
      </c>
      <c r="E84" s="51" t="n">
        <f aca="false">'2018-2019 годы Приложение 6'!F72</f>
        <v>500</v>
      </c>
    </row>
    <row r="85" customFormat="false" ht="126" hidden="false" customHeight="false" outlineLevel="0" collapsed="false">
      <c r="A85" s="42" t="s">
        <v>113</v>
      </c>
      <c r="B85" s="29" t="s">
        <v>135</v>
      </c>
      <c r="C85" s="29"/>
      <c r="D85" s="54" t="n">
        <f aca="false">D86</f>
        <v>135</v>
      </c>
      <c r="E85" s="54" t="n">
        <f aca="false">E86</f>
        <v>135</v>
      </c>
    </row>
    <row r="86" customFormat="false" ht="31.5" hidden="false" customHeight="false" outlineLevel="0" collapsed="false">
      <c r="A86" s="81" t="s">
        <v>93</v>
      </c>
      <c r="B86" s="53" t="s">
        <v>135</v>
      </c>
      <c r="C86" s="53" t="s">
        <v>94</v>
      </c>
      <c r="D86" s="54" t="n">
        <f aca="false">'2018-2019 годы Приложение 6'!E239</f>
        <v>135</v>
      </c>
      <c r="E86" s="54" t="n">
        <f aca="false">'2018-2019 годы Приложение 6'!F239</f>
        <v>135</v>
      </c>
    </row>
    <row r="87" customFormat="false" ht="31.5" hidden="false" customHeight="false" outlineLevel="0" collapsed="false">
      <c r="A87" s="40" t="s">
        <v>136</v>
      </c>
      <c r="B87" s="30" t="s">
        <v>137</v>
      </c>
      <c r="C87" s="30"/>
      <c r="D87" s="51" t="n">
        <f aca="false">'2018-2019 годы Приложение 6'!E73</f>
        <v>250</v>
      </c>
      <c r="E87" s="51" t="n">
        <f aca="false">'2018-2019 годы Приложение 6'!F73</f>
        <v>250</v>
      </c>
    </row>
    <row r="88" customFormat="false" ht="31.5" hidden="false" customHeight="false" outlineLevel="0" collapsed="false">
      <c r="A88" s="40" t="s">
        <v>20</v>
      </c>
      <c r="B88" s="30" t="s">
        <v>137</v>
      </c>
      <c r="C88" s="30" t="s">
        <v>21</v>
      </c>
      <c r="D88" s="51" t="n">
        <f aca="false">'2018-2019 годы Приложение 6'!E74</f>
        <v>250</v>
      </c>
      <c r="E88" s="51" t="n">
        <f aca="false">'2018-2019 годы Приложение 6'!F74</f>
        <v>250</v>
      </c>
    </row>
    <row r="89" customFormat="false" ht="47.25" hidden="false" customHeight="false" outlineLevel="0" collapsed="false">
      <c r="A89" s="33" t="s">
        <v>140</v>
      </c>
      <c r="B89" s="26" t="s">
        <v>141</v>
      </c>
      <c r="C89" s="26"/>
      <c r="D89" s="27" t="n">
        <f aca="false">D90</f>
        <v>5655.3</v>
      </c>
      <c r="E89" s="27" t="n">
        <f aca="false">E90</f>
        <v>5790.9</v>
      </c>
    </row>
    <row r="90" customFormat="false" ht="47.25" hidden="false" customHeight="false" outlineLevel="0" collapsed="false">
      <c r="A90" s="40" t="s">
        <v>142</v>
      </c>
      <c r="B90" s="30" t="s">
        <v>143</v>
      </c>
      <c r="C90" s="30"/>
      <c r="D90" s="51" t="n">
        <f aca="false">D91+D92</f>
        <v>5655.3</v>
      </c>
      <c r="E90" s="51" t="n">
        <f aca="false">E91+E92</f>
        <v>5790.9</v>
      </c>
    </row>
    <row r="91" customFormat="false" ht="31.5" hidden="false" customHeight="false" outlineLevel="0" collapsed="false">
      <c r="A91" s="40" t="s">
        <v>20</v>
      </c>
      <c r="B91" s="30" t="s">
        <v>143</v>
      </c>
      <c r="C91" s="30" t="s">
        <v>21</v>
      </c>
      <c r="D91" s="51" t="n">
        <f aca="false">'2018-2019 годы Приложение 6'!E242</f>
        <v>574.4</v>
      </c>
      <c r="E91" s="51" t="n">
        <f aca="false">'2018-2019 годы Приложение 6'!F242</f>
        <v>710</v>
      </c>
    </row>
    <row r="92" customFormat="false" ht="47.25" hidden="false" customHeight="false" outlineLevel="0" collapsed="false">
      <c r="A92" s="56" t="s">
        <v>103</v>
      </c>
      <c r="B92" s="30" t="s">
        <v>143</v>
      </c>
      <c r="C92" s="30" t="s">
        <v>104</v>
      </c>
      <c r="D92" s="51" t="n">
        <f aca="false">'2018-2019 годы Приложение 6'!E243</f>
        <v>5080.9</v>
      </c>
      <c r="E92" s="51" t="n">
        <f aca="false">'2018-2019 годы Приложение 6'!F243</f>
        <v>5080.9</v>
      </c>
    </row>
    <row r="93" customFormat="false" ht="31.5" hidden="false" customHeight="false" outlineLevel="0" collapsed="false">
      <c r="A93" s="33" t="s">
        <v>144</v>
      </c>
      <c r="B93" s="26" t="s">
        <v>145</v>
      </c>
      <c r="C93" s="26"/>
      <c r="D93" s="27" t="n">
        <f aca="false">D94+D98</f>
        <v>57818.1</v>
      </c>
      <c r="E93" s="27" t="n">
        <f aca="false">E94+E98</f>
        <v>58194.3</v>
      </c>
      <c r="G93" s="120"/>
      <c r="H93" s="120"/>
      <c r="I93" s="120"/>
      <c r="J93" s="120"/>
    </row>
    <row r="94" customFormat="false" ht="47.25" hidden="false" customHeight="false" outlineLevel="0" collapsed="false">
      <c r="A94" s="34" t="s">
        <v>146</v>
      </c>
      <c r="B94" s="29" t="s">
        <v>147</v>
      </c>
      <c r="C94" s="29"/>
      <c r="D94" s="84" t="n">
        <f aca="false">D95+D96+D97</f>
        <v>30056.3</v>
      </c>
      <c r="E94" s="84" t="n">
        <f aca="false">E95+E96+E97</f>
        <v>30287.7</v>
      </c>
    </row>
    <row r="95" customFormat="false" ht="94.5" hidden="false" customHeight="false" outlineLevel="0" collapsed="false">
      <c r="A95" s="81" t="s">
        <v>148</v>
      </c>
      <c r="B95" s="53" t="s">
        <v>147</v>
      </c>
      <c r="C95" s="53" t="s">
        <v>149</v>
      </c>
      <c r="D95" s="54" t="n">
        <f aca="false">'2018-2019 годы Приложение 6'!E246</f>
        <v>25979.4</v>
      </c>
      <c r="E95" s="54" t="n">
        <f aca="false">'2018-2019 годы Приложение 6'!F246</f>
        <v>26059.4</v>
      </c>
      <c r="F95" s="120"/>
      <c r="G95" s="120"/>
      <c r="H95" s="120"/>
      <c r="I95" s="120"/>
    </row>
    <row r="96" customFormat="false" ht="30.75" hidden="false" customHeight="true" outlineLevel="0" collapsed="false">
      <c r="A96" s="81" t="s">
        <v>20</v>
      </c>
      <c r="B96" s="53" t="s">
        <v>147</v>
      </c>
      <c r="C96" s="53" t="s">
        <v>21</v>
      </c>
      <c r="D96" s="54" t="n">
        <f aca="false">'2018-2019 годы Приложение 6'!E247</f>
        <v>3872.6</v>
      </c>
      <c r="E96" s="54" t="n">
        <f aca="false">'2018-2019 годы Приложение 6'!F247</f>
        <v>4024</v>
      </c>
      <c r="F96" s="11"/>
      <c r="G96" s="11"/>
    </row>
    <row r="97" customFormat="false" ht="32.25" hidden="false" customHeight="true" outlineLevel="0" collapsed="false">
      <c r="A97" s="52" t="s">
        <v>23</v>
      </c>
      <c r="B97" s="53" t="s">
        <v>147</v>
      </c>
      <c r="C97" s="53" t="s">
        <v>24</v>
      </c>
      <c r="D97" s="54" t="n">
        <f aca="false">'2018-2019 годы Приложение 6'!E248</f>
        <v>204.3</v>
      </c>
      <c r="E97" s="54" t="n">
        <f aca="false">'2018-2019 годы Приложение 6'!F248</f>
        <v>204.3</v>
      </c>
      <c r="F97" s="11"/>
      <c r="G97" s="11"/>
    </row>
    <row r="98" customFormat="false" ht="31.5" hidden="false" customHeight="false" outlineLevel="0" collapsed="false">
      <c r="A98" s="34" t="s">
        <v>359</v>
      </c>
      <c r="B98" s="29" t="s">
        <v>151</v>
      </c>
      <c r="C98" s="29"/>
      <c r="D98" s="84" t="n">
        <f aca="false">D99+D100</f>
        <v>27761.8</v>
      </c>
      <c r="E98" s="84" t="n">
        <f aca="false">E99+E100</f>
        <v>27906.6</v>
      </c>
    </row>
    <row r="99" customFormat="false" ht="94.5" hidden="false" customHeight="false" outlineLevel="0" collapsed="false">
      <c r="A99" s="81" t="s">
        <v>148</v>
      </c>
      <c r="B99" s="53" t="s">
        <v>151</v>
      </c>
      <c r="C99" s="53" t="s">
        <v>149</v>
      </c>
      <c r="D99" s="54" t="n">
        <f aca="false">'2018-2019 годы Приложение 6'!E250</f>
        <v>26484.4</v>
      </c>
      <c r="E99" s="54" t="n">
        <f aca="false">'2018-2019 годы Приложение 6'!F250</f>
        <v>26544.4</v>
      </c>
    </row>
    <row r="100" customFormat="false" ht="31.5" hidden="false" customHeight="false" outlineLevel="0" collapsed="false">
      <c r="A100" s="81" t="s">
        <v>20</v>
      </c>
      <c r="B100" s="53" t="s">
        <v>151</v>
      </c>
      <c r="C100" s="53" t="s">
        <v>21</v>
      </c>
      <c r="D100" s="54" t="n">
        <f aca="false">'2018-2019 годы Приложение 6'!E251</f>
        <v>1277.4</v>
      </c>
      <c r="E100" s="54" t="n">
        <f aca="false">'2018-2019 годы Приложение 6'!F251</f>
        <v>1362.2</v>
      </c>
    </row>
    <row r="101" customFormat="false" ht="47.25" hidden="false" customHeight="false" outlineLevel="0" collapsed="false">
      <c r="A101" s="21" t="s">
        <v>152</v>
      </c>
      <c r="B101" s="22" t="s">
        <v>153</v>
      </c>
      <c r="C101" s="22"/>
      <c r="D101" s="23" t="n">
        <f aca="false">D102+D106+D108+D112+D114+D116+D118+D122+D104+D110</f>
        <v>114693.7</v>
      </c>
      <c r="E101" s="23" t="n">
        <f aca="false">E102+E106+E108+E112+E114+E116+E118+E122+E104+E110</f>
        <v>116248.9</v>
      </c>
      <c r="G101" s="120"/>
      <c r="H101" s="120"/>
      <c r="I101" s="120"/>
      <c r="J101" s="120"/>
    </row>
    <row r="102" customFormat="false" ht="31.5" hidden="false" customHeight="false" outlineLevel="0" collapsed="false">
      <c r="A102" s="40" t="s">
        <v>360</v>
      </c>
      <c r="B102" s="30" t="s">
        <v>155</v>
      </c>
      <c r="C102" s="30"/>
      <c r="D102" s="36" t="n">
        <f aca="false">D103</f>
        <v>25283.7</v>
      </c>
      <c r="E102" s="36" t="n">
        <f aca="false">E103</f>
        <v>25944.9</v>
      </c>
    </row>
    <row r="103" customFormat="false" ht="47.25" hidden="false" customHeight="false" outlineLevel="0" collapsed="false">
      <c r="A103" s="57" t="s">
        <v>103</v>
      </c>
      <c r="B103" s="30" t="s">
        <v>155</v>
      </c>
      <c r="C103" s="30" t="s">
        <v>104</v>
      </c>
      <c r="D103" s="48" t="n">
        <f aca="false">'2018-2019 годы Приложение 6'!E167</f>
        <v>25283.7</v>
      </c>
      <c r="E103" s="48" t="n">
        <f aca="false">'2018-2019 годы Приложение 6'!F167</f>
        <v>25944.9</v>
      </c>
    </row>
    <row r="104" customFormat="false" ht="31.5" hidden="false" customHeight="false" outlineLevel="0" collapsed="false">
      <c r="A104" s="49" t="s">
        <v>158</v>
      </c>
      <c r="B104" s="30" t="s">
        <v>160</v>
      </c>
      <c r="C104" s="30"/>
      <c r="D104" s="48" t="n">
        <f aca="false">D105</f>
        <v>50</v>
      </c>
      <c r="E104" s="48" t="n">
        <f aca="false">E105</f>
        <v>50</v>
      </c>
    </row>
    <row r="105" customFormat="false" ht="47.25" hidden="false" customHeight="false" outlineLevel="0" collapsed="false">
      <c r="A105" s="49" t="s">
        <v>103</v>
      </c>
      <c r="B105" s="30" t="s">
        <v>160</v>
      </c>
      <c r="C105" s="30" t="s">
        <v>104</v>
      </c>
      <c r="D105" s="48" t="n">
        <f aca="false">'2018-2019 годы Приложение 6'!E169</f>
        <v>50</v>
      </c>
      <c r="E105" s="48" t="n">
        <f aca="false">'2018-2019 годы Приложение 6'!F169</f>
        <v>50</v>
      </c>
    </row>
    <row r="106" customFormat="false" ht="31.5" hidden="false" customHeight="false" outlineLevel="0" collapsed="false">
      <c r="A106" s="40" t="s">
        <v>158</v>
      </c>
      <c r="B106" s="30" t="s">
        <v>162</v>
      </c>
      <c r="C106" s="30"/>
      <c r="D106" s="48" t="n">
        <f aca="false">D107</f>
        <v>102.4</v>
      </c>
      <c r="E106" s="48" t="n">
        <f aca="false">E107</f>
        <v>102.4</v>
      </c>
    </row>
    <row r="107" customFormat="false" ht="47.25" hidden="false" customHeight="false" outlineLevel="0" collapsed="false">
      <c r="A107" s="57" t="s">
        <v>103</v>
      </c>
      <c r="B107" s="30" t="s">
        <v>162</v>
      </c>
      <c r="C107" s="30" t="s">
        <v>104</v>
      </c>
      <c r="D107" s="48" t="n">
        <f aca="false">'2018-2019 годы Приложение 6'!E171</f>
        <v>102.4</v>
      </c>
      <c r="E107" s="48" t="n">
        <f aca="false">'2018-2019 годы Приложение 6'!F171</f>
        <v>102.4</v>
      </c>
    </row>
    <row r="108" customFormat="false" ht="31.5" hidden="false" customHeight="false" outlineLevel="0" collapsed="false">
      <c r="A108" s="40" t="s">
        <v>361</v>
      </c>
      <c r="B108" s="30" t="s">
        <v>362</v>
      </c>
      <c r="C108" s="30"/>
      <c r="D108" s="48" t="n">
        <f aca="false">D109</f>
        <v>99.6</v>
      </c>
      <c r="E108" s="48" t="n">
        <f aca="false">E109</f>
        <v>99.6</v>
      </c>
    </row>
    <row r="109" customFormat="false" ht="47.25" hidden="false" customHeight="false" outlineLevel="0" collapsed="false">
      <c r="A109" s="57" t="s">
        <v>103</v>
      </c>
      <c r="B109" s="30" t="s">
        <v>362</v>
      </c>
      <c r="C109" s="30" t="s">
        <v>104</v>
      </c>
      <c r="D109" s="48" t="n">
        <f aca="false">'2018-2019 годы Приложение 6'!E173</f>
        <v>99.6</v>
      </c>
      <c r="E109" s="48" t="n">
        <f aca="false">'2018-2019 годы Приложение 6'!F173</f>
        <v>99.6</v>
      </c>
    </row>
    <row r="110" customFormat="false" ht="78.75" hidden="false" customHeight="false" outlineLevel="0" collapsed="false">
      <c r="A110" s="49" t="s">
        <v>363</v>
      </c>
      <c r="B110" s="30" t="s">
        <v>364</v>
      </c>
      <c r="C110" s="30"/>
      <c r="D110" s="48" t="n">
        <f aca="false">D111</f>
        <v>1950.4</v>
      </c>
      <c r="E110" s="48" t="n">
        <f aca="false">E111</f>
        <v>0</v>
      </c>
    </row>
    <row r="111" customFormat="false" ht="47.25" hidden="false" customHeight="false" outlineLevel="0" collapsed="false">
      <c r="A111" s="123" t="s">
        <v>103</v>
      </c>
      <c r="B111" s="30" t="s">
        <v>364</v>
      </c>
      <c r="C111" s="30" t="s">
        <v>104</v>
      </c>
      <c r="D111" s="48" t="n">
        <f aca="false">'2018-2019 годы Приложение 6'!E175</f>
        <v>1950.4</v>
      </c>
      <c r="E111" s="48" t="n">
        <f aca="false">'2018-2019 годы Приложение 6'!F175</f>
        <v>0</v>
      </c>
    </row>
    <row r="112" customFormat="false" ht="47.25" hidden="false" customHeight="false" outlineLevel="0" collapsed="false">
      <c r="A112" s="40" t="s">
        <v>163</v>
      </c>
      <c r="B112" s="30" t="s">
        <v>164</v>
      </c>
      <c r="C112" s="30"/>
      <c r="D112" s="54" t="n">
        <f aca="false">D113</f>
        <v>40958.7</v>
      </c>
      <c r="E112" s="54" t="n">
        <f aca="false">E113</f>
        <v>41788.2</v>
      </c>
    </row>
    <row r="113" customFormat="false" ht="47.25" hidden="false" customHeight="false" outlineLevel="0" collapsed="false">
      <c r="A113" s="57" t="s">
        <v>103</v>
      </c>
      <c r="B113" s="30" t="s">
        <v>164</v>
      </c>
      <c r="C113" s="30" t="s">
        <v>104</v>
      </c>
      <c r="D113" s="48" t="n">
        <f aca="false">'2018-2019 годы Приложение 6'!E177</f>
        <v>40958.7</v>
      </c>
      <c r="E113" s="48" t="n">
        <f aca="false">'2018-2019 годы Приложение 6'!F177</f>
        <v>41788.2</v>
      </c>
    </row>
    <row r="114" customFormat="false" ht="47.25" hidden="false" customHeight="false" outlineLevel="0" collapsed="false">
      <c r="A114" s="40" t="s">
        <v>168</v>
      </c>
      <c r="B114" s="30" t="s">
        <v>169</v>
      </c>
      <c r="C114" s="30"/>
      <c r="D114" s="84" t="n">
        <f aca="false">D115</f>
        <v>18335.3</v>
      </c>
      <c r="E114" s="84" t="n">
        <f aca="false">E115</f>
        <v>20048</v>
      </c>
    </row>
    <row r="115" customFormat="false" ht="47.25" hidden="false" customHeight="false" outlineLevel="0" collapsed="false">
      <c r="A115" s="58" t="s">
        <v>103</v>
      </c>
      <c r="B115" s="30" t="s">
        <v>169</v>
      </c>
      <c r="C115" s="30" t="s">
        <v>104</v>
      </c>
      <c r="D115" s="48" t="n">
        <f aca="false">'2018-2019 годы Приложение 6'!E179</f>
        <v>18335.3</v>
      </c>
      <c r="E115" s="48" t="n">
        <f aca="false">'2018-2019 годы Приложение 6'!F179</f>
        <v>20048</v>
      </c>
    </row>
    <row r="116" customFormat="false" ht="31.5" hidden="false" customHeight="false" outlineLevel="0" collapsed="false">
      <c r="A116" s="40" t="s">
        <v>170</v>
      </c>
      <c r="B116" s="30" t="s">
        <v>171</v>
      </c>
      <c r="C116" s="30"/>
      <c r="D116" s="54" t="n">
        <f aca="false">D117</f>
        <v>20</v>
      </c>
      <c r="E116" s="54" t="n">
        <f aca="false">E117</f>
        <v>20</v>
      </c>
    </row>
    <row r="117" customFormat="false" ht="31.5" hidden="false" customHeight="false" outlineLevel="0" collapsed="false">
      <c r="A117" s="57" t="s">
        <v>93</v>
      </c>
      <c r="B117" s="30" t="s">
        <v>171</v>
      </c>
      <c r="C117" s="30" t="s">
        <v>94</v>
      </c>
      <c r="D117" s="48" t="n">
        <f aca="false">'2018-2019 годы Приложение 6'!E181</f>
        <v>20</v>
      </c>
      <c r="E117" s="48" t="n">
        <f aca="false">'2018-2019 годы Приложение 6'!F181</f>
        <v>20</v>
      </c>
    </row>
    <row r="118" customFormat="false" ht="31.5" hidden="false" customHeight="false" outlineLevel="0" collapsed="false">
      <c r="A118" s="40" t="s">
        <v>172</v>
      </c>
      <c r="B118" s="30" t="s">
        <v>173</v>
      </c>
      <c r="C118" s="30"/>
      <c r="D118" s="84" t="n">
        <f aca="false">D119+D120+D121</f>
        <v>6562.4</v>
      </c>
      <c r="E118" s="84" t="n">
        <f aca="false">E119+E120+E121</f>
        <v>6731.1</v>
      </c>
      <c r="F118" s="11"/>
      <c r="G118" s="11"/>
    </row>
    <row r="119" customFormat="false" ht="94.5" hidden="false" customHeight="false" outlineLevel="0" collapsed="false">
      <c r="A119" s="49" t="s">
        <v>148</v>
      </c>
      <c r="B119" s="30" t="s">
        <v>173</v>
      </c>
      <c r="C119" s="30" t="s">
        <v>149</v>
      </c>
      <c r="D119" s="48" t="n">
        <f aca="false">'2018-2019 годы Приложение 6'!E183</f>
        <v>6365.4</v>
      </c>
      <c r="E119" s="48" t="n">
        <f aca="false">'2018-2019 годы Приложение 6'!F183</f>
        <v>6365.4</v>
      </c>
    </row>
    <row r="120" customFormat="false" ht="31.5" hidden="false" customHeight="false" outlineLevel="0" collapsed="false">
      <c r="A120" s="42" t="s">
        <v>20</v>
      </c>
      <c r="B120" s="30" t="s">
        <v>173</v>
      </c>
      <c r="C120" s="30" t="s">
        <v>21</v>
      </c>
      <c r="D120" s="48" t="n">
        <f aca="false">'2018-2019 годы Приложение 6'!E184</f>
        <v>172.9</v>
      </c>
      <c r="E120" s="48" t="n">
        <f aca="false">'2018-2019 годы Приложение 6'!F184</f>
        <v>341.6</v>
      </c>
    </row>
    <row r="121" customFormat="false" ht="15.75" hidden="false" customHeight="false" outlineLevel="0" collapsed="false">
      <c r="A121" s="42" t="s">
        <v>23</v>
      </c>
      <c r="B121" s="30" t="s">
        <v>173</v>
      </c>
      <c r="C121" s="30" t="s">
        <v>24</v>
      </c>
      <c r="D121" s="48" t="n">
        <f aca="false">'2018-2019 годы Приложение 6'!E185</f>
        <v>24.1</v>
      </c>
      <c r="E121" s="48" t="n">
        <f aca="false">'2018-2019 годы Приложение 6'!F185</f>
        <v>24.1</v>
      </c>
    </row>
    <row r="122" customFormat="false" ht="31.5" hidden="false" customHeight="false" outlineLevel="0" collapsed="false">
      <c r="A122" s="40" t="s">
        <v>174</v>
      </c>
      <c r="B122" s="30" t="s">
        <v>175</v>
      </c>
      <c r="C122" s="30"/>
      <c r="D122" s="48" t="n">
        <f aca="false">D123+D124+D125</f>
        <v>21331.2</v>
      </c>
      <c r="E122" s="48" t="n">
        <f aca="false">E123+E124+E125</f>
        <v>21464.7</v>
      </c>
    </row>
    <row r="123" customFormat="false" ht="94.5" hidden="false" customHeight="false" outlineLevel="0" collapsed="false">
      <c r="A123" s="49" t="s">
        <v>148</v>
      </c>
      <c r="B123" s="30" t="s">
        <v>175</v>
      </c>
      <c r="C123" s="30" t="s">
        <v>149</v>
      </c>
      <c r="D123" s="48" t="n">
        <f aca="false">'2018-2019 годы Приложение 6'!E187</f>
        <v>21025</v>
      </c>
      <c r="E123" s="48" t="n">
        <f aca="false">'2018-2019 годы Приложение 6'!F187</f>
        <v>21025</v>
      </c>
    </row>
    <row r="124" customFormat="false" ht="31.5" hidden="false" customHeight="false" outlineLevel="0" collapsed="false">
      <c r="A124" s="42" t="s">
        <v>20</v>
      </c>
      <c r="B124" s="30" t="s">
        <v>175</v>
      </c>
      <c r="C124" s="30" t="s">
        <v>21</v>
      </c>
      <c r="D124" s="48" t="n">
        <f aca="false">'2018-2019 годы Приложение 6'!E188</f>
        <v>288.9</v>
      </c>
      <c r="E124" s="48" t="n">
        <f aca="false">'2018-2019 годы Приложение 6'!F188</f>
        <v>422.4</v>
      </c>
    </row>
    <row r="125" customFormat="false" ht="15.75" hidden="false" customHeight="false" outlineLevel="0" collapsed="false">
      <c r="A125" s="42" t="s">
        <v>23</v>
      </c>
      <c r="B125" s="30" t="s">
        <v>175</v>
      </c>
      <c r="C125" s="30" t="s">
        <v>24</v>
      </c>
      <c r="D125" s="48" t="n">
        <f aca="false">'2018-2019 годы Приложение 6'!E189</f>
        <v>17.3</v>
      </c>
      <c r="E125" s="48" t="n">
        <f aca="false">'2018-2019 годы Приложение 6'!F189</f>
        <v>17.3</v>
      </c>
    </row>
    <row r="126" customFormat="false" ht="47.25" hidden="false" customHeight="false" outlineLevel="0" collapsed="false">
      <c r="A126" s="21" t="s">
        <v>176</v>
      </c>
      <c r="B126" s="22" t="s">
        <v>177</v>
      </c>
      <c r="C126" s="22"/>
      <c r="D126" s="23" t="n">
        <f aca="false">D133+D131+D129+D127</f>
        <v>61064.9</v>
      </c>
      <c r="E126" s="23" t="n">
        <f aca="false">E133+E131+E129+E127</f>
        <v>58564.9</v>
      </c>
      <c r="G126" s="120"/>
      <c r="H126" s="120"/>
      <c r="I126" s="120"/>
      <c r="J126" s="120"/>
    </row>
    <row r="127" customFormat="false" ht="31.5" hidden="false" customHeight="false" outlineLevel="0" collapsed="false">
      <c r="A127" s="124" t="s">
        <v>365</v>
      </c>
      <c r="B127" s="125" t="s">
        <v>366</v>
      </c>
      <c r="C127" s="125"/>
      <c r="D127" s="126" t="n">
        <f aca="false">D128</f>
        <v>4500</v>
      </c>
      <c r="E127" s="126" t="n">
        <f aca="false">E128</f>
        <v>0</v>
      </c>
      <c r="G127" s="120"/>
      <c r="H127" s="120"/>
      <c r="I127" s="120"/>
      <c r="J127" s="120"/>
    </row>
    <row r="128" customFormat="false" ht="47.25" hidden="false" customHeight="false" outlineLevel="0" collapsed="false">
      <c r="A128" s="124" t="s">
        <v>68</v>
      </c>
      <c r="B128" s="125" t="s">
        <v>366</v>
      </c>
      <c r="C128" s="125" t="s">
        <v>39</v>
      </c>
      <c r="D128" s="48" t="n">
        <f aca="false">'2018-2019 годы Приложение 6'!E77</f>
        <v>4500</v>
      </c>
      <c r="E128" s="48" t="n">
        <f aca="false">'2018-2019 годы Приложение 6'!F77</f>
        <v>0</v>
      </c>
      <c r="G128" s="120"/>
      <c r="H128" s="120"/>
      <c r="I128" s="120"/>
      <c r="J128" s="120"/>
    </row>
    <row r="129" customFormat="false" ht="47.25" hidden="false" customHeight="false" outlineLevel="0" collapsed="false">
      <c r="A129" s="81" t="s">
        <v>183</v>
      </c>
      <c r="B129" s="30" t="s">
        <v>184</v>
      </c>
      <c r="C129" s="53"/>
      <c r="D129" s="54" t="n">
        <f aca="false">D130</f>
        <v>56564.2</v>
      </c>
      <c r="E129" s="54" t="n">
        <f aca="false">E130</f>
        <v>56564.2</v>
      </c>
    </row>
    <row r="130" customFormat="false" ht="47.25" hidden="false" customHeight="false" outlineLevel="0" collapsed="false">
      <c r="A130" s="71" t="s">
        <v>103</v>
      </c>
      <c r="B130" s="30" t="s">
        <v>184</v>
      </c>
      <c r="C130" s="53" t="s">
        <v>104</v>
      </c>
      <c r="D130" s="54" t="n">
        <f aca="false">'2018-2019 годы Приложение 6'!E79</f>
        <v>56564.2</v>
      </c>
      <c r="E130" s="54" t="n">
        <f aca="false">'2018-2019 годы Приложение 6'!F79</f>
        <v>56564.2</v>
      </c>
    </row>
    <row r="131" customFormat="false" ht="31.5" hidden="false" customHeight="false" outlineLevel="0" collapsed="false">
      <c r="A131" s="71" t="s">
        <v>185</v>
      </c>
      <c r="B131" s="30" t="s">
        <v>186</v>
      </c>
      <c r="C131" s="53"/>
      <c r="D131" s="54" t="n">
        <f aca="false">D132</f>
        <v>0.699999999999989</v>
      </c>
      <c r="E131" s="54" t="n">
        <f aca="false">E132</f>
        <v>300.7</v>
      </c>
    </row>
    <row r="132" customFormat="false" ht="47.25" hidden="false" customHeight="false" outlineLevel="0" collapsed="false">
      <c r="A132" s="71" t="s">
        <v>103</v>
      </c>
      <c r="B132" s="30" t="s">
        <v>186</v>
      </c>
      <c r="C132" s="53" t="s">
        <v>104</v>
      </c>
      <c r="D132" s="54" t="n">
        <f aca="false">'2018-2019 годы Приложение 6'!E81</f>
        <v>0.699999999999989</v>
      </c>
      <c r="E132" s="54" t="n">
        <f aca="false">'2018-2019 годы Приложение 6'!F81</f>
        <v>300.7</v>
      </c>
    </row>
    <row r="133" customFormat="false" ht="31.5" hidden="false" customHeight="false" outlineLevel="0" collapsed="false">
      <c r="A133" s="71" t="s">
        <v>187</v>
      </c>
      <c r="B133" s="30" t="s">
        <v>188</v>
      </c>
      <c r="C133" s="53"/>
      <c r="D133" s="54" t="n">
        <f aca="false">D134</f>
        <v>0</v>
      </c>
      <c r="E133" s="54" t="n">
        <f aca="false">E134</f>
        <v>1700</v>
      </c>
    </row>
    <row r="134" customFormat="false" ht="31.5" hidden="false" customHeight="false" outlineLevel="0" collapsed="false">
      <c r="A134" s="71" t="s">
        <v>20</v>
      </c>
      <c r="B134" s="30" t="s">
        <v>188</v>
      </c>
      <c r="C134" s="53" t="s">
        <v>21</v>
      </c>
      <c r="D134" s="54" t="n">
        <f aca="false">'2018-2019 годы Приложение 6'!E83</f>
        <v>0</v>
      </c>
      <c r="E134" s="54" t="n">
        <f aca="false">'2018-2019 годы Приложение 6'!F83</f>
        <v>1700</v>
      </c>
    </row>
    <row r="135" customFormat="false" ht="47.25" hidden="false" customHeight="false" outlineLevel="0" collapsed="false">
      <c r="A135" s="21" t="s">
        <v>193</v>
      </c>
      <c r="B135" s="22" t="s">
        <v>194</v>
      </c>
      <c r="C135" s="22"/>
      <c r="D135" s="23" t="n">
        <f aca="false">D136+D141+D154+D180+D187</f>
        <v>148606.9</v>
      </c>
      <c r="E135" s="23" t="n">
        <f aca="false">E136+E141+E154+E180+E187</f>
        <v>148606.9</v>
      </c>
      <c r="G135" s="120"/>
      <c r="H135" s="120"/>
      <c r="I135" s="120"/>
      <c r="J135" s="120"/>
    </row>
    <row r="136" customFormat="false" ht="47.25" hidden="false" customHeight="false" outlineLevel="0" collapsed="false">
      <c r="A136" s="33" t="s">
        <v>195</v>
      </c>
      <c r="B136" s="26" t="s">
        <v>196</v>
      </c>
      <c r="C136" s="26"/>
      <c r="D136" s="27" t="n">
        <f aca="false">D137</f>
        <v>18308</v>
      </c>
      <c r="E136" s="27" t="n">
        <f aca="false">E137</f>
        <v>18308</v>
      </c>
      <c r="F136" s="120"/>
      <c r="G136" s="120"/>
      <c r="H136" s="120"/>
      <c r="I136" s="120"/>
      <c r="J136" s="120"/>
    </row>
    <row r="137" customFormat="false" ht="47.25" hidden="false" customHeight="false" outlineLevel="0" collapsed="false">
      <c r="A137" s="64" t="s">
        <v>146</v>
      </c>
      <c r="B137" s="29" t="s">
        <v>197</v>
      </c>
      <c r="C137" s="12"/>
      <c r="D137" s="36" t="n">
        <f aca="false">SUM(D138:D140)</f>
        <v>18308</v>
      </c>
      <c r="E137" s="36" t="n">
        <f aca="false">SUM(E138:E140)</f>
        <v>18308</v>
      </c>
      <c r="F137" s="11"/>
      <c r="G137" s="11"/>
    </row>
    <row r="138" customFormat="false" ht="94.5" hidden="false" customHeight="false" outlineLevel="0" collapsed="false">
      <c r="A138" s="63" t="s">
        <v>148</v>
      </c>
      <c r="B138" s="29" t="s">
        <v>197</v>
      </c>
      <c r="C138" s="30" t="s">
        <v>149</v>
      </c>
      <c r="D138" s="31" t="n">
        <f aca="false">'2018-2019 годы Приложение 6'!E260</f>
        <v>16962.2</v>
      </c>
      <c r="E138" s="31" t="n">
        <f aca="false">'2018-2019 годы Приложение 6'!F260</f>
        <v>16962.2</v>
      </c>
    </row>
    <row r="139" customFormat="false" ht="31.5" hidden="false" customHeight="false" outlineLevel="0" collapsed="false">
      <c r="A139" s="28" t="s">
        <v>20</v>
      </c>
      <c r="B139" s="29" t="s">
        <v>197</v>
      </c>
      <c r="C139" s="30" t="s">
        <v>21</v>
      </c>
      <c r="D139" s="31" t="n">
        <f aca="false">'2018-2019 годы Приложение 6'!E261</f>
        <v>1315.5</v>
      </c>
      <c r="E139" s="31" t="n">
        <f aca="false">'2018-2019 годы Приложение 6'!F261</f>
        <v>1315.8</v>
      </c>
    </row>
    <row r="140" customFormat="false" ht="15.75" hidden="false" customHeight="false" outlineLevel="0" collapsed="false">
      <c r="A140" s="52" t="s">
        <v>23</v>
      </c>
      <c r="B140" s="29" t="s">
        <v>197</v>
      </c>
      <c r="C140" s="30" t="s">
        <v>24</v>
      </c>
      <c r="D140" s="31" t="n">
        <f aca="false">'2018-2019 годы Приложение 6'!E262</f>
        <v>30.3</v>
      </c>
      <c r="E140" s="31" t="n">
        <f aca="false">'2018-2019 годы Приложение 6'!F262</f>
        <v>30</v>
      </c>
    </row>
    <row r="141" customFormat="false" ht="31.5" hidden="false" customHeight="false" outlineLevel="0" collapsed="false">
      <c r="A141" s="33" t="s">
        <v>198</v>
      </c>
      <c r="B141" s="26" t="s">
        <v>199</v>
      </c>
      <c r="C141" s="26"/>
      <c r="D141" s="27" t="n">
        <f aca="false">D142+D144+D146+D150</f>
        <v>22400</v>
      </c>
      <c r="E141" s="27" t="n">
        <f aca="false">E142+E144+E146+E150</f>
        <v>22400</v>
      </c>
      <c r="G141" s="120"/>
      <c r="H141" s="120"/>
      <c r="I141" s="120"/>
      <c r="J141" s="120"/>
    </row>
    <row r="142" customFormat="false" ht="63" hidden="false" customHeight="false" outlineLevel="0" collapsed="false">
      <c r="A142" s="65" t="s">
        <v>200</v>
      </c>
      <c r="B142" s="29" t="s">
        <v>201</v>
      </c>
      <c r="C142" s="50"/>
      <c r="D142" s="31" t="n">
        <f aca="false">D143</f>
        <v>2101.7</v>
      </c>
      <c r="E142" s="31" t="n">
        <f aca="false">E143</f>
        <v>2101.7</v>
      </c>
    </row>
    <row r="143" customFormat="false" ht="31.5" hidden="false" customHeight="false" outlineLevel="0" collapsed="false">
      <c r="A143" s="28" t="s">
        <v>20</v>
      </c>
      <c r="B143" s="29" t="s">
        <v>201</v>
      </c>
      <c r="C143" s="30" t="s">
        <v>21</v>
      </c>
      <c r="D143" s="31" t="n">
        <f aca="false">'2018-2019 годы Приложение 6'!E201</f>
        <v>2101.7</v>
      </c>
      <c r="E143" s="31" t="n">
        <f aca="false">'2018-2019 годы Приложение 6'!F201</f>
        <v>2101.7</v>
      </c>
    </row>
    <row r="144" customFormat="false" ht="31.5" hidden="false" customHeight="false" outlineLevel="0" collapsed="false">
      <c r="A144" s="65" t="s">
        <v>202</v>
      </c>
      <c r="B144" s="29" t="s">
        <v>203</v>
      </c>
      <c r="C144" s="50"/>
      <c r="D144" s="31" t="n">
        <f aca="false">D145</f>
        <v>200</v>
      </c>
      <c r="E144" s="31" t="n">
        <f aca="false">E145</f>
        <v>200</v>
      </c>
    </row>
    <row r="145" customFormat="false" ht="31.5" hidden="false" customHeight="false" outlineLevel="0" collapsed="false">
      <c r="A145" s="28" t="s">
        <v>20</v>
      </c>
      <c r="B145" s="29" t="s">
        <v>203</v>
      </c>
      <c r="C145" s="30" t="s">
        <v>21</v>
      </c>
      <c r="D145" s="31" t="n">
        <f aca="false">'2018-2019 годы Приложение 6'!E203</f>
        <v>200</v>
      </c>
      <c r="E145" s="31" t="n">
        <f aca="false">'2018-2019 годы Приложение 6'!F203</f>
        <v>200</v>
      </c>
    </row>
    <row r="146" customFormat="false" ht="47.25" hidden="false" customHeight="false" outlineLevel="0" collapsed="false">
      <c r="A146" s="65" t="s">
        <v>146</v>
      </c>
      <c r="B146" s="29" t="s">
        <v>204</v>
      </c>
      <c r="C146" s="50"/>
      <c r="D146" s="31" t="n">
        <f aca="false">SUM(D147:D149)</f>
        <v>15915.7</v>
      </c>
      <c r="E146" s="31" t="n">
        <f aca="false">SUM(E147:E149)</f>
        <v>15915.7</v>
      </c>
    </row>
    <row r="147" customFormat="false" ht="94.5" hidden="false" customHeight="false" outlineLevel="0" collapsed="false">
      <c r="A147" s="63" t="s">
        <v>148</v>
      </c>
      <c r="B147" s="29" t="s">
        <v>204</v>
      </c>
      <c r="C147" s="30" t="s">
        <v>149</v>
      </c>
      <c r="D147" s="31" t="n">
        <f aca="false">'2018-2019 годы Приложение 6'!E205</f>
        <v>14154.3</v>
      </c>
      <c r="E147" s="31" t="n">
        <f aca="false">'2018-2019 годы Приложение 6'!F205</f>
        <v>14154.3</v>
      </c>
      <c r="F147" s="120"/>
      <c r="G147" s="120"/>
      <c r="H147" s="120"/>
      <c r="I147" s="120"/>
    </row>
    <row r="148" customFormat="false" ht="31.5" hidden="false" customHeight="false" outlineLevel="0" collapsed="false">
      <c r="A148" s="28" t="s">
        <v>20</v>
      </c>
      <c r="B148" s="29" t="s">
        <v>204</v>
      </c>
      <c r="C148" s="30" t="s">
        <v>21</v>
      </c>
      <c r="D148" s="31" t="n">
        <f aca="false">'2018-2019 годы Приложение 6'!E206</f>
        <v>1746.4</v>
      </c>
      <c r="E148" s="31" t="n">
        <f aca="false">'2018-2019 годы Приложение 6'!F206</f>
        <v>1746.4</v>
      </c>
      <c r="F148" s="11"/>
      <c r="G148" s="11"/>
    </row>
    <row r="149" customFormat="false" ht="15.75" hidden="false" customHeight="false" outlineLevel="0" collapsed="false">
      <c r="A149" s="28" t="s">
        <v>23</v>
      </c>
      <c r="B149" s="29" t="s">
        <v>204</v>
      </c>
      <c r="C149" s="30" t="s">
        <v>24</v>
      </c>
      <c r="D149" s="31" t="n">
        <f aca="false">'2018-2019 годы Приложение 6'!E207</f>
        <v>15</v>
      </c>
      <c r="E149" s="31" t="n">
        <f aca="false">'2018-2019 годы Приложение 6'!F207</f>
        <v>15</v>
      </c>
      <c r="F149" s="11"/>
      <c r="G149" s="11"/>
    </row>
    <row r="150" customFormat="false" ht="31.5" hidden="false" customHeight="false" outlineLevel="0" collapsed="false">
      <c r="A150" s="65" t="s">
        <v>367</v>
      </c>
      <c r="B150" s="29" t="s">
        <v>206</v>
      </c>
      <c r="C150" s="50"/>
      <c r="D150" s="31" t="n">
        <f aca="false">D152+D153+D151</f>
        <v>4182.6</v>
      </c>
      <c r="E150" s="31" t="n">
        <f aca="false">E152+E153+E151</f>
        <v>4182.6</v>
      </c>
    </row>
    <row r="151" customFormat="false" ht="94.5" hidden="false" customHeight="false" outlineLevel="0" collapsed="false">
      <c r="A151" s="66" t="s">
        <v>148</v>
      </c>
      <c r="B151" s="29" t="s">
        <v>206</v>
      </c>
      <c r="C151" s="50" t="s">
        <v>149</v>
      </c>
      <c r="D151" s="31" t="n">
        <f aca="false">'2018-2019 годы Приложение 6'!E209</f>
        <v>729.8</v>
      </c>
      <c r="E151" s="31" t="n">
        <f aca="false">'2018-2019 годы Приложение 6'!F209</f>
        <v>729.8</v>
      </c>
    </row>
    <row r="152" customFormat="false" ht="31.5" hidden="false" customHeight="false" outlineLevel="0" collapsed="false">
      <c r="A152" s="28" t="s">
        <v>20</v>
      </c>
      <c r="B152" s="29" t="s">
        <v>206</v>
      </c>
      <c r="C152" s="30" t="s">
        <v>21</v>
      </c>
      <c r="D152" s="31" t="n">
        <f aca="false">'2018-2019 годы Приложение 6'!E210</f>
        <v>2772.8</v>
      </c>
      <c r="E152" s="31" t="n">
        <f aca="false">'2018-2019 годы Приложение 6'!F210</f>
        <v>2772.8</v>
      </c>
    </row>
    <row r="153" customFormat="false" ht="15.75" hidden="false" customHeight="false" outlineLevel="0" collapsed="false">
      <c r="A153" s="28" t="s">
        <v>23</v>
      </c>
      <c r="B153" s="29" t="s">
        <v>206</v>
      </c>
      <c r="C153" s="30" t="s">
        <v>24</v>
      </c>
      <c r="D153" s="31" t="n">
        <f aca="false">'2018-2019 годы Приложение 6'!E211</f>
        <v>680</v>
      </c>
      <c r="E153" s="31" t="n">
        <f aca="false">'2018-2019 годы Приложение 6'!F211</f>
        <v>680</v>
      </c>
    </row>
    <row r="154" customFormat="false" ht="31.5" hidden="false" customHeight="false" outlineLevel="0" collapsed="false">
      <c r="A154" s="33" t="s">
        <v>207</v>
      </c>
      <c r="B154" s="26" t="s">
        <v>208</v>
      </c>
      <c r="C154" s="26"/>
      <c r="D154" s="27" t="n">
        <f aca="false">D155+D162+D168+D171+D174+D177+D157+D165</f>
        <v>107343.9</v>
      </c>
      <c r="E154" s="27" t="n">
        <f aca="false">E155+E162+E168+E171+E174+E177+E157+E165</f>
        <v>107343.9</v>
      </c>
      <c r="G154" s="120"/>
      <c r="H154" s="120"/>
      <c r="I154" s="120"/>
      <c r="J154" s="120"/>
    </row>
    <row r="155" customFormat="false" ht="31.5" hidden="false" customHeight="false" outlineLevel="0" collapsed="false">
      <c r="A155" s="64" t="s">
        <v>209</v>
      </c>
      <c r="B155" s="29" t="s">
        <v>210</v>
      </c>
      <c r="C155" s="12"/>
      <c r="D155" s="36" t="n">
        <f aca="false">D156</f>
        <v>150</v>
      </c>
      <c r="E155" s="36" t="n">
        <f aca="false">E156</f>
        <v>150</v>
      </c>
    </row>
    <row r="156" customFormat="false" ht="31.5" hidden="false" customHeight="false" outlineLevel="0" collapsed="false">
      <c r="A156" s="67" t="s">
        <v>20</v>
      </c>
      <c r="B156" s="29" t="s">
        <v>210</v>
      </c>
      <c r="C156" s="53" t="s">
        <v>21</v>
      </c>
      <c r="D156" s="48" t="n">
        <f aca="false">'2018-2019 годы Приложение 6'!E87</f>
        <v>150</v>
      </c>
      <c r="E156" s="48" t="n">
        <f aca="false">'2018-2019 годы Приложение 6'!F87</f>
        <v>150</v>
      </c>
    </row>
    <row r="157" customFormat="false" ht="47.25" hidden="false" customHeight="false" outlineLevel="0" collapsed="false">
      <c r="A157" s="80" t="s">
        <v>146</v>
      </c>
      <c r="B157" s="29" t="s">
        <v>211</v>
      </c>
      <c r="C157" s="47"/>
      <c r="D157" s="48" t="n">
        <f aca="false">'2018-2019 годы Приложение 6'!E88</f>
        <v>96287.8</v>
      </c>
      <c r="E157" s="48" t="n">
        <f aca="false">'2018-2019 годы Приложение 6'!F88</f>
        <v>96287.8</v>
      </c>
      <c r="F157" s="11"/>
      <c r="G157" s="11"/>
    </row>
    <row r="158" customFormat="false" ht="94.5" hidden="false" customHeight="false" outlineLevel="0" collapsed="false">
      <c r="A158" s="69" t="s">
        <v>148</v>
      </c>
      <c r="B158" s="29" t="s">
        <v>211</v>
      </c>
      <c r="C158" s="53" t="s">
        <v>149</v>
      </c>
      <c r="D158" s="48" t="n">
        <f aca="false">'2018-2019 годы Приложение 6'!E89</f>
        <v>78095.5</v>
      </c>
      <c r="E158" s="48" t="n">
        <f aca="false">'2018-2019 годы Приложение 6'!F89</f>
        <v>78095.5</v>
      </c>
    </row>
    <row r="159" customFormat="false" ht="31.5" hidden="false" customHeight="false" outlineLevel="0" collapsed="false">
      <c r="A159" s="70" t="s">
        <v>20</v>
      </c>
      <c r="B159" s="29" t="s">
        <v>211</v>
      </c>
      <c r="C159" s="53" t="s">
        <v>21</v>
      </c>
      <c r="D159" s="48" t="n">
        <f aca="false">'2018-2019 годы Приложение 6'!E90</f>
        <v>10000</v>
      </c>
      <c r="E159" s="48" t="n">
        <f aca="false">'2018-2019 годы Приложение 6'!F90</f>
        <v>10000</v>
      </c>
    </row>
    <row r="160" customFormat="false" ht="31.5" hidden="false" customHeight="false" outlineLevel="0" collapsed="false">
      <c r="A160" s="71" t="s">
        <v>212</v>
      </c>
      <c r="B160" s="29" t="s">
        <v>211</v>
      </c>
      <c r="C160" s="53" t="s">
        <v>94</v>
      </c>
      <c r="D160" s="48" t="n">
        <f aca="false">'2018-2019 годы Приложение 6'!E91</f>
        <v>7835.3</v>
      </c>
      <c r="E160" s="48" t="n">
        <f aca="false">'2018-2019 годы Приложение 6'!F91</f>
        <v>7835.3</v>
      </c>
    </row>
    <row r="161" customFormat="false" ht="15.75" hidden="false" customHeight="false" outlineLevel="0" collapsed="false">
      <c r="A161" s="72" t="s">
        <v>23</v>
      </c>
      <c r="B161" s="29" t="s">
        <v>211</v>
      </c>
      <c r="C161" s="53" t="s">
        <v>24</v>
      </c>
      <c r="D161" s="48" t="n">
        <f aca="false">'2018-2019 годы Приложение 6'!E92</f>
        <v>357</v>
      </c>
      <c r="E161" s="48" t="n">
        <f aca="false">'2018-2019 годы Приложение 6'!F92</f>
        <v>357</v>
      </c>
    </row>
    <row r="162" customFormat="false" ht="31.5" hidden="false" customHeight="false" outlineLevel="0" collapsed="false">
      <c r="A162" s="64" t="s">
        <v>150</v>
      </c>
      <c r="B162" s="29" t="s">
        <v>213</v>
      </c>
      <c r="C162" s="12"/>
      <c r="D162" s="48" t="n">
        <f aca="false">D164+D163</f>
        <v>9944.5</v>
      </c>
      <c r="E162" s="48" t="n">
        <f aca="false">E164+E163</f>
        <v>9944.5</v>
      </c>
    </row>
    <row r="163" customFormat="false" ht="94.5" hidden="false" customHeight="false" outlineLevel="0" collapsed="false">
      <c r="A163" s="67" t="s">
        <v>148</v>
      </c>
      <c r="B163" s="29" t="s">
        <v>213</v>
      </c>
      <c r="C163" s="53" t="s">
        <v>149</v>
      </c>
      <c r="D163" s="48" t="n">
        <f aca="false">'2018-2019 годы Приложение 6'!E94</f>
        <v>8821.8</v>
      </c>
      <c r="E163" s="48" t="n">
        <f aca="false">'2018-2019 годы Приложение 6'!F94</f>
        <v>8821.8</v>
      </c>
    </row>
    <row r="164" customFormat="false" ht="31.5" hidden="false" customHeight="false" outlineLevel="0" collapsed="false">
      <c r="A164" s="70" t="s">
        <v>20</v>
      </c>
      <c r="B164" s="29" t="s">
        <v>213</v>
      </c>
      <c r="C164" s="53" t="s">
        <v>21</v>
      </c>
      <c r="D164" s="48" t="n">
        <f aca="false">'2018-2019 годы Приложение 6'!E95</f>
        <v>1122.7</v>
      </c>
      <c r="E164" s="48" t="n">
        <f aca="false">'2018-2019 годы Приложение 6'!F95</f>
        <v>1122.7</v>
      </c>
    </row>
    <row r="165" customFormat="false" ht="145.5" hidden="false" customHeight="true" outlineLevel="0" collapsed="false">
      <c r="A165" s="73" t="s">
        <v>214</v>
      </c>
      <c r="B165" s="53" t="s">
        <v>215</v>
      </c>
      <c r="C165" s="53"/>
      <c r="D165" s="54" t="n">
        <f aca="false">D166+D167</f>
        <v>47.8</v>
      </c>
      <c r="E165" s="54" t="n">
        <f aca="false">E166+E167</f>
        <v>47.8</v>
      </c>
    </row>
    <row r="166" customFormat="false" ht="94.5" hidden="false" customHeight="false" outlineLevel="0" collapsed="false">
      <c r="A166" s="66" t="s">
        <v>148</v>
      </c>
      <c r="B166" s="53" t="s">
        <v>215</v>
      </c>
      <c r="C166" s="53" t="s">
        <v>149</v>
      </c>
      <c r="D166" s="54" t="n">
        <f aca="false">'2018-2019 годы Приложение 6'!E97</f>
        <v>32.8</v>
      </c>
      <c r="E166" s="54" t="n">
        <f aca="false">'2018-2019 годы Приложение 6'!F97</f>
        <v>32.8</v>
      </c>
    </row>
    <row r="167" customFormat="false" ht="31.5" hidden="false" customHeight="false" outlineLevel="0" collapsed="false">
      <c r="A167" s="127" t="s">
        <v>20</v>
      </c>
      <c r="B167" s="53" t="s">
        <v>215</v>
      </c>
      <c r="C167" s="53" t="s">
        <v>21</v>
      </c>
      <c r="D167" s="54" t="n">
        <f aca="false">'2018-2019 годы Приложение 6'!E98</f>
        <v>15</v>
      </c>
      <c r="E167" s="54" t="n">
        <f aca="false">'2018-2019 годы Приложение 6'!F98</f>
        <v>15</v>
      </c>
    </row>
    <row r="168" customFormat="false" ht="110.25" hidden="false" customHeight="false" outlineLevel="0" collapsed="false">
      <c r="A168" s="74" t="s">
        <v>216</v>
      </c>
      <c r="B168" s="53" t="s">
        <v>217</v>
      </c>
      <c r="C168" s="47"/>
      <c r="D168" s="54" t="n">
        <f aca="false">'2018-2019 годы Приложение 6'!E99</f>
        <v>100.8</v>
      </c>
      <c r="E168" s="54" t="n">
        <f aca="false">'2018-2019 годы Приложение 6'!F99</f>
        <v>100.8</v>
      </c>
    </row>
    <row r="169" customFormat="false" ht="94.5" hidden="false" customHeight="false" outlineLevel="0" collapsed="false">
      <c r="A169" s="75" t="s">
        <v>148</v>
      </c>
      <c r="B169" s="53" t="s">
        <v>217</v>
      </c>
      <c r="C169" s="53" t="s">
        <v>149</v>
      </c>
      <c r="D169" s="54" t="n">
        <f aca="false">'2018-2019 годы Приложение 6'!E100</f>
        <v>98.5</v>
      </c>
      <c r="E169" s="54" t="n">
        <f aca="false">'2018-2019 годы Приложение 6'!F100</f>
        <v>98.5</v>
      </c>
    </row>
    <row r="170" customFormat="false" ht="31.5" hidden="false" customHeight="false" outlineLevel="0" collapsed="false">
      <c r="A170" s="70" t="s">
        <v>20</v>
      </c>
      <c r="B170" s="53" t="s">
        <v>217</v>
      </c>
      <c r="C170" s="53" t="s">
        <v>21</v>
      </c>
      <c r="D170" s="54" t="n">
        <f aca="false">'2018-2019 годы Приложение 6'!E101</f>
        <v>2.3</v>
      </c>
      <c r="E170" s="54" t="n">
        <f aca="false">'2018-2019 годы Приложение 6'!F101</f>
        <v>2.3</v>
      </c>
    </row>
    <row r="171" customFormat="false" ht="110.25" hidden="false" customHeight="false" outlineLevel="0" collapsed="false">
      <c r="A171" s="76" t="s">
        <v>218</v>
      </c>
      <c r="B171" s="53" t="s">
        <v>219</v>
      </c>
      <c r="C171" s="47"/>
      <c r="D171" s="54" t="n">
        <f aca="false">'2018-2019 годы Приложение 6'!E102</f>
        <v>70.7</v>
      </c>
      <c r="E171" s="54" t="n">
        <f aca="false">'2018-2019 годы Приложение 6'!F102</f>
        <v>70.7</v>
      </c>
    </row>
    <row r="172" customFormat="false" ht="94.5" hidden="false" customHeight="false" outlineLevel="0" collapsed="false">
      <c r="A172" s="75" t="s">
        <v>148</v>
      </c>
      <c r="B172" s="53" t="s">
        <v>219</v>
      </c>
      <c r="C172" s="53" t="s">
        <v>149</v>
      </c>
      <c r="D172" s="54" t="n">
        <f aca="false">'2018-2019 годы Приложение 6'!E103</f>
        <v>65.7</v>
      </c>
      <c r="E172" s="54" t="n">
        <f aca="false">'2018-2019 годы Приложение 6'!F103</f>
        <v>65.7</v>
      </c>
    </row>
    <row r="173" customFormat="false" ht="31.5" hidden="false" customHeight="false" outlineLevel="0" collapsed="false">
      <c r="A173" s="70" t="s">
        <v>20</v>
      </c>
      <c r="B173" s="53" t="s">
        <v>219</v>
      </c>
      <c r="C173" s="53" t="s">
        <v>21</v>
      </c>
      <c r="D173" s="54" t="n">
        <f aca="false">'2018-2019 годы Приложение 6'!E104</f>
        <v>5</v>
      </c>
      <c r="E173" s="54" t="n">
        <f aca="false">'2018-2019 годы Приложение 6'!F104</f>
        <v>5</v>
      </c>
    </row>
    <row r="174" customFormat="false" ht="173.25" hidden="false" customHeight="false" outlineLevel="0" collapsed="false">
      <c r="A174" s="77" t="s">
        <v>220</v>
      </c>
      <c r="B174" s="30" t="s">
        <v>221</v>
      </c>
      <c r="C174" s="47"/>
      <c r="D174" s="48" t="n">
        <f aca="false">D175+D176</f>
        <v>671.6</v>
      </c>
      <c r="E174" s="48" t="n">
        <f aca="false">E175+E176</f>
        <v>671.6</v>
      </c>
    </row>
    <row r="175" customFormat="false" ht="94.5" hidden="false" customHeight="false" outlineLevel="0" collapsed="false">
      <c r="A175" s="75" t="s">
        <v>148</v>
      </c>
      <c r="B175" s="30" t="s">
        <v>221</v>
      </c>
      <c r="C175" s="53" t="s">
        <v>149</v>
      </c>
      <c r="D175" s="48" t="n">
        <f aca="false">'2018-2019 годы Приложение 6'!E106</f>
        <v>656.6</v>
      </c>
      <c r="E175" s="48" t="n">
        <f aca="false">'2018-2019 годы Приложение 6'!F106</f>
        <v>656.6</v>
      </c>
      <c r="F175" s="120"/>
      <c r="G175" s="120"/>
      <c r="H175" s="120"/>
      <c r="I175" s="120"/>
    </row>
    <row r="176" customFormat="false" ht="31.5" hidden="false" customHeight="false" outlineLevel="0" collapsed="false">
      <c r="A176" s="70" t="s">
        <v>20</v>
      </c>
      <c r="B176" s="30" t="s">
        <v>221</v>
      </c>
      <c r="C176" s="53" t="s">
        <v>21</v>
      </c>
      <c r="D176" s="48" t="n">
        <f aca="false">'2018-2019 годы Приложение 6'!E107</f>
        <v>15</v>
      </c>
      <c r="E176" s="48" t="n">
        <f aca="false">'2018-2019 годы Приложение 6'!F107</f>
        <v>15</v>
      </c>
      <c r="F176" s="11"/>
      <c r="G176" s="11"/>
    </row>
    <row r="177" customFormat="false" ht="78.75" hidden="false" customHeight="false" outlineLevel="0" collapsed="false">
      <c r="A177" s="78" t="s">
        <v>222</v>
      </c>
      <c r="B177" s="53" t="s">
        <v>223</v>
      </c>
      <c r="C177" s="47"/>
      <c r="D177" s="48" t="n">
        <f aca="false">'2018-2019 годы Приложение 6'!E108</f>
        <v>70.7</v>
      </c>
      <c r="E177" s="48" t="n">
        <f aca="false">'2018-2019 годы Приложение 6'!F108</f>
        <v>70.7</v>
      </c>
    </row>
    <row r="178" customFormat="false" ht="94.5" hidden="false" customHeight="false" outlineLevel="0" collapsed="false">
      <c r="A178" s="75" t="s">
        <v>148</v>
      </c>
      <c r="B178" s="53" t="s">
        <v>223</v>
      </c>
      <c r="C178" s="53" t="s">
        <v>149</v>
      </c>
      <c r="D178" s="48" t="n">
        <f aca="false">'2018-2019 годы Приложение 6'!E109</f>
        <v>65.7</v>
      </c>
      <c r="E178" s="48" t="n">
        <f aca="false">'2018-2019 годы Приложение 6'!F109</f>
        <v>65.7</v>
      </c>
    </row>
    <row r="179" customFormat="false" ht="31.5" hidden="false" customHeight="false" outlineLevel="0" collapsed="false">
      <c r="A179" s="70" t="s">
        <v>20</v>
      </c>
      <c r="B179" s="53" t="s">
        <v>223</v>
      </c>
      <c r="C179" s="53" t="s">
        <v>21</v>
      </c>
      <c r="D179" s="48" t="n">
        <f aca="false">'2018-2019 годы Приложение 6'!E110</f>
        <v>5</v>
      </c>
      <c r="E179" s="48" t="n">
        <f aca="false">'2018-2019 годы Приложение 6'!F110</f>
        <v>5</v>
      </c>
    </row>
    <row r="180" customFormat="false" ht="31.5" hidden="false" customHeight="false" outlineLevel="0" collapsed="false">
      <c r="A180" s="33" t="s">
        <v>225</v>
      </c>
      <c r="B180" s="26" t="s">
        <v>226</v>
      </c>
      <c r="C180" s="26"/>
      <c r="D180" s="27" t="n">
        <f aca="false">D181+D183+D185</f>
        <v>550</v>
      </c>
      <c r="E180" s="27" t="n">
        <f aca="false">E181+E183+E185</f>
        <v>550</v>
      </c>
      <c r="G180" s="120"/>
      <c r="H180" s="120"/>
      <c r="I180" s="120"/>
      <c r="J180" s="120"/>
    </row>
    <row r="181" customFormat="false" ht="49.5" hidden="false" customHeight="true" outlineLevel="0" collapsed="false">
      <c r="A181" s="64" t="s">
        <v>227</v>
      </c>
      <c r="B181" s="29" t="s">
        <v>228</v>
      </c>
      <c r="C181" s="12"/>
      <c r="D181" s="36" t="n">
        <f aca="false">D182</f>
        <v>50</v>
      </c>
      <c r="E181" s="36" t="n">
        <f aca="false">E182</f>
        <v>50</v>
      </c>
    </row>
    <row r="182" customFormat="false" ht="31.5" hidden="false" customHeight="false" outlineLevel="0" collapsed="false">
      <c r="A182" s="67" t="s">
        <v>20</v>
      </c>
      <c r="B182" s="29" t="s">
        <v>228</v>
      </c>
      <c r="C182" s="53" t="s">
        <v>21</v>
      </c>
      <c r="D182" s="48" t="n">
        <f aca="false">'2018-2019 годы Приложение 6'!E113</f>
        <v>50</v>
      </c>
      <c r="E182" s="48" t="n">
        <f aca="false">'2018-2019 годы Приложение 6'!F113</f>
        <v>50</v>
      </c>
      <c r="F182" s="120"/>
      <c r="G182" s="120"/>
      <c r="H182" s="120"/>
      <c r="I182" s="120"/>
    </row>
    <row r="183" customFormat="false" ht="94.5" hidden="false" customHeight="false" outlineLevel="0" collapsed="false">
      <c r="A183" s="64" t="s">
        <v>229</v>
      </c>
      <c r="B183" s="29" t="s">
        <v>230</v>
      </c>
      <c r="C183" s="12"/>
      <c r="D183" s="36" t="n">
        <f aca="false">D184</f>
        <v>400</v>
      </c>
      <c r="E183" s="36" t="n">
        <f aca="false">E184</f>
        <v>400</v>
      </c>
      <c r="H183" s="11"/>
      <c r="I183" s="11"/>
    </row>
    <row r="184" customFormat="false" ht="31.5" hidden="false" customHeight="false" outlineLevel="0" collapsed="false">
      <c r="A184" s="67" t="s">
        <v>20</v>
      </c>
      <c r="B184" s="29" t="s">
        <v>230</v>
      </c>
      <c r="C184" s="53" t="s">
        <v>21</v>
      </c>
      <c r="D184" s="48" t="n">
        <f aca="false">'2018-2019 годы Приложение 6'!E115</f>
        <v>400</v>
      </c>
      <c r="E184" s="48" t="n">
        <f aca="false">'2018-2019 годы Приложение 6'!F115</f>
        <v>400</v>
      </c>
      <c r="F184" s="120"/>
      <c r="G184" s="120"/>
      <c r="H184" s="120"/>
      <c r="I184" s="120"/>
    </row>
    <row r="185" customFormat="false" ht="31.5" hidden="false" customHeight="false" outlineLevel="0" collapsed="false">
      <c r="A185" s="79" t="s">
        <v>233</v>
      </c>
      <c r="B185" s="53" t="s">
        <v>234</v>
      </c>
      <c r="C185" s="47"/>
      <c r="D185" s="48" t="n">
        <f aca="false">D186</f>
        <v>100</v>
      </c>
      <c r="E185" s="48" t="n">
        <f aca="false">E186</f>
        <v>100</v>
      </c>
    </row>
    <row r="186" customFormat="false" ht="31.5" hidden="false" customHeight="false" outlineLevel="0" collapsed="false">
      <c r="A186" s="67" t="s">
        <v>20</v>
      </c>
      <c r="B186" s="53" t="s">
        <v>234</v>
      </c>
      <c r="C186" s="53" t="s">
        <v>21</v>
      </c>
      <c r="D186" s="48" t="n">
        <f aca="false">'2018-2019 годы Приложение 6'!E117</f>
        <v>100</v>
      </c>
      <c r="E186" s="48" t="n">
        <f aca="false">'2018-2019 годы Приложение 6'!F117</f>
        <v>100</v>
      </c>
    </row>
    <row r="187" customFormat="false" ht="31.5" hidden="false" customHeight="false" outlineLevel="0" collapsed="false">
      <c r="A187" s="33" t="s">
        <v>235</v>
      </c>
      <c r="B187" s="26" t="s">
        <v>236</v>
      </c>
      <c r="C187" s="26"/>
      <c r="D187" s="27" t="n">
        <f aca="false">D188</f>
        <v>5</v>
      </c>
      <c r="E187" s="27" t="n">
        <f aca="false">E188</f>
        <v>5</v>
      </c>
      <c r="G187" s="120"/>
      <c r="H187" s="120"/>
      <c r="I187" s="120"/>
      <c r="J187" s="120"/>
    </row>
    <row r="188" customFormat="false" ht="47.25" hidden="false" customHeight="false" outlineLevel="0" collapsed="false">
      <c r="A188" s="80" t="s">
        <v>237</v>
      </c>
      <c r="B188" s="29" t="s">
        <v>238</v>
      </c>
      <c r="C188" s="47"/>
      <c r="D188" s="48" t="n">
        <f aca="false">D189</f>
        <v>5</v>
      </c>
      <c r="E188" s="48" t="n">
        <f aca="false">E189</f>
        <v>5</v>
      </c>
      <c r="F188" s="11"/>
      <c r="G188" s="11"/>
    </row>
    <row r="189" customFormat="false" ht="31.5" hidden="false" customHeight="false" outlineLevel="0" collapsed="false">
      <c r="A189" s="67" t="s">
        <v>20</v>
      </c>
      <c r="B189" s="29" t="s">
        <v>238</v>
      </c>
      <c r="C189" s="53" t="s">
        <v>21</v>
      </c>
      <c r="D189" s="48" t="n">
        <f aca="false">'2018-2019 годы Приложение 6'!E120</f>
        <v>5</v>
      </c>
      <c r="E189" s="48" t="n">
        <f aca="false">'2018-2019 годы Приложение 6'!F120</f>
        <v>5</v>
      </c>
    </row>
    <row r="190" customFormat="false" ht="47.25" hidden="false" customHeight="false" outlineLevel="0" collapsed="false">
      <c r="A190" s="21" t="s">
        <v>239</v>
      </c>
      <c r="B190" s="22" t="s">
        <v>240</v>
      </c>
      <c r="C190" s="22"/>
      <c r="D190" s="23" t="n">
        <f aca="false">D191+D194+D199</f>
        <v>12595</v>
      </c>
      <c r="E190" s="23" t="n">
        <f aca="false">E191+E194+E199</f>
        <v>12595</v>
      </c>
      <c r="G190" s="120"/>
      <c r="H190" s="120"/>
      <c r="I190" s="120"/>
      <c r="J190" s="120"/>
    </row>
    <row r="191" customFormat="false" ht="31.5" hidden="false" customHeight="false" outlineLevel="0" collapsed="false">
      <c r="A191" s="33" t="s">
        <v>241</v>
      </c>
      <c r="B191" s="26" t="s">
        <v>242</v>
      </c>
      <c r="C191" s="26"/>
      <c r="D191" s="27" t="n">
        <f aca="false">D192</f>
        <v>60</v>
      </c>
      <c r="E191" s="27" t="n">
        <f aca="false">E192</f>
        <v>60</v>
      </c>
      <c r="G191" s="120"/>
      <c r="H191" s="120"/>
      <c r="I191" s="120"/>
      <c r="J191" s="120"/>
    </row>
    <row r="192" customFormat="false" ht="47.25" hidden="false" customHeight="false" outlineLevel="0" collapsed="false">
      <c r="A192" s="81" t="s">
        <v>368</v>
      </c>
      <c r="B192" s="47" t="s">
        <v>244</v>
      </c>
      <c r="C192" s="82"/>
      <c r="D192" s="128" t="n">
        <f aca="false">D193</f>
        <v>60</v>
      </c>
      <c r="E192" s="128" t="n">
        <f aca="false">E193</f>
        <v>60</v>
      </c>
    </row>
    <row r="193" customFormat="false" ht="31.5" hidden="false" customHeight="false" outlineLevel="0" collapsed="false">
      <c r="A193" s="81" t="s">
        <v>20</v>
      </c>
      <c r="B193" s="47" t="s">
        <v>244</v>
      </c>
      <c r="C193" s="53" t="s">
        <v>21</v>
      </c>
      <c r="D193" s="48" t="n">
        <f aca="false">'2018-2019 годы Приложение 6'!E124</f>
        <v>60</v>
      </c>
      <c r="E193" s="48" t="n">
        <f aca="false">'2018-2019 годы Приложение 6'!F124</f>
        <v>60</v>
      </c>
    </row>
    <row r="194" customFormat="false" ht="48.75" hidden="false" customHeight="true" outlineLevel="0" collapsed="false">
      <c r="A194" s="33" t="s">
        <v>369</v>
      </c>
      <c r="B194" s="26" t="s">
        <v>246</v>
      </c>
      <c r="C194" s="26"/>
      <c r="D194" s="27" t="n">
        <f aca="false">D195</f>
        <v>12385</v>
      </c>
      <c r="E194" s="27" t="n">
        <f aca="false">E195</f>
        <v>12385</v>
      </c>
      <c r="G194" s="120"/>
      <c r="H194" s="120"/>
      <c r="I194" s="120"/>
      <c r="J194" s="120"/>
    </row>
    <row r="195" customFormat="false" ht="15.75" hidden="false" customHeight="false" outlineLevel="0" collapsed="false">
      <c r="A195" s="81" t="s">
        <v>249</v>
      </c>
      <c r="B195" s="47" t="s">
        <v>250</v>
      </c>
      <c r="C195" s="82"/>
      <c r="D195" s="48" t="n">
        <f aca="false">D197+D196+D198</f>
        <v>12385</v>
      </c>
      <c r="E195" s="48" t="n">
        <f aca="false">E197+E196+E198</f>
        <v>12385</v>
      </c>
      <c r="F195" s="120"/>
      <c r="G195" s="120"/>
      <c r="H195" s="120"/>
      <c r="I195" s="120"/>
    </row>
    <row r="196" customFormat="false" ht="94.5" hidden="false" customHeight="false" outlineLevel="0" collapsed="false">
      <c r="A196" s="71" t="s">
        <v>148</v>
      </c>
      <c r="B196" s="47" t="s">
        <v>250</v>
      </c>
      <c r="C196" s="53" t="s">
        <v>149</v>
      </c>
      <c r="D196" s="48" t="n">
        <f aca="false">'2018-2019 годы Приложение 6'!E127</f>
        <v>11369</v>
      </c>
      <c r="E196" s="48" t="n">
        <f aca="false">'2018-2019 годы Приложение 6'!F127</f>
        <v>11369</v>
      </c>
    </row>
    <row r="197" customFormat="false" ht="31.5" hidden="false" customHeight="false" outlineLevel="0" collapsed="false">
      <c r="A197" s="81" t="s">
        <v>20</v>
      </c>
      <c r="B197" s="47" t="s">
        <v>250</v>
      </c>
      <c r="C197" s="53" t="s">
        <v>21</v>
      </c>
      <c r="D197" s="48" t="n">
        <f aca="false">'2018-2019 годы Приложение 6'!E128</f>
        <v>992.9</v>
      </c>
      <c r="E197" s="48" t="n">
        <f aca="false">'2018-2019 годы Приложение 6'!F128</f>
        <v>992.9</v>
      </c>
    </row>
    <row r="198" customFormat="false" ht="15.75" hidden="false" customHeight="false" outlineLevel="0" collapsed="false">
      <c r="A198" s="81" t="s">
        <v>23</v>
      </c>
      <c r="B198" s="47" t="s">
        <v>251</v>
      </c>
      <c r="C198" s="30" t="s">
        <v>24</v>
      </c>
      <c r="D198" s="48" t="n">
        <f aca="false">'2018-2019 годы Приложение 6'!E129</f>
        <v>23.1</v>
      </c>
      <c r="E198" s="48" t="n">
        <f aca="false">'2018-2019 годы Приложение 6'!F129</f>
        <v>23.1</v>
      </c>
    </row>
    <row r="199" customFormat="false" ht="31.5" hidden="false" customHeight="false" outlineLevel="0" collapsed="false">
      <c r="A199" s="83" t="s">
        <v>256</v>
      </c>
      <c r="B199" s="26" t="s">
        <v>257</v>
      </c>
      <c r="C199" s="26"/>
      <c r="D199" s="27" t="n">
        <f aca="false">D200+D202+D204</f>
        <v>150</v>
      </c>
      <c r="E199" s="27" t="n">
        <f aca="false">E200+E202+E204</f>
        <v>150</v>
      </c>
      <c r="G199" s="120"/>
      <c r="H199" s="120"/>
      <c r="I199" s="120"/>
      <c r="J199" s="120"/>
    </row>
    <row r="200" customFormat="false" ht="94.5" hidden="false" customHeight="false" outlineLevel="0" collapsed="false">
      <c r="A200" s="40" t="s">
        <v>258</v>
      </c>
      <c r="B200" s="47" t="s">
        <v>259</v>
      </c>
      <c r="C200" s="47"/>
      <c r="D200" s="48" t="n">
        <f aca="false">D201</f>
        <v>40</v>
      </c>
      <c r="E200" s="48" t="n">
        <f aca="false">E201</f>
        <v>40</v>
      </c>
    </row>
    <row r="201" customFormat="false" ht="31.5" hidden="false" customHeight="false" outlineLevel="0" collapsed="false">
      <c r="A201" s="81" t="s">
        <v>20</v>
      </c>
      <c r="B201" s="47" t="s">
        <v>259</v>
      </c>
      <c r="C201" s="47" t="s">
        <v>21</v>
      </c>
      <c r="D201" s="48" t="n">
        <f aca="false">'2018-2019 годы Приложение 6'!E132</f>
        <v>40</v>
      </c>
      <c r="E201" s="48" t="n">
        <f aca="false">'2018-2019 годы Приложение 6'!F132</f>
        <v>40</v>
      </c>
    </row>
    <row r="202" customFormat="false" ht="94.5" hidden="false" customHeight="false" outlineLevel="0" collapsed="false">
      <c r="A202" s="40" t="s">
        <v>260</v>
      </c>
      <c r="B202" s="47" t="s">
        <v>261</v>
      </c>
      <c r="C202" s="47"/>
      <c r="D202" s="48" t="n">
        <f aca="false">D203</f>
        <v>70</v>
      </c>
      <c r="E202" s="48" t="n">
        <f aca="false">E203</f>
        <v>70</v>
      </c>
    </row>
    <row r="203" customFormat="false" ht="31.5" hidden="false" customHeight="false" outlineLevel="0" collapsed="false">
      <c r="A203" s="81" t="s">
        <v>20</v>
      </c>
      <c r="B203" s="47" t="s">
        <v>261</v>
      </c>
      <c r="C203" s="47" t="s">
        <v>21</v>
      </c>
      <c r="D203" s="48" t="n">
        <f aca="false">'2018-2019 годы Приложение 6'!E134</f>
        <v>70</v>
      </c>
      <c r="E203" s="48" t="n">
        <f aca="false">'2018-2019 годы Приложение 6'!F134</f>
        <v>70</v>
      </c>
      <c r="F203" s="120"/>
      <c r="G203" s="120"/>
      <c r="H203" s="120"/>
      <c r="I203" s="120"/>
    </row>
    <row r="204" customFormat="false" ht="63" hidden="false" customHeight="false" outlineLevel="0" collapsed="false">
      <c r="A204" s="40" t="s">
        <v>262</v>
      </c>
      <c r="B204" s="47" t="s">
        <v>263</v>
      </c>
      <c r="C204" s="47"/>
      <c r="D204" s="48" t="n">
        <f aca="false">D205</f>
        <v>40</v>
      </c>
      <c r="E204" s="48" t="n">
        <f aca="false">E205</f>
        <v>40</v>
      </c>
    </row>
    <row r="205" customFormat="false" ht="31.5" hidden="false" customHeight="false" outlineLevel="0" collapsed="false">
      <c r="A205" s="40" t="s">
        <v>20</v>
      </c>
      <c r="B205" s="47" t="s">
        <v>263</v>
      </c>
      <c r="C205" s="47" t="s">
        <v>21</v>
      </c>
      <c r="D205" s="48" t="n">
        <f aca="false">'2018-2019 годы Приложение 6'!E136</f>
        <v>40</v>
      </c>
      <c r="E205" s="48" t="n">
        <f aca="false">'2018-2019 годы Приложение 6'!F136</f>
        <v>40</v>
      </c>
    </row>
    <row r="206" customFormat="false" ht="31.5" hidden="false" customHeight="false" outlineLevel="0" collapsed="false">
      <c r="A206" s="21" t="s">
        <v>264</v>
      </c>
      <c r="B206" s="22" t="s">
        <v>265</v>
      </c>
      <c r="C206" s="22"/>
      <c r="D206" s="23" t="n">
        <f aca="false">D207+D212+D221</f>
        <v>24603.3</v>
      </c>
      <c r="E206" s="23" t="n">
        <f aca="false">E207+E212+E221</f>
        <v>24720.3</v>
      </c>
      <c r="G206" s="120"/>
      <c r="H206" s="120"/>
      <c r="I206" s="120"/>
      <c r="J206" s="120"/>
    </row>
    <row r="207" customFormat="false" ht="31.5" hidden="false" customHeight="false" outlineLevel="0" collapsed="false">
      <c r="A207" s="33" t="s">
        <v>266</v>
      </c>
      <c r="B207" s="26" t="s">
        <v>267</v>
      </c>
      <c r="C207" s="26"/>
      <c r="D207" s="27" t="n">
        <f aca="false">D208+D210</f>
        <v>50</v>
      </c>
      <c r="E207" s="27" t="n">
        <f aca="false">E208+E210</f>
        <v>50</v>
      </c>
      <c r="F207" s="120"/>
      <c r="G207" s="120"/>
      <c r="H207" s="120"/>
      <c r="I207" s="120"/>
      <c r="J207" s="120"/>
    </row>
    <row r="208" customFormat="false" ht="78.75" hidden="false" customHeight="false" outlineLevel="0" collapsed="false">
      <c r="A208" s="34" t="s">
        <v>268</v>
      </c>
      <c r="B208" s="29" t="s">
        <v>269</v>
      </c>
      <c r="C208" s="12"/>
      <c r="D208" s="36" t="n">
        <f aca="false">D209</f>
        <v>17</v>
      </c>
      <c r="E208" s="36" t="n">
        <f aca="false">E209</f>
        <v>17</v>
      </c>
      <c r="F208" s="11"/>
      <c r="G208" s="11"/>
    </row>
    <row r="209" customFormat="false" ht="31.5" hidden="false" customHeight="false" outlineLevel="0" collapsed="false">
      <c r="A209" s="81" t="s">
        <v>20</v>
      </c>
      <c r="B209" s="29" t="s">
        <v>269</v>
      </c>
      <c r="C209" s="53" t="s">
        <v>21</v>
      </c>
      <c r="D209" s="48" t="n">
        <f aca="false">'2018-2019 годы Приложение 6'!E140</f>
        <v>17</v>
      </c>
      <c r="E209" s="48" t="n">
        <f aca="false">'2018-2019 годы Приложение 6'!F140</f>
        <v>17</v>
      </c>
    </row>
    <row r="210" customFormat="false" ht="31.5" hidden="false" customHeight="false" outlineLevel="0" collapsed="false">
      <c r="A210" s="81" t="s">
        <v>270</v>
      </c>
      <c r="B210" s="29" t="s">
        <v>271</v>
      </c>
      <c r="C210" s="53"/>
      <c r="D210" s="54" t="n">
        <f aca="false">D211</f>
        <v>33</v>
      </c>
      <c r="E210" s="54" t="n">
        <f aca="false">E211</f>
        <v>33</v>
      </c>
    </row>
    <row r="211" customFormat="false" ht="94.5" hidden="false" customHeight="false" outlineLevel="0" collapsed="false">
      <c r="A211" s="71" t="s">
        <v>148</v>
      </c>
      <c r="B211" s="29" t="s">
        <v>271</v>
      </c>
      <c r="C211" s="53" t="s">
        <v>149</v>
      </c>
      <c r="D211" s="48" t="n">
        <f aca="false">'2018-2019 годы Приложение 6'!E142</f>
        <v>33</v>
      </c>
      <c r="E211" s="48" t="n">
        <f aca="false">'2018-2019 годы Приложение 6'!F142</f>
        <v>33</v>
      </c>
    </row>
    <row r="212" customFormat="false" ht="78.75" hidden="false" customHeight="false" outlineLevel="0" collapsed="false">
      <c r="A212" s="33" t="s">
        <v>370</v>
      </c>
      <c r="B212" s="26" t="s">
        <v>273</v>
      </c>
      <c r="C212" s="26"/>
      <c r="D212" s="27" t="n">
        <f aca="false">D215+D217+D219+D213</f>
        <v>24453.3</v>
      </c>
      <c r="E212" s="27" t="n">
        <f aca="false">E215+E217+E219+E213</f>
        <v>24570.3</v>
      </c>
      <c r="G212" s="120"/>
      <c r="H212" s="120"/>
      <c r="I212" s="120"/>
      <c r="J212" s="120"/>
    </row>
    <row r="213" customFormat="false" ht="110.25" hidden="false" customHeight="false" outlineLevel="0" collapsed="false">
      <c r="A213" s="46" t="s">
        <v>371</v>
      </c>
      <c r="B213" s="47" t="s">
        <v>275</v>
      </c>
      <c r="C213" s="50"/>
      <c r="D213" s="128" t="n">
        <f aca="false">D214</f>
        <v>2926.2</v>
      </c>
      <c r="E213" s="128" t="n">
        <f aca="false">E214</f>
        <v>3043.2</v>
      </c>
      <c r="G213" s="120"/>
      <c r="H213" s="120"/>
      <c r="I213" s="120"/>
      <c r="J213" s="120"/>
    </row>
    <row r="214" customFormat="false" ht="31.5" hidden="false" customHeight="false" outlineLevel="0" collapsed="false">
      <c r="A214" s="46" t="s">
        <v>93</v>
      </c>
      <c r="B214" s="47" t="s">
        <v>275</v>
      </c>
      <c r="C214" s="50" t="s">
        <v>94</v>
      </c>
      <c r="D214" s="128" t="n">
        <f aca="false">'2018-2019 годы Приложение 6'!E255</f>
        <v>2926.2</v>
      </c>
      <c r="E214" s="128" t="n">
        <f aca="false">'2018-2019 годы Приложение 6'!F255</f>
        <v>3043.2</v>
      </c>
      <c r="G214" s="120"/>
      <c r="H214" s="120"/>
      <c r="I214" s="120"/>
      <c r="J214" s="120"/>
    </row>
    <row r="215" customFormat="false" ht="142.5" hidden="false" customHeight="true" outlineLevel="0" collapsed="false">
      <c r="A215" s="129" t="s">
        <v>278</v>
      </c>
      <c r="B215" s="29" t="s">
        <v>279</v>
      </c>
      <c r="C215" s="29"/>
      <c r="D215" s="84" t="n">
        <f aca="false">D216</f>
        <v>17847.9</v>
      </c>
      <c r="E215" s="84" t="n">
        <f aca="false">E216</f>
        <v>17847.9</v>
      </c>
    </row>
    <row r="216" customFormat="false" ht="47.25" hidden="false" customHeight="false" outlineLevel="0" collapsed="false">
      <c r="A216" s="49" t="s">
        <v>68</v>
      </c>
      <c r="B216" s="30" t="s">
        <v>279</v>
      </c>
      <c r="C216" s="53" t="s">
        <v>39</v>
      </c>
      <c r="D216" s="48" t="n">
        <f aca="false">'2018-2019 годы Приложение 6'!E145</f>
        <v>17847.9</v>
      </c>
      <c r="E216" s="48" t="n">
        <f aca="false">'2018-2019 годы Приложение 6'!F145</f>
        <v>17847.9</v>
      </c>
    </row>
    <row r="217" customFormat="false" ht="94.5" hidden="false" customHeight="false" outlineLevel="0" collapsed="false">
      <c r="A217" s="49" t="s">
        <v>280</v>
      </c>
      <c r="B217" s="29" t="s">
        <v>281</v>
      </c>
      <c r="C217" s="29"/>
      <c r="D217" s="84" t="n">
        <f aca="false">D218</f>
        <v>2979.2</v>
      </c>
      <c r="E217" s="84" t="n">
        <f aca="false">E218</f>
        <v>2979.2</v>
      </c>
    </row>
    <row r="218" customFormat="false" ht="31.5" hidden="false" customHeight="false" outlineLevel="0" collapsed="false">
      <c r="A218" s="49" t="s">
        <v>93</v>
      </c>
      <c r="B218" s="29" t="s">
        <v>281</v>
      </c>
      <c r="C218" s="30" t="s">
        <v>94</v>
      </c>
      <c r="D218" s="48" t="n">
        <f aca="false">'2018-2019 годы Приложение 6'!E147</f>
        <v>2979.2</v>
      </c>
      <c r="E218" s="48" t="n">
        <f aca="false">'2018-2019 годы Приложение 6'!F147</f>
        <v>2979.2</v>
      </c>
    </row>
    <row r="219" customFormat="false" ht="63" hidden="false" customHeight="false" outlineLevel="0" collapsed="false">
      <c r="A219" s="40" t="s">
        <v>284</v>
      </c>
      <c r="B219" s="29" t="s">
        <v>286</v>
      </c>
      <c r="C219" s="30"/>
      <c r="D219" s="84" t="n">
        <f aca="false">D220</f>
        <v>700</v>
      </c>
      <c r="E219" s="84" t="n">
        <f aca="false">E220</f>
        <v>700</v>
      </c>
    </row>
    <row r="220" customFormat="false" ht="31.5" hidden="false" customHeight="false" outlineLevel="0" collapsed="false">
      <c r="A220" s="49" t="s">
        <v>93</v>
      </c>
      <c r="B220" s="29" t="s">
        <v>286</v>
      </c>
      <c r="C220" s="30" t="s">
        <v>94</v>
      </c>
      <c r="D220" s="48" t="n">
        <f aca="false">'2018-2019 годы Приложение 6'!E149</f>
        <v>700</v>
      </c>
      <c r="E220" s="48" t="n">
        <f aca="false">'2018-2019 годы Приложение 6'!F149</f>
        <v>700</v>
      </c>
    </row>
    <row r="221" customFormat="false" ht="31.5" hidden="false" customHeight="false" outlineLevel="0" collapsed="false">
      <c r="A221" s="33" t="s">
        <v>287</v>
      </c>
      <c r="B221" s="26" t="s">
        <v>288</v>
      </c>
      <c r="C221" s="26"/>
      <c r="D221" s="27" t="n">
        <f aca="false">D222+D224</f>
        <v>100</v>
      </c>
      <c r="E221" s="27" t="n">
        <f aca="false">E222+E224</f>
        <v>100</v>
      </c>
      <c r="G221" s="120"/>
      <c r="H221" s="120"/>
      <c r="I221" s="120"/>
      <c r="J221" s="120"/>
    </row>
    <row r="222" customFormat="false" ht="47.25" hidden="false" customHeight="false" outlineLevel="0" collapsed="false">
      <c r="A222" s="34" t="s">
        <v>289</v>
      </c>
      <c r="B222" s="29" t="s">
        <v>290</v>
      </c>
      <c r="C222" s="29"/>
      <c r="D222" s="84" t="n">
        <f aca="false">D223</f>
        <v>80</v>
      </c>
      <c r="E222" s="84" t="n">
        <f aca="false">E223</f>
        <v>80</v>
      </c>
    </row>
    <row r="223" customFormat="false" ht="47.25" hidden="false" customHeight="false" outlineLevel="0" collapsed="false">
      <c r="A223" s="71" t="s">
        <v>103</v>
      </c>
      <c r="B223" s="29" t="s">
        <v>290</v>
      </c>
      <c r="C223" s="53" t="s">
        <v>104</v>
      </c>
      <c r="D223" s="48" t="n">
        <f aca="false">'2018-2019 годы Приложение 6'!E152</f>
        <v>80</v>
      </c>
      <c r="E223" s="48" t="n">
        <f aca="false">'2018-2019 годы Приложение 6'!F152</f>
        <v>80</v>
      </c>
    </row>
    <row r="224" customFormat="false" ht="63" hidden="false" customHeight="false" outlineLevel="0" collapsed="false">
      <c r="A224" s="34" t="s">
        <v>291</v>
      </c>
      <c r="B224" s="29" t="s">
        <v>292</v>
      </c>
      <c r="C224" s="53"/>
      <c r="D224" s="54" t="n">
        <f aca="false">D225</f>
        <v>20</v>
      </c>
      <c r="E224" s="54" t="n">
        <f aca="false">E225</f>
        <v>20</v>
      </c>
      <c r="G224" s="11"/>
      <c r="H224" s="11"/>
    </row>
    <row r="225" customFormat="false" ht="47.25" hidden="false" customHeight="false" outlineLevel="0" collapsed="false">
      <c r="A225" s="71" t="s">
        <v>103</v>
      </c>
      <c r="B225" s="29" t="s">
        <v>292</v>
      </c>
      <c r="C225" s="53" t="s">
        <v>104</v>
      </c>
      <c r="D225" s="48" t="n">
        <f aca="false">'2018-2019 годы Приложение 6'!E154</f>
        <v>20</v>
      </c>
      <c r="E225" s="48" t="n">
        <f aca="false">'2018-2019 годы Приложение 6'!F154</f>
        <v>20</v>
      </c>
    </row>
    <row r="226" customFormat="false" ht="15.75" hidden="false" customHeight="false" outlineLevel="0" collapsed="false">
      <c r="A226" s="89" t="s">
        <v>293</v>
      </c>
      <c r="B226" s="90" t="s">
        <v>294</v>
      </c>
      <c r="C226" s="90"/>
      <c r="D226" s="91" t="n">
        <f aca="false">D227+D229+D233+D237+D239+D241+D243+D245+D247+D249+D251+D253+D255+D257+D263+D265+D259+D261</f>
        <v>92331.4</v>
      </c>
      <c r="E226" s="91" t="n">
        <f aca="false">E227+E229+E233+E237+E239+E241+E243+E245+E247+E249+E251+E253+E255+E257+E263+E265+E259+E261</f>
        <v>113336.6</v>
      </c>
      <c r="G226" s="11"/>
      <c r="H226" s="11"/>
      <c r="I226" s="120"/>
      <c r="J226" s="120"/>
      <c r="K226" s="11"/>
      <c r="L226" s="11"/>
    </row>
    <row r="227" customFormat="false" ht="31.5" hidden="false" customHeight="false" outlineLevel="0" collapsed="false">
      <c r="A227" s="78" t="s">
        <v>295</v>
      </c>
      <c r="B227" s="30" t="s">
        <v>296</v>
      </c>
      <c r="C227" s="50"/>
      <c r="D227" s="51" t="n">
        <f aca="false">D228</f>
        <v>1157.1</v>
      </c>
      <c r="E227" s="51" t="n">
        <f aca="false">E228</f>
        <v>1157.1</v>
      </c>
    </row>
    <row r="228" customFormat="false" ht="94.5" hidden="false" customHeight="false" outlineLevel="0" collapsed="false">
      <c r="A228" s="66" t="s">
        <v>148</v>
      </c>
      <c r="B228" s="30" t="s">
        <v>296</v>
      </c>
      <c r="C228" s="50" t="s">
        <v>149</v>
      </c>
      <c r="D228" s="48" t="n">
        <f aca="false">'2018-2019 годы Приложение 6'!E16</f>
        <v>1157.1</v>
      </c>
      <c r="E228" s="48" t="n">
        <f aca="false">'2018-2019 годы Приложение 6'!F16</f>
        <v>1157.1</v>
      </c>
    </row>
    <row r="229" customFormat="false" ht="47.25" hidden="false" customHeight="false" outlineLevel="0" collapsed="false">
      <c r="A229" s="66" t="s">
        <v>297</v>
      </c>
      <c r="B229" s="30" t="s">
        <v>298</v>
      </c>
      <c r="C229" s="30"/>
      <c r="D229" s="51" t="n">
        <f aca="false">D231+D230+D232</f>
        <v>500</v>
      </c>
      <c r="E229" s="51" t="n">
        <f aca="false">E231+E230+E232</f>
        <v>500</v>
      </c>
    </row>
    <row r="230" customFormat="false" ht="94.5" hidden="false" customHeight="false" outlineLevel="0" collapsed="false">
      <c r="A230" s="63" t="s">
        <v>148</v>
      </c>
      <c r="B230" s="30" t="s">
        <v>298</v>
      </c>
      <c r="C230" s="30" t="s">
        <v>149</v>
      </c>
      <c r="D230" s="51" t="n">
        <f aca="false">'2018-2019 годы Приложение 6'!E18</f>
        <v>101.6</v>
      </c>
      <c r="E230" s="51" t="n">
        <f aca="false">'2018-2019 годы Приложение 6'!F18</f>
        <v>98.6</v>
      </c>
    </row>
    <row r="231" customFormat="false" ht="31.5" hidden="false" customHeight="false" outlineLevel="0" collapsed="false">
      <c r="A231" s="28" t="s">
        <v>20</v>
      </c>
      <c r="B231" s="30" t="s">
        <v>298</v>
      </c>
      <c r="C231" s="30" t="s">
        <v>21</v>
      </c>
      <c r="D231" s="51" t="n">
        <f aca="false">'2018-2019 годы Приложение 6'!E19</f>
        <v>395.2</v>
      </c>
      <c r="E231" s="51" t="n">
        <f aca="false">'2018-2019 годы Приложение 6'!F19</f>
        <v>398.2</v>
      </c>
    </row>
    <row r="232" customFormat="false" ht="15.75" hidden="false" customHeight="false" outlineLevel="0" collapsed="false">
      <c r="A232" s="28" t="s">
        <v>23</v>
      </c>
      <c r="B232" s="30" t="s">
        <v>298</v>
      </c>
      <c r="C232" s="30" t="s">
        <v>24</v>
      </c>
      <c r="D232" s="51" t="n">
        <f aca="false">'2018-2019 годы Приложение 6'!E20</f>
        <v>3.2</v>
      </c>
      <c r="E232" s="51" t="n">
        <f aca="false">'2018-2019 годы Приложение 6'!F20</f>
        <v>3.2</v>
      </c>
    </row>
    <row r="233" customFormat="false" ht="47.25" hidden="false" customHeight="false" outlineLevel="0" collapsed="false">
      <c r="A233" s="66" t="s">
        <v>299</v>
      </c>
      <c r="B233" s="30" t="s">
        <v>300</v>
      </c>
      <c r="C233" s="30"/>
      <c r="D233" s="51" t="n">
        <f aca="false">D234+D235+D236</f>
        <v>2342.9</v>
      </c>
      <c r="E233" s="51" t="n">
        <f aca="false">E234+E235+E236</f>
        <v>2342.9</v>
      </c>
    </row>
    <row r="234" customFormat="false" ht="94.5" hidden="false" customHeight="false" outlineLevel="0" collapsed="false">
      <c r="A234" s="66" t="s">
        <v>148</v>
      </c>
      <c r="B234" s="30" t="s">
        <v>300</v>
      </c>
      <c r="C234" s="30" t="s">
        <v>149</v>
      </c>
      <c r="D234" s="48" t="n">
        <f aca="false">'2018-2019 годы Приложение 6'!E22</f>
        <v>2072.8</v>
      </c>
      <c r="E234" s="48" t="n">
        <f aca="false">'2018-2019 годы Приложение 6'!F22</f>
        <v>2068</v>
      </c>
    </row>
    <row r="235" customFormat="false" ht="31.5" hidden="false" customHeight="false" outlineLevel="0" collapsed="false">
      <c r="A235" s="28" t="s">
        <v>20</v>
      </c>
      <c r="B235" s="30" t="s">
        <v>300</v>
      </c>
      <c r="C235" s="50" t="s">
        <v>21</v>
      </c>
      <c r="D235" s="48" t="n">
        <f aca="false">'2018-2019 годы Приложение 6'!E23</f>
        <v>268.2</v>
      </c>
      <c r="E235" s="48" t="n">
        <f aca="false">'2018-2019 годы Приложение 6'!F23</f>
        <v>273.1</v>
      </c>
    </row>
    <row r="236" customFormat="false" ht="15.75" hidden="false" customHeight="false" outlineLevel="0" collapsed="false">
      <c r="A236" s="28" t="s">
        <v>23</v>
      </c>
      <c r="B236" s="30" t="s">
        <v>300</v>
      </c>
      <c r="C236" s="50" t="s">
        <v>24</v>
      </c>
      <c r="D236" s="48" t="n">
        <f aca="false">'2018-2019 годы Приложение 6'!E24</f>
        <v>1.9</v>
      </c>
      <c r="E236" s="48" t="n">
        <f aca="false">'2018-2019 годы Приложение 6'!F24</f>
        <v>1.8</v>
      </c>
    </row>
    <row r="237" customFormat="false" ht="47.25" hidden="false" customHeight="false" outlineLevel="0" collapsed="false">
      <c r="A237" s="49" t="s">
        <v>301</v>
      </c>
      <c r="B237" s="30" t="s">
        <v>302</v>
      </c>
      <c r="C237" s="130"/>
      <c r="D237" s="31" t="n">
        <f aca="false">D238</f>
        <v>15442.9</v>
      </c>
      <c r="E237" s="51" t="n">
        <f aca="false">E238</f>
        <v>18356.9</v>
      </c>
    </row>
    <row r="238" customFormat="false" ht="15.75" hidden="false" customHeight="false" outlineLevel="0" collapsed="false">
      <c r="A238" s="43" t="s">
        <v>23</v>
      </c>
      <c r="B238" s="30" t="s">
        <v>302</v>
      </c>
      <c r="C238" s="50" t="s">
        <v>24</v>
      </c>
      <c r="D238" s="48" t="n">
        <f aca="false">'2018-2019 годы Приложение 6'!E157</f>
        <v>15442.9</v>
      </c>
      <c r="E238" s="48" t="n">
        <f aca="false">'2018-2019 годы Приложение 6'!F157</f>
        <v>18356.9</v>
      </c>
      <c r="J238" s="11"/>
      <c r="K238" s="11"/>
    </row>
    <row r="239" customFormat="false" ht="47.25" hidden="false" customHeight="false" outlineLevel="0" collapsed="false">
      <c r="A239" s="49" t="s">
        <v>317</v>
      </c>
      <c r="B239" s="30" t="s">
        <v>318</v>
      </c>
      <c r="C239" s="50"/>
      <c r="D239" s="51" t="n">
        <f aca="false">D240</f>
        <v>1167.9</v>
      </c>
      <c r="E239" s="51" t="n">
        <f aca="false">E240</f>
        <v>1167.9</v>
      </c>
      <c r="G239" s="11"/>
      <c r="H239" s="11"/>
    </row>
    <row r="240" customFormat="false" ht="15.75" hidden="false" customHeight="false" outlineLevel="0" collapsed="false">
      <c r="A240" s="43" t="s">
        <v>60</v>
      </c>
      <c r="B240" s="30" t="s">
        <v>318</v>
      </c>
      <c r="C240" s="30" t="s">
        <v>61</v>
      </c>
      <c r="D240" s="48" t="n">
        <f aca="false">'2018-2019 годы Приложение 6'!E265</f>
        <v>1167.9</v>
      </c>
      <c r="E240" s="48" t="n">
        <f aca="false">'2018-2019 годы Приложение 6'!F265</f>
        <v>1167.9</v>
      </c>
    </row>
    <row r="241" customFormat="false" ht="63" hidden="false" customHeight="false" outlineLevel="0" collapsed="false">
      <c r="A241" s="43" t="s">
        <v>319</v>
      </c>
      <c r="B241" s="30" t="s">
        <v>320</v>
      </c>
      <c r="C241" s="50"/>
      <c r="D241" s="51" t="n">
        <f aca="false">D242</f>
        <v>133.2</v>
      </c>
      <c r="E241" s="51" t="n">
        <f aca="false">E242</f>
        <v>133.2</v>
      </c>
    </row>
    <row r="242" customFormat="false" ht="15.75" hidden="false" customHeight="false" outlineLevel="0" collapsed="false">
      <c r="A242" s="43" t="s">
        <v>60</v>
      </c>
      <c r="B242" s="30" t="s">
        <v>320</v>
      </c>
      <c r="C242" s="30" t="s">
        <v>61</v>
      </c>
      <c r="D242" s="51" t="n">
        <f aca="false">'2018-2019 годы Приложение 6'!E267</f>
        <v>133.2</v>
      </c>
      <c r="E242" s="51" t="n">
        <f aca="false">'2018-2019 годы Приложение 6'!F267</f>
        <v>133.2</v>
      </c>
    </row>
    <row r="243" customFormat="false" ht="94.5" hidden="false" customHeight="false" outlineLevel="0" collapsed="false">
      <c r="A243" s="43" t="s">
        <v>321</v>
      </c>
      <c r="B243" s="30" t="s">
        <v>322</v>
      </c>
      <c r="C243" s="30"/>
      <c r="D243" s="51" t="n">
        <f aca="false">D244</f>
        <v>1124.1</v>
      </c>
      <c r="E243" s="51" t="n">
        <f aca="false">E244</f>
        <v>1124.1</v>
      </c>
    </row>
    <row r="244" customFormat="false" ht="47.25" hidden="false" customHeight="false" outlineLevel="0" collapsed="false">
      <c r="A244" s="98" t="s">
        <v>103</v>
      </c>
      <c r="B244" s="30" t="s">
        <v>322</v>
      </c>
      <c r="C244" s="30" t="s">
        <v>104</v>
      </c>
      <c r="D244" s="51" t="n">
        <f aca="false">'2018-2019 годы Приложение 6'!E192</f>
        <v>1124.1</v>
      </c>
      <c r="E244" s="51" t="n">
        <f aca="false">'2018-2019 годы Приложение 6'!F192</f>
        <v>1124.1</v>
      </c>
    </row>
    <row r="245" customFormat="false" ht="63" hidden="false" customHeight="false" outlineLevel="0" collapsed="false">
      <c r="A245" s="43" t="s">
        <v>323</v>
      </c>
      <c r="B245" s="30" t="s">
        <v>324</v>
      </c>
      <c r="C245" s="50"/>
      <c r="D245" s="31" t="n">
        <f aca="false">D246</f>
        <v>607.2</v>
      </c>
      <c r="E245" s="51" t="n">
        <f aca="false">E246</f>
        <v>607.2</v>
      </c>
      <c r="G245" s="11"/>
      <c r="H245" s="11"/>
    </row>
    <row r="246" customFormat="false" ht="31.5" hidden="false" customHeight="false" outlineLevel="0" collapsed="false">
      <c r="A246" s="43" t="s">
        <v>93</v>
      </c>
      <c r="B246" s="30" t="s">
        <v>324</v>
      </c>
      <c r="C246" s="50" t="s">
        <v>94</v>
      </c>
      <c r="D246" s="31" t="n">
        <f aca="false">'2018-2019 годы Приложение 6'!E159</f>
        <v>607.2</v>
      </c>
      <c r="E246" s="31" t="n">
        <f aca="false">'2018-2019 годы Приложение 6'!F159</f>
        <v>607.2</v>
      </c>
    </row>
    <row r="247" customFormat="false" ht="31.5" hidden="false" customHeight="false" outlineLevel="0" collapsed="false">
      <c r="A247" s="131" t="s">
        <v>325</v>
      </c>
      <c r="B247" s="30" t="s">
        <v>326</v>
      </c>
      <c r="C247" s="132"/>
      <c r="D247" s="31" t="n">
        <f aca="false">D248</f>
        <v>8000</v>
      </c>
      <c r="E247" s="133" t="n">
        <f aca="false">E248</f>
        <v>8000</v>
      </c>
    </row>
    <row r="248" customFormat="false" ht="31.5" hidden="false" customHeight="false" outlineLevel="0" collapsed="false">
      <c r="A248" s="43" t="s">
        <v>327</v>
      </c>
      <c r="B248" s="30" t="s">
        <v>326</v>
      </c>
      <c r="C248" s="132" t="s">
        <v>328</v>
      </c>
      <c r="D248" s="31" t="n">
        <f aca="false">'2018-2019 годы Приложение 6'!E161</f>
        <v>8000</v>
      </c>
      <c r="E248" s="31" t="n">
        <f aca="false">'2018-2019 годы Приложение 6'!F161</f>
        <v>8000</v>
      </c>
    </row>
    <row r="249" customFormat="false" ht="114" hidden="false" customHeight="true" outlineLevel="0" collapsed="false">
      <c r="A249" s="101" t="s">
        <v>329</v>
      </c>
      <c r="B249" s="102" t="s">
        <v>330</v>
      </c>
      <c r="C249" s="134"/>
      <c r="D249" s="104" t="n">
        <f aca="false">D250</f>
        <v>3</v>
      </c>
      <c r="E249" s="104" t="n">
        <f aca="false">E250</f>
        <v>3</v>
      </c>
    </row>
    <row r="250" customFormat="false" ht="31.5" hidden="false" customHeight="false" outlineLevel="0" collapsed="false">
      <c r="A250" s="95" t="s">
        <v>20</v>
      </c>
      <c r="B250" s="102" t="s">
        <v>330</v>
      </c>
      <c r="C250" s="134" t="n">
        <v>200</v>
      </c>
      <c r="D250" s="104" t="n">
        <f aca="false">'2018-2019 годы Приложение 6'!E269</f>
        <v>3</v>
      </c>
      <c r="E250" s="104" t="n">
        <f aca="false">'2018-2019 годы Приложение 6'!F269</f>
        <v>3</v>
      </c>
    </row>
    <row r="251" customFormat="false" ht="220.5" hidden="false" customHeight="false" outlineLevel="0" collapsed="false">
      <c r="A251" s="101" t="s">
        <v>331</v>
      </c>
      <c r="B251" s="106" t="s">
        <v>332</v>
      </c>
      <c r="C251" s="134"/>
      <c r="D251" s="104" t="n">
        <f aca="false">D252</f>
        <v>3</v>
      </c>
      <c r="E251" s="104" t="n">
        <f aca="false">E252</f>
        <v>3</v>
      </c>
    </row>
    <row r="252" customFormat="false" ht="31.5" hidden="false" customHeight="false" outlineLevel="0" collapsed="false">
      <c r="A252" s="95" t="s">
        <v>20</v>
      </c>
      <c r="B252" s="106" t="s">
        <v>332</v>
      </c>
      <c r="C252" s="134" t="n">
        <v>200</v>
      </c>
      <c r="D252" s="104" t="n">
        <f aca="false">'2018-2019 годы Приложение 6'!E271</f>
        <v>3</v>
      </c>
      <c r="E252" s="104" t="n">
        <f aca="false">'2018-2019 годы Приложение 6'!F271</f>
        <v>3</v>
      </c>
    </row>
    <row r="253" customFormat="false" ht="31.5" hidden="false" customHeight="false" outlineLevel="0" collapsed="false">
      <c r="A253" s="49" t="s">
        <v>333</v>
      </c>
      <c r="B253" s="106" t="s">
        <v>334</v>
      </c>
      <c r="C253" s="109"/>
      <c r="D253" s="104" t="n">
        <f aca="false">D254</f>
        <v>1600.3</v>
      </c>
      <c r="E253" s="104" t="n">
        <f aca="false">E254</f>
        <v>1578.7</v>
      </c>
      <c r="G253" s="11"/>
      <c r="H253" s="11"/>
    </row>
    <row r="254" customFormat="false" ht="15.75" hidden="false" customHeight="false" outlineLevel="0" collapsed="false">
      <c r="A254" s="43" t="s">
        <v>60</v>
      </c>
      <c r="B254" s="106" t="s">
        <v>334</v>
      </c>
      <c r="C254" s="30" t="s">
        <v>61</v>
      </c>
      <c r="D254" s="104" t="n">
        <f aca="false">'2018-2019 годы Приложение 6'!E273</f>
        <v>1600.3</v>
      </c>
      <c r="E254" s="104" t="n">
        <f aca="false">'2018-2019 годы Приложение 6'!F273</f>
        <v>1578.7</v>
      </c>
    </row>
    <row r="255" customFormat="false" ht="135" hidden="false" customHeight="false" outlineLevel="0" collapsed="false">
      <c r="A255" s="135" t="s">
        <v>335</v>
      </c>
      <c r="B255" s="106" t="s">
        <v>336</v>
      </c>
      <c r="C255" s="111"/>
      <c r="D255" s="104" t="n">
        <f aca="false">D256</f>
        <v>178.2</v>
      </c>
      <c r="E255" s="104" t="n">
        <f aca="false">E256</f>
        <v>178.2</v>
      </c>
    </row>
    <row r="256" customFormat="false" ht="15.75" hidden="false" customHeight="false" outlineLevel="0" collapsed="false">
      <c r="A256" s="43" t="s">
        <v>60</v>
      </c>
      <c r="B256" s="106" t="s">
        <v>336</v>
      </c>
      <c r="C256" s="30" t="s">
        <v>61</v>
      </c>
      <c r="D256" s="104" t="n">
        <f aca="false">'2018-2019 годы Приложение 6'!E275</f>
        <v>178.2</v>
      </c>
      <c r="E256" s="104" t="n">
        <f aca="false">'2018-2019 годы Приложение 6'!F275</f>
        <v>178.2</v>
      </c>
    </row>
    <row r="257" customFormat="false" ht="165" hidden="false" customHeight="false" outlineLevel="0" collapsed="false">
      <c r="A257" s="136" t="s">
        <v>337</v>
      </c>
      <c r="B257" s="106" t="s">
        <v>338</v>
      </c>
      <c r="C257" s="137"/>
      <c r="D257" s="104" t="n">
        <f aca="false">D258</f>
        <v>7</v>
      </c>
      <c r="E257" s="104" t="n">
        <f aca="false">E258</f>
        <v>7</v>
      </c>
    </row>
    <row r="258" customFormat="false" ht="31.5" hidden="false" customHeight="false" outlineLevel="0" collapsed="false">
      <c r="A258" s="95" t="s">
        <v>20</v>
      </c>
      <c r="B258" s="106" t="s">
        <v>338</v>
      </c>
      <c r="C258" s="30" t="s">
        <v>21</v>
      </c>
      <c r="D258" s="104" t="n">
        <f aca="false">'2018-2019 годы Приложение 6'!E277</f>
        <v>7</v>
      </c>
      <c r="E258" s="104" t="n">
        <f aca="false">'2018-2019 годы Приложение 6'!F277</f>
        <v>7</v>
      </c>
    </row>
    <row r="259" customFormat="false" ht="47.25" hidden="false" customHeight="false" outlineLevel="0" collapsed="false">
      <c r="A259" s="49" t="s">
        <v>339</v>
      </c>
      <c r="B259" s="30" t="s">
        <v>340</v>
      </c>
      <c r="C259" s="30"/>
      <c r="D259" s="104" t="n">
        <f aca="false">D260</f>
        <v>3500</v>
      </c>
      <c r="E259" s="104" t="n">
        <f aca="false">E260</f>
        <v>3400</v>
      </c>
    </row>
    <row r="260" customFormat="false" ht="15.75" hidden="false" customHeight="false" outlineLevel="0" collapsed="false">
      <c r="A260" s="43" t="s">
        <v>60</v>
      </c>
      <c r="B260" s="30" t="s">
        <v>340</v>
      </c>
      <c r="C260" s="30" t="s">
        <v>61</v>
      </c>
      <c r="D260" s="31" t="n">
        <f aca="false">'2018-2019 годы Приложение 6'!E279</f>
        <v>3500</v>
      </c>
      <c r="E260" s="31" t="n">
        <f aca="false">'2018-2019 годы Приложение 6'!F279</f>
        <v>3400</v>
      </c>
    </row>
    <row r="261" customFormat="false" ht="31.5" hidden="false" customHeight="false" outlineLevel="0" collapsed="false">
      <c r="A261" s="43" t="s">
        <v>341</v>
      </c>
      <c r="B261" s="30" t="s">
        <v>342</v>
      </c>
      <c r="C261" s="109"/>
      <c r="D261" s="104" t="n">
        <f aca="false">D262</f>
        <v>18591.6</v>
      </c>
      <c r="E261" s="104" t="n">
        <f aca="false">E262</f>
        <v>17924.4</v>
      </c>
    </row>
    <row r="262" customFormat="false" ht="15.75" hidden="false" customHeight="false" outlineLevel="0" collapsed="false">
      <c r="A262" s="43" t="s">
        <v>60</v>
      </c>
      <c r="B262" s="30" t="s">
        <v>342</v>
      </c>
      <c r="C262" s="30" t="s">
        <v>61</v>
      </c>
      <c r="D262" s="31" t="n">
        <f aca="false">'2018-2019 годы Приложение 6'!E281</f>
        <v>18591.6</v>
      </c>
      <c r="E262" s="31" t="n">
        <f aca="false">'2018-2019 годы Приложение 6'!F281</f>
        <v>17924.4</v>
      </c>
    </row>
    <row r="263" customFormat="false" ht="63" hidden="false" customHeight="false" outlineLevel="0" collapsed="false">
      <c r="A263" s="113" t="s">
        <v>343</v>
      </c>
      <c r="B263" s="114" t="s">
        <v>344</v>
      </c>
      <c r="C263" s="116"/>
      <c r="D263" s="138" t="n">
        <f aca="false">D264</f>
        <v>400</v>
      </c>
      <c r="E263" s="138" t="n">
        <f aca="false">E264</f>
        <v>400</v>
      </c>
    </row>
    <row r="264" customFormat="false" ht="15.75" hidden="false" customHeight="false" outlineLevel="0" collapsed="false">
      <c r="A264" s="67" t="s">
        <v>23</v>
      </c>
      <c r="B264" s="114" t="s">
        <v>344</v>
      </c>
      <c r="C264" s="116" t="n">
        <v>800</v>
      </c>
      <c r="D264" s="31" t="n">
        <f aca="false">'2018-2019 годы Приложение 6'!E163</f>
        <v>400</v>
      </c>
      <c r="E264" s="31" t="n">
        <f aca="false">'2018-2019 годы Приложение 6'!F163</f>
        <v>400</v>
      </c>
    </row>
    <row r="265" customFormat="false" ht="23.25" hidden="false" customHeight="true" outlineLevel="0" collapsed="false">
      <c r="A265" s="66" t="s">
        <v>372</v>
      </c>
      <c r="B265" s="29" t="s">
        <v>373</v>
      </c>
      <c r="C265" s="139"/>
      <c r="D265" s="140" t="n">
        <f aca="false">D266</f>
        <v>37573</v>
      </c>
      <c r="E265" s="140" t="n">
        <f aca="false">E266</f>
        <v>56453</v>
      </c>
    </row>
    <row r="266" customFormat="false" ht="15.75" hidden="false" customHeight="false" outlineLevel="0" collapsed="false">
      <c r="A266" s="66" t="s">
        <v>23</v>
      </c>
      <c r="B266" s="29" t="s">
        <v>373</v>
      </c>
      <c r="C266" s="139" t="n">
        <v>800</v>
      </c>
      <c r="D266" s="140" t="n">
        <f aca="false">'2018-2019 годы Приложение 6'!E283</f>
        <v>37573</v>
      </c>
      <c r="E266" s="140" t="n">
        <f aca="false">'2018-2019 годы Приложение 6'!F283</f>
        <v>56453</v>
      </c>
    </row>
  </sheetData>
  <mergeCells count="8">
    <mergeCell ref="B1:E1"/>
    <mergeCell ref="B2:E2"/>
    <mergeCell ref="B4:E4"/>
    <mergeCell ref="B5:E5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7.99"/>
    <col collapsed="false" customWidth="true" hidden="false" outlineLevel="0" max="3" min="3" style="0" width="16.56"/>
    <col collapsed="false" customWidth="true" hidden="false" outlineLevel="0" max="4" min="4" style="0" width="9.14"/>
    <col collapsed="false" customWidth="true" hidden="true" outlineLevel="0" max="5" min="5" style="0" width="12.56"/>
    <col collapsed="false" customWidth="true" hidden="true" outlineLevel="0" max="6" min="6" style="0" width="11.85"/>
    <col collapsed="false" customWidth="true" hidden="false" outlineLevel="0" max="7" min="7" style="0" width="15.13"/>
    <col collapsed="false" customWidth="true" hidden="false" outlineLevel="0" max="8" min="8" style="0" width="14.99"/>
    <col collapsed="false" customWidth="true" hidden="false" outlineLevel="0" max="9" min="9" style="0" width="12.28"/>
    <col collapsed="false" customWidth="true" hidden="false" outlineLevel="0" max="10" min="10" style="0" width="14.99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C1" s="141"/>
      <c r="D1" s="141"/>
      <c r="E1" s="141"/>
      <c r="G1" s="142" t="s">
        <v>374</v>
      </c>
    </row>
    <row r="2" customFormat="false" ht="36" hidden="false" customHeight="true" outlineLevel="0" collapsed="false">
      <c r="C2" s="3" t="s">
        <v>375</v>
      </c>
      <c r="D2" s="3"/>
      <c r="E2" s="3"/>
      <c r="F2" s="3"/>
      <c r="G2" s="3"/>
    </row>
    <row r="3" customFormat="false" ht="12.75" hidden="false" customHeight="false" outlineLevel="0" collapsed="false">
      <c r="C3" s="7"/>
      <c r="D3" s="7"/>
      <c r="E3" s="143"/>
      <c r="F3" s="143"/>
      <c r="G3" s="143"/>
    </row>
    <row r="4" customFormat="false" ht="18.75" hidden="false" customHeight="false" outlineLevel="0" collapsed="false">
      <c r="A4" s="4"/>
      <c r="B4" s="4"/>
      <c r="C4" s="141"/>
      <c r="D4" s="141"/>
      <c r="E4" s="141"/>
      <c r="G4" s="142" t="s">
        <v>374</v>
      </c>
    </row>
    <row r="5" customFormat="false" ht="38.25" hidden="false" customHeight="true" outlineLevel="0" collapsed="false">
      <c r="A5" s="4"/>
      <c r="B5" s="4"/>
      <c r="C5" s="3" t="s">
        <v>376</v>
      </c>
      <c r="D5" s="3"/>
      <c r="E5" s="3"/>
      <c r="F5" s="3"/>
      <c r="G5" s="3"/>
      <c r="H5" s="7"/>
      <c r="I5" s="7"/>
    </row>
    <row r="6" customFormat="false" ht="18.75" hidden="false" customHeight="false" outlineLevel="0" collapsed="false">
      <c r="A6" s="4"/>
      <c r="B6" s="4"/>
      <c r="C6" s="6"/>
      <c r="D6" s="6"/>
      <c r="E6" s="6"/>
    </row>
    <row r="7" customFormat="false" ht="53.25" hidden="false" customHeight="true" outlineLevel="0" collapsed="false">
      <c r="A7" s="118" t="s">
        <v>377</v>
      </c>
      <c r="B7" s="118"/>
      <c r="C7" s="118"/>
      <c r="D7" s="118"/>
      <c r="E7" s="118"/>
      <c r="F7" s="118"/>
      <c r="G7" s="118"/>
    </row>
    <row r="8" customFormat="false" ht="15.75" hidden="false" customHeight="false" outlineLevel="0" collapsed="false">
      <c r="A8" s="9"/>
      <c r="B8" s="9"/>
      <c r="C8" s="9"/>
      <c r="D8" s="9"/>
      <c r="E8" s="10"/>
      <c r="G8" s="144"/>
      <c r="H8" s="144"/>
    </row>
    <row r="9" customFormat="false" ht="15.75" hidden="false" customHeight="true" outlineLevel="0" collapsed="false">
      <c r="A9" s="12" t="s">
        <v>4</v>
      </c>
      <c r="B9" s="12" t="s">
        <v>378</v>
      </c>
      <c r="C9" s="12" t="s">
        <v>5</v>
      </c>
      <c r="D9" s="12" t="s">
        <v>6</v>
      </c>
      <c r="E9" s="12" t="s">
        <v>7</v>
      </c>
      <c r="F9" s="12" t="s">
        <v>8</v>
      </c>
      <c r="G9" s="12" t="s">
        <v>7</v>
      </c>
    </row>
    <row r="10" customFormat="false" ht="40.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5" hidden="false" customHeight="false" outlineLevel="0" collapsed="false">
      <c r="A11" s="145" t="s">
        <v>9</v>
      </c>
      <c r="B11" s="145" t="n">
        <v>2</v>
      </c>
      <c r="C11" s="145" t="n">
        <v>3</v>
      </c>
      <c r="D11" s="145" t="n">
        <v>4</v>
      </c>
      <c r="E11" s="145" t="n">
        <v>5</v>
      </c>
      <c r="F11" s="145" t="n">
        <v>6</v>
      </c>
      <c r="G11" s="145" t="n">
        <v>5</v>
      </c>
      <c r="H11" s="16"/>
      <c r="I11" s="16"/>
      <c r="J11" s="16"/>
    </row>
    <row r="12" customFormat="false" ht="15.75" hidden="false" customHeight="false" outlineLevel="0" collapsed="false">
      <c r="A12" s="18" t="s">
        <v>13</v>
      </c>
      <c r="B12" s="18"/>
      <c r="C12" s="18"/>
      <c r="D12" s="18"/>
      <c r="E12" s="19" t="n">
        <f aca="false">E13+E25+E225+E260+E287+E342</f>
        <v>2027963.9</v>
      </c>
      <c r="F12" s="19" t="n">
        <f aca="false">F13+F25+F225+F260+F287+F342</f>
        <v>15674.3</v>
      </c>
      <c r="G12" s="19" t="n">
        <f aca="false">G13+G25+G225+G260+G287+G342</f>
        <v>2043638.2</v>
      </c>
      <c r="H12" s="14"/>
      <c r="I12" s="14"/>
      <c r="J12" s="146"/>
      <c r="K12" s="144"/>
    </row>
    <row r="13" customFormat="false" ht="15.75" hidden="false" customHeight="false" outlineLevel="0" collapsed="false">
      <c r="A13" s="147" t="s">
        <v>379</v>
      </c>
      <c r="B13" s="90" t="s">
        <v>380</v>
      </c>
      <c r="C13" s="22"/>
      <c r="D13" s="22"/>
      <c r="E13" s="23" t="n">
        <f aca="false">E14</f>
        <v>4000</v>
      </c>
      <c r="F13" s="23" t="n">
        <f aca="false">F14</f>
        <v>0</v>
      </c>
      <c r="G13" s="23" t="n">
        <f aca="false">G14</f>
        <v>4000</v>
      </c>
      <c r="H13" s="148"/>
      <c r="I13" s="148"/>
      <c r="J13" s="149"/>
    </row>
    <row r="14" customFormat="false" ht="15.75" hidden="false" customHeight="false" outlineLevel="0" collapsed="false">
      <c r="A14" s="150" t="s">
        <v>293</v>
      </c>
      <c r="B14" s="151" t="s">
        <v>380</v>
      </c>
      <c r="C14" s="152" t="s">
        <v>294</v>
      </c>
      <c r="D14" s="152"/>
      <c r="E14" s="153" t="n">
        <f aca="false">E15+E17+E21</f>
        <v>4000</v>
      </c>
      <c r="F14" s="153" t="n">
        <f aca="false">F15+F17+F21</f>
        <v>0</v>
      </c>
      <c r="G14" s="153" t="n">
        <f aca="false">G15+G17+G21</f>
        <v>4000</v>
      </c>
      <c r="H14" s="149"/>
      <c r="I14" s="149"/>
      <c r="J14" s="146"/>
    </row>
    <row r="15" customFormat="false" ht="31.5" hidden="false" customHeight="false" outlineLevel="0" collapsed="false">
      <c r="A15" s="78" t="s">
        <v>381</v>
      </c>
      <c r="B15" s="50" t="s">
        <v>380</v>
      </c>
      <c r="C15" s="30" t="s">
        <v>296</v>
      </c>
      <c r="D15" s="50"/>
      <c r="E15" s="51" t="n">
        <f aca="false">E16</f>
        <v>1157.1</v>
      </c>
      <c r="F15" s="51" t="n">
        <f aca="false">F16</f>
        <v>0</v>
      </c>
      <c r="G15" s="51" t="n">
        <f aca="false">G16</f>
        <v>1157.1</v>
      </c>
      <c r="H15" s="149"/>
      <c r="I15" s="149"/>
      <c r="J15" s="149"/>
    </row>
    <row r="16" customFormat="false" ht="63" hidden="false" customHeight="false" outlineLevel="0" collapsed="false">
      <c r="A16" s="63" t="s">
        <v>148</v>
      </c>
      <c r="B16" s="50" t="s">
        <v>380</v>
      </c>
      <c r="C16" s="30" t="s">
        <v>296</v>
      </c>
      <c r="D16" s="50" t="s">
        <v>149</v>
      </c>
      <c r="E16" s="51" t="n">
        <v>1157.1</v>
      </c>
      <c r="F16" s="51"/>
      <c r="G16" s="51" t="n">
        <f aca="false">E16+F16</f>
        <v>1157.1</v>
      </c>
      <c r="H16" s="149"/>
      <c r="I16" s="149"/>
      <c r="J16" s="146"/>
    </row>
    <row r="17" customFormat="false" ht="31.5" hidden="false" customHeight="false" outlineLevel="0" collapsed="false">
      <c r="A17" s="63" t="s">
        <v>297</v>
      </c>
      <c r="B17" s="50" t="s">
        <v>380</v>
      </c>
      <c r="C17" s="30" t="s">
        <v>298</v>
      </c>
      <c r="D17" s="30"/>
      <c r="E17" s="51" t="n">
        <f aca="false">E18+E19+E20</f>
        <v>500</v>
      </c>
      <c r="F17" s="51" t="n">
        <f aca="false">F18+F19+F20</f>
        <v>0</v>
      </c>
      <c r="G17" s="51" t="n">
        <f aca="false">G18+G19+G20</f>
        <v>500</v>
      </c>
      <c r="H17" s="149"/>
      <c r="I17" s="149"/>
      <c r="J17" s="149"/>
      <c r="K17" s="144"/>
    </row>
    <row r="18" customFormat="false" ht="63" hidden="false" customHeight="false" outlineLevel="0" collapsed="false">
      <c r="A18" s="63" t="s">
        <v>148</v>
      </c>
      <c r="B18" s="50" t="s">
        <v>380</v>
      </c>
      <c r="C18" s="30" t="s">
        <v>298</v>
      </c>
      <c r="D18" s="30" t="s">
        <v>149</v>
      </c>
      <c r="E18" s="51" t="n">
        <v>100.4</v>
      </c>
      <c r="F18" s="51"/>
      <c r="G18" s="51" t="n">
        <f aca="false">E18+F18</f>
        <v>100.4</v>
      </c>
      <c r="H18" s="149"/>
      <c r="I18" s="149"/>
      <c r="J18" s="149"/>
      <c r="K18" s="144"/>
    </row>
    <row r="19" customFormat="false" ht="31.5" hidden="false" customHeight="false" outlineLevel="0" collapsed="false">
      <c r="A19" s="28" t="s">
        <v>20</v>
      </c>
      <c r="B19" s="50" t="s">
        <v>380</v>
      </c>
      <c r="C19" s="30" t="s">
        <v>298</v>
      </c>
      <c r="D19" s="30" t="s">
        <v>21</v>
      </c>
      <c r="E19" s="51" t="n">
        <v>396.4</v>
      </c>
      <c r="F19" s="51"/>
      <c r="G19" s="51" t="n">
        <f aca="false">E19+F19</f>
        <v>396.4</v>
      </c>
      <c r="H19" s="149"/>
      <c r="I19" s="149"/>
      <c r="J19" s="146"/>
    </row>
    <row r="20" customFormat="false" ht="15.75" hidden="false" customHeight="false" outlineLevel="0" collapsed="false">
      <c r="A20" s="28" t="s">
        <v>23</v>
      </c>
      <c r="B20" s="50" t="s">
        <v>380</v>
      </c>
      <c r="C20" s="30" t="s">
        <v>298</v>
      </c>
      <c r="D20" s="30" t="s">
        <v>24</v>
      </c>
      <c r="E20" s="51" t="n">
        <v>3.2</v>
      </c>
      <c r="F20" s="51"/>
      <c r="G20" s="51" t="n">
        <f aca="false">E20+F20</f>
        <v>3.2</v>
      </c>
      <c r="H20" s="149"/>
      <c r="I20" s="149"/>
      <c r="J20" s="146"/>
    </row>
    <row r="21" customFormat="false" ht="31.5" hidden="false" customHeight="false" outlineLevel="0" collapsed="false">
      <c r="A21" s="63" t="s">
        <v>299</v>
      </c>
      <c r="B21" s="50" t="s">
        <v>380</v>
      </c>
      <c r="C21" s="30" t="s">
        <v>300</v>
      </c>
      <c r="D21" s="30"/>
      <c r="E21" s="51" t="n">
        <f aca="false">E22+E23+E24</f>
        <v>2342.9</v>
      </c>
      <c r="F21" s="51" t="n">
        <f aca="false">F22+F23+F24</f>
        <v>0</v>
      </c>
      <c r="G21" s="51" t="n">
        <f aca="false">G22+G23+G24</f>
        <v>2342.9</v>
      </c>
      <c r="H21" s="149"/>
      <c r="I21" s="149"/>
      <c r="J21" s="149"/>
    </row>
    <row r="22" customFormat="false" ht="63" hidden="false" customHeight="false" outlineLevel="0" collapsed="false">
      <c r="A22" s="63" t="s">
        <v>148</v>
      </c>
      <c r="B22" s="50" t="s">
        <v>380</v>
      </c>
      <c r="C22" s="30" t="s">
        <v>300</v>
      </c>
      <c r="D22" s="30" t="s">
        <v>149</v>
      </c>
      <c r="E22" s="51" t="n">
        <v>2077.9</v>
      </c>
      <c r="F22" s="51" t="n">
        <v>-3</v>
      </c>
      <c r="G22" s="51" t="n">
        <f aca="false">E22+F22</f>
        <v>2074.9</v>
      </c>
      <c r="H22" s="149"/>
      <c r="I22" s="149"/>
      <c r="J22" s="149"/>
    </row>
    <row r="23" customFormat="false" ht="31.5" hidden="false" customHeight="false" outlineLevel="0" collapsed="false">
      <c r="A23" s="28" t="s">
        <v>20</v>
      </c>
      <c r="B23" s="50" t="s">
        <v>380</v>
      </c>
      <c r="C23" s="30" t="s">
        <v>300</v>
      </c>
      <c r="D23" s="50" t="s">
        <v>21</v>
      </c>
      <c r="E23" s="51" t="n">
        <v>263.1</v>
      </c>
      <c r="F23" s="51"/>
      <c r="G23" s="51" t="n">
        <f aca="false">E23+F23</f>
        <v>263.1</v>
      </c>
      <c r="H23" s="149"/>
      <c r="I23" s="149"/>
      <c r="J23" s="149"/>
    </row>
    <row r="24" customFormat="false" ht="15.75" hidden="false" customHeight="false" outlineLevel="0" collapsed="false">
      <c r="A24" s="28" t="s">
        <v>23</v>
      </c>
      <c r="B24" s="50" t="s">
        <v>380</v>
      </c>
      <c r="C24" s="30" t="s">
        <v>300</v>
      </c>
      <c r="D24" s="50" t="s">
        <v>24</v>
      </c>
      <c r="E24" s="51" t="n">
        <v>1.9</v>
      </c>
      <c r="F24" s="51" t="n">
        <v>3</v>
      </c>
      <c r="G24" s="51" t="n">
        <f aca="false">E24+F24</f>
        <v>4.9</v>
      </c>
      <c r="H24" s="149"/>
      <c r="I24" s="149"/>
      <c r="J24" s="149"/>
    </row>
    <row r="25" customFormat="false" ht="15.75" hidden="false" customHeight="false" outlineLevel="0" collapsed="false">
      <c r="A25" s="154" t="s">
        <v>382</v>
      </c>
      <c r="B25" s="90" t="s">
        <v>383</v>
      </c>
      <c r="C25" s="155"/>
      <c r="D25" s="156"/>
      <c r="E25" s="91" t="n">
        <f aca="false">E26+E34+E45+E101+E116+E159+E180+E204+E93</f>
        <v>498755.7</v>
      </c>
      <c r="F25" s="91" t="n">
        <f aca="false">F26+F34+F45+F101+F116+F159+F180+F204+F93</f>
        <v>3293.9</v>
      </c>
      <c r="G25" s="91" t="n">
        <f aca="false">G26+G34+G45+G101+G116+G159+G180+G204+G93</f>
        <v>502049.6</v>
      </c>
      <c r="H25" s="149"/>
      <c r="I25" s="149"/>
      <c r="J25" s="149"/>
    </row>
    <row r="26" customFormat="false" ht="31.5" hidden="false" customHeight="false" outlineLevel="0" collapsed="false">
      <c r="A26" s="157" t="s">
        <v>14</v>
      </c>
      <c r="B26" s="152" t="s">
        <v>383</v>
      </c>
      <c r="C26" s="151" t="s">
        <v>15</v>
      </c>
      <c r="D26" s="151"/>
      <c r="E26" s="158" t="n">
        <f aca="false">E27</f>
        <v>650</v>
      </c>
      <c r="F26" s="158" t="n">
        <f aca="false">F27</f>
        <v>484.2</v>
      </c>
      <c r="G26" s="158" t="n">
        <f aca="false">G27</f>
        <v>1134.2</v>
      </c>
      <c r="H26" s="159"/>
      <c r="I26" s="149"/>
      <c r="J26" s="149"/>
    </row>
    <row r="27" customFormat="false" ht="31.5" hidden="false" customHeight="false" outlineLevel="0" collapsed="false">
      <c r="A27" s="24" t="s">
        <v>16</v>
      </c>
      <c r="B27" s="160" t="s">
        <v>383</v>
      </c>
      <c r="C27" s="26" t="s">
        <v>17</v>
      </c>
      <c r="D27" s="26"/>
      <c r="E27" s="27" t="n">
        <f aca="false">E28+E30+E32</f>
        <v>650</v>
      </c>
      <c r="F27" s="27" t="n">
        <f aca="false">F28+F30+F32</f>
        <v>484.2</v>
      </c>
      <c r="G27" s="27" t="n">
        <f aca="false">G28+G30+G32</f>
        <v>1134.2</v>
      </c>
      <c r="H27" s="20"/>
      <c r="I27" s="20"/>
      <c r="J27" s="20"/>
    </row>
    <row r="28" customFormat="false" ht="63" hidden="false" customHeight="false" outlineLevel="0" collapsed="false">
      <c r="A28" s="28" t="s">
        <v>18</v>
      </c>
      <c r="B28" s="53" t="s">
        <v>383</v>
      </c>
      <c r="C28" s="29" t="s">
        <v>19</v>
      </c>
      <c r="D28" s="30"/>
      <c r="E28" s="48" t="n">
        <f aca="false">E29</f>
        <v>180</v>
      </c>
      <c r="F28" s="48" t="n">
        <f aca="false">F29</f>
        <v>0</v>
      </c>
      <c r="G28" s="48" t="n">
        <f aca="false">G29</f>
        <v>180</v>
      </c>
      <c r="H28" s="20"/>
      <c r="I28" s="20"/>
      <c r="J28" s="20"/>
    </row>
    <row r="29" customFormat="false" ht="31.5" hidden="false" customHeight="false" outlineLevel="0" collapsed="false">
      <c r="A29" s="32" t="s">
        <v>20</v>
      </c>
      <c r="B29" s="53" t="s">
        <v>383</v>
      </c>
      <c r="C29" s="29" t="s">
        <v>19</v>
      </c>
      <c r="D29" s="30" t="s">
        <v>21</v>
      </c>
      <c r="E29" s="51" t="n">
        <v>180</v>
      </c>
      <c r="F29" s="51"/>
      <c r="G29" s="51" t="n">
        <f aca="false">E29+F29</f>
        <v>180</v>
      </c>
      <c r="H29" s="20"/>
      <c r="I29" s="20"/>
      <c r="J29" s="20"/>
    </row>
    <row r="30" customFormat="false" ht="63" hidden="false" customHeight="false" outlineLevel="0" collapsed="false">
      <c r="A30" s="28" t="s">
        <v>18</v>
      </c>
      <c r="B30" s="53" t="s">
        <v>383</v>
      </c>
      <c r="C30" s="29" t="s">
        <v>22</v>
      </c>
      <c r="D30" s="30"/>
      <c r="E30" s="31" t="n">
        <f aca="false">E31</f>
        <v>390</v>
      </c>
      <c r="F30" s="31" t="n">
        <f aca="false">F31</f>
        <v>0</v>
      </c>
      <c r="G30" s="31" t="n">
        <f aca="false">G31</f>
        <v>390</v>
      </c>
      <c r="H30" s="20"/>
      <c r="I30" s="20"/>
      <c r="J30" s="20"/>
    </row>
    <row r="31" customFormat="false" ht="15.75" hidden="false" customHeight="false" outlineLevel="0" collapsed="false">
      <c r="A31" s="28" t="s">
        <v>23</v>
      </c>
      <c r="B31" s="53" t="s">
        <v>383</v>
      </c>
      <c r="C31" s="29" t="s">
        <v>22</v>
      </c>
      <c r="D31" s="30" t="s">
        <v>24</v>
      </c>
      <c r="E31" s="51" t="n">
        <v>390</v>
      </c>
      <c r="F31" s="51"/>
      <c r="G31" s="51" t="n">
        <f aca="false">E31+F31</f>
        <v>390</v>
      </c>
      <c r="H31" s="20"/>
      <c r="I31" s="20"/>
      <c r="J31" s="20"/>
    </row>
    <row r="32" customFormat="false" ht="31.5" hidden="false" customHeight="false" outlineLevel="0" collapsed="false">
      <c r="A32" s="28" t="s">
        <v>384</v>
      </c>
      <c r="B32" s="53" t="s">
        <v>383</v>
      </c>
      <c r="C32" s="29" t="s">
        <v>26</v>
      </c>
      <c r="D32" s="30"/>
      <c r="E32" s="51" t="n">
        <f aca="false">E33</f>
        <v>80</v>
      </c>
      <c r="F32" s="51" t="n">
        <f aca="false">F33</f>
        <v>484.2</v>
      </c>
      <c r="G32" s="51" t="n">
        <f aca="false">G33</f>
        <v>564.2</v>
      </c>
      <c r="H32" s="20"/>
      <c r="I32" s="20"/>
      <c r="J32" s="20"/>
    </row>
    <row r="33" customFormat="false" ht="15.75" hidden="false" customHeight="false" outlineLevel="0" collapsed="false">
      <c r="A33" s="28" t="s">
        <v>23</v>
      </c>
      <c r="B33" s="53" t="s">
        <v>383</v>
      </c>
      <c r="C33" s="29" t="s">
        <v>26</v>
      </c>
      <c r="D33" s="30" t="s">
        <v>24</v>
      </c>
      <c r="E33" s="51" t="n">
        <v>80</v>
      </c>
      <c r="F33" s="51" t="n">
        <v>484.2</v>
      </c>
      <c r="G33" s="51" t="n">
        <f aca="false">E33+F33</f>
        <v>564.2</v>
      </c>
      <c r="H33" s="20"/>
      <c r="I33" s="20"/>
      <c r="J33" s="20"/>
    </row>
    <row r="34" customFormat="false" ht="47.25" hidden="false" customHeight="false" outlineLevel="0" collapsed="false">
      <c r="A34" s="157" t="s">
        <v>27</v>
      </c>
      <c r="B34" s="152" t="s">
        <v>383</v>
      </c>
      <c r="C34" s="151" t="s">
        <v>28</v>
      </c>
      <c r="D34" s="151"/>
      <c r="E34" s="158" t="n">
        <f aca="false">E35+E40</f>
        <v>480</v>
      </c>
      <c r="F34" s="158" t="n">
        <f aca="false">F35+F40</f>
        <v>969.7</v>
      </c>
      <c r="G34" s="158" t="n">
        <f aca="false">G35+G40</f>
        <v>1449.7</v>
      </c>
      <c r="H34" s="20"/>
      <c r="I34" s="20"/>
      <c r="J34" s="20"/>
    </row>
    <row r="35" customFormat="false" ht="31.5" hidden="false" customHeight="false" outlineLevel="0" collapsed="false">
      <c r="A35" s="33" t="s">
        <v>29</v>
      </c>
      <c r="B35" s="160" t="s">
        <v>383</v>
      </c>
      <c r="C35" s="26" t="s">
        <v>30</v>
      </c>
      <c r="D35" s="26"/>
      <c r="E35" s="27" t="n">
        <f aca="false">E36+E38</f>
        <v>120</v>
      </c>
      <c r="F35" s="27" t="n">
        <f aca="false">F36+F38</f>
        <v>0</v>
      </c>
      <c r="G35" s="27" t="n">
        <f aca="false">G36+G38</f>
        <v>120</v>
      </c>
      <c r="H35" s="20"/>
      <c r="I35" s="20"/>
      <c r="J35" s="20"/>
    </row>
    <row r="36" customFormat="false" ht="15.75" hidden="false" customHeight="false" outlineLevel="0" collapsed="false">
      <c r="A36" s="34" t="s">
        <v>31</v>
      </c>
      <c r="B36" s="53" t="s">
        <v>383</v>
      </c>
      <c r="C36" s="12" t="s">
        <v>32</v>
      </c>
      <c r="D36" s="12"/>
      <c r="E36" s="36" t="n">
        <f aca="false">E37</f>
        <v>100</v>
      </c>
      <c r="F36" s="36" t="n">
        <f aca="false">F37</f>
        <v>0</v>
      </c>
      <c r="G36" s="36" t="n">
        <f aca="false">G37</f>
        <v>100</v>
      </c>
      <c r="H36" s="20"/>
      <c r="I36" s="20"/>
      <c r="J36" s="20"/>
    </row>
    <row r="37" customFormat="false" ht="31.5" hidden="false" customHeight="false" outlineLevel="0" collapsed="false">
      <c r="A37" s="35" t="s">
        <v>20</v>
      </c>
      <c r="B37" s="30" t="s">
        <v>383</v>
      </c>
      <c r="C37" s="12" t="s">
        <v>32</v>
      </c>
      <c r="D37" s="30" t="s">
        <v>21</v>
      </c>
      <c r="E37" s="51" t="n">
        <v>100</v>
      </c>
      <c r="F37" s="51"/>
      <c r="G37" s="51" t="n">
        <f aca="false">E37+F37</f>
        <v>100</v>
      </c>
      <c r="H37" s="20"/>
      <c r="I37" s="20"/>
      <c r="J37" s="20"/>
    </row>
    <row r="38" customFormat="false" ht="63" hidden="false" customHeight="false" outlineLevel="0" collapsed="false">
      <c r="A38" s="34" t="s">
        <v>33</v>
      </c>
      <c r="B38" s="53" t="s">
        <v>383</v>
      </c>
      <c r="C38" s="12" t="s">
        <v>34</v>
      </c>
      <c r="D38" s="12"/>
      <c r="E38" s="36" t="n">
        <f aca="false">E39</f>
        <v>20</v>
      </c>
      <c r="F38" s="36" t="n">
        <f aca="false">F39</f>
        <v>0</v>
      </c>
      <c r="G38" s="36" t="n">
        <f aca="false">G39</f>
        <v>20</v>
      </c>
      <c r="H38" s="20"/>
      <c r="I38" s="20"/>
      <c r="J38" s="20"/>
    </row>
    <row r="39" customFormat="false" ht="15.75" hidden="false" customHeight="false" outlineLevel="0" collapsed="false">
      <c r="A39" s="28" t="s">
        <v>23</v>
      </c>
      <c r="B39" s="30" t="s">
        <v>383</v>
      </c>
      <c r="C39" s="12" t="s">
        <v>34</v>
      </c>
      <c r="D39" s="30" t="s">
        <v>24</v>
      </c>
      <c r="E39" s="51" t="n">
        <v>20</v>
      </c>
      <c r="F39" s="51"/>
      <c r="G39" s="51" t="n">
        <f aca="false">E39+F39</f>
        <v>20</v>
      </c>
      <c r="H39" s="20"/>
      <c r="I39" s="20"/>
      <c r="J39" s="20"/>
    </row>
    <row r="40" customFormat="false" ht="31.5" hidden="false" customHeight="false" outlineLevel="0" collapsed="false">
      <c r="A40" s="33" t="s">
        <v>35</v>
      </c>
      <c r="B40" s="160" t="s">
        <v>383</v>
      </c>
      <c r="C40" s="26" t="s">
        <v>36</v>
      </c>
      <c r="D40" s="26"/>
      <c r="E40" s="27" t="n">
        <f aca="false">E41+E43</f>
        <v>360</v>
      </c>
      <c r="F40" s="27" t="n">
        <f aca="false">F41+F43</f>
        <v>969.7</v>
      </c>
      <c r="G40" s="27" t="n">
        <f aca="false">G41+G43</f>
        <v>1329.7</v>
      </c>
      <c r="H40" s="20"/>
      <c r="I40" s="20"/>
      <c r="J40" s="20"/>
    </row>
    <row r="41" customFormat="false" ht="31.5" hidden="false" customHeight="false" outlineLevel="0" collapsed="false">
      <c r="A41" s="28" t="s">
        <v>37</v>
      </c>
      <c r="B41" s="30" t="s">
        <v>383</v>
      </c>
      <c r="C41" s="12" t="s">
        <v>38</v>
      </c>
      <c r="D41" s="30"/>
      <c r="E41" s="51" t="n">
        <f aca="false">E42</f>
        <v>0</v>
      </c>
      <c r="F41" s="51" t="n">
        <f aca="false">F42</f>
        <v>969.7</v>
      </c>
      <c r="G41" s="51" t="n">
        <f aca="false">G42</f>
        <v>969.7</v>
      </c>
      <c r="H41" s="20"/>
      <c r="I41" s="20"/>
      <c r="J41" s="20"/>
    </row>
    <row r="42" customFormat="false" ht="31.5" hidden="false" customHeight="false" outlineLevel="0" collapsed="false">
      <c r="A42" s="28" t="s">
        <v>20</v>
      </c>
      <c r="B42" s="30" t="s">
        <v>383</v>
      </c>
      <c r="C42" s="12" t="s">
        <v>38</v>
      </c>
      <c r="D42" s="30" t="s">
        <v>39</v>
      </c>
      <c r="E42" s="51"/>
      <c r="F42" s="51" t="n">
        <v>969.7</v>
      </c>
      <c r="G42" s="51" t="n">
        <f aca="false">E42+F42</f>
        <v>969.7</v>
      </c>
      <c r="H42" s="20"/>
      <c r="I42" s="20"/>
      <c r="J42" s="20"/>
    </row>
    <row r="43" customFormat="false" ht="31.5" hidden="false" customHeight="false" outlineLevel="0" collapsed="false">
      <c r="A43" s="28" t="s">
        <v>40</v>
      </c>
      <c r="B43" s="30" t="s">
        <v>383</v>
      </c>
      <c r="C43" s="12" t="s">
        <v>41</v>
      </c>
      <c r="D43" s="30"/>
      <c r="E43" s="51" t="n">
        <f aca="false">E44</f>
        <v>360</v>
      </c>
      <c r="F43" s="51" t="n">
        <f aca="false">F44</f>
        <v>0</v>
      </c>
      <c r="G43" s="51" t="n">
        <f aca="false">G44</f>
        <v>360</v>
      </c>
      <c r="H43" s="20"/>
      <c r="I43" s="20"/>
      <c r="J43" s="20"/>
    </row>
    <row r="44" customFormat="false" ht="31.5" hidden="false" customHeight="false" outlineLevel="0" collapsed="false">
      <c r="A44" s="28" t="s">
        <v>20</v>
      </c>
      <c r="B44" s="30" t="s">
        <v>383</v>
      </c>
      <c r="C44" s="12" t="s">
        <v>41</v>
      </c>
      <c r="D44" s="30" t="s">
        <v>21</v>
      </c>
      <c r="E44" s="51" t="n">
        <v>360</v>
      </c>
      <c r="F44" s="51"/>
      <c r="G44" s="51" t="n">
        <f aca="false">E44+F44</f>
        <v>360</v>
      </c>
      <c r="H44" s="20"/>
      <c r="I44" s="20"/>
      <c r="J44" s="20"/>
    </row>
    <row r="45" customFormat="false" ht="47.25" hidden="false" customHeight="false" outlineLevel="0" collapsed="false">
      <c r="A45" s="157" t="s">
        <v>42</v>
      </c>
      <c r="B45" s="152" t="s">
        <v>383</v>
      </c>
      <c r="C45" s="151" t="s">
        <v>43</v>
      </c>
      <c r="D45" s="151"/>
      <c r="E45" s="158" t="n">
        <f aca="false">E46+E62+E88+E74</f>
        <v>265227.8</v>
      </c>
      <c r="F45" s="158" t="n">
        <f aca="false">F46+F62+F88+F74</f>
        <v>-168.9</v>
      </c>
      <c r="G45" s="158" t="n">
        <f aca="false">G46+G62+G88+G74</f>
        <v>265058.9</v>
      </c>
      <c r="H45" s="14"/>
      <c r="I45" s="20"/>
      <c r="J45" s="20"/>
    </row>
    <row r="46" customFormat="false" ht="31.5" hidden="false" customHeight="false" outlineLevel="0" collapsed="false">
      <c r="A46" s="33" t="s">
        <v>44</v>
      </c>
      <c r="B46" s="160" t="s">
        <v>383</v>
      </c>
      <c r="C46" s="26" t="s">
        <v>45</v>
      </c>
      <c r="D46" s="26"/>
      <c r="E46" s="27" t="n">
        <f aca="false">E47+E49+E51+E53+E55+E57+E60</f>
        <v>46948.1</v>
      </c>
      <c r="F46" s="27" t="n">
        <f aca="false">F47+F49+F51+F53+F55+F57+F60</f>
        <v>-331.5</v>
      </c>
      <c r="G46" s="27" t="n">
        <f aca="false">G47+G49+G51+G53+G55+G57+G60</f>
        <v>46616.6</v>
      </c>
      <c r="H46" s="20"/>
      <c r="I46" s="20"/>
      <c r="J46" s="20"/>
    </row>
    <row r="47" customFormat="false" ht="31.5" hidden="false" customHeight="false" outlineLevel="0" collapsed="false">
      <c r="A47" s="34" t="s">
        <v>46</v>
      </c>
      <c r="B47" s="53" t="s">
        <v>383</v>
      </c>
      <c r="C47" s="30" t="s">
        <v>47</v>
      </c>
      <c r="D47" s="12"/>
      <c r="E47" s="36" t="n">
        <f aca="false">E48</f>
        <v>9734</v>
      </c>
      <c r="F47" s="36" t="n">
        <f aca="false">F48</f>
        <v>0</v>
      </c>
      <c r="G47" s="36" t="n">
        <f aca="false">G48</f>
        <v>9734</v>
      </c>
      <c r="H47" s="20"/>
      <c r="I47" s="20"/>
      <c r="J47" s="20"/>
    </row>
    <row r="48" customFormat="false" ht="31.5" hidden="false" customHeight="false" outlineLevel="0" collapsed="false">
      <c r="A48" s="35" t="s">
        <v>20</v>
      </c>
      <c r="B48" s="30" t="s">
        <v>383</v>
      </c>
      <c r="C48" s="30" t="s">
        <v>47</v>
      </c>
      <c r="D48" s="30" t="s">
        <v>21</v>
      </c>
      <c r="E48" s="51" t="n">
        <v>9734</v>
      </c>
      <c r="F48" s="51"/>
      <c r="G48" s="51" t="n">
        <f aca="false">E48+F48</f>
        <v>9734</v>
      </c>
      <c r="H48" s="20"/>
      <c r="I48" s="20"/>
      <c r="J48" s="20"/>
    </row>
    <row r="49" customFormat="false" ht="47.25" hidden="true" customHeight="false" outlineLevel="0" collapsed="false">
      <c r="A49" s="34" t="s">
        <v>48</v>
      </c>
      <c r="B49" s="53" t="s">
        <v>383</v>
      </c>
      <c r="C49" s="30" t="s">
        <v>49</v>
      </c>
      <c r="D49" s="38"/>
      <c r="E49" s="36" t="n">
        <f aca="false">E50</f>
        <v>150</v>
      </c>
      <c r="F49" s="36" t="n">
        <f aca="false">F50</f>
        <v>-150</v>
      </c>
      <c r="G49" s="36" t="n">
        <f aca="false">G50</f>
        <v>0</v>
      </c>
      <c r="H49" s="20"/>
      <c r="I49" s="20"/>
      <c r="J49" s="20"/>
    </row>
    <row r="50" customFormat="false" ht="31.5" hidden="true" customHeight="false" outlineLevel="0" collapsed="false">
      <c r="A50" s="35" t="s">
        <v>20</v>
      </c>
      <c r="B50" s="30" t="s">
        <v>383</v>
      </c>
      <c r="C50" s="30" t="s">
        <v>49</v>
      </c>
      <c r="D50" s="30" t="s">
        <v>21</v>
      </c>
      <c r="E50" s="51" t="n">
        <v>150</v>
      </c>
      <c r="F50" s="51" t="n">
        <v>-150</v>
      </c>
      <c r="G50" s="51" t="n">
        <f aca="false">E50+F50</f>
        <v>0</v>
      </c>
      <c r="H50" s="20"/>
      <c r="I50" s="20"/>
      <c r="J50" s="20"/>
    </row>
    <row r="51" customFormat="false" ht="31.5" hidden="false" customHeight="false" outlineLevel="0" collapsed="false">
      <c r="A51" s="39" t="s">
        <v>50</v>
      </c>
      <c r="B51" s="30" t="s">
        <v>383</v>
      </c>
      <c r="C51" s="30" t="s">
        <v>51</v>
      </c>
      <c r="D51" s="38"/>
      <c r="E51" s="36" t="n">
        <f aca="false">E52</f>
        <v>29519</v>
      </c>
      <c r="F51" s="36" t="n">
        <f aca="false">F52</f>
        <v>-451.5</v>
      </c>
      <c r="G51" s="36" t="n">
        <f aca="false">G52</f>
        <v>29067.5</v>
      </c>
      <c r="H51" s="20"/>
      <c r="I51" s="20"/>
      <c r="J51" s="20"/>
    </row>
    <row r="52" customFormat="false" ht="31.5" hidden="false" customHeight="false" outlineLevel="0" collapsed="false">
      <c r="A52" s="35" t="s">
        <v>20</v>
      </c>
      <c r="B52" s="30" t="s">
        <v>383</v>
      </c>
      <c r="C52" s="30" t="s">
        <v>51</v>
      </c>
      <c r="D52" s="30" t="s">
        <v>21</v>
      </c>
      <c r="E52" s="51" t="n">
        <v>29519</v>
      </c>
      <c r="F52" s="51" t="n">
        <v>-451.5</v>
      </c>
      <c r="G52" s="51" t="n">
        <f aca="false">E52+F52</f>
        <v>29067.5</v>
      </c>
      <c r="H52" s="20"/>
      <c r="I52" s="20"/>
      <c r="J52" s="20"/>
    </row>
    <row r="53" customFormat="false" ht="63" hidden="false" customHeight="false" outlineLevel="0" collapsed="false">
      <c r="A53" s="40" t="s">
        <v>54</v>
      </c>
      <c r="B53" s="30" t="s">
        <v>383</v>
      </c>
      <c r="C53" s="30" t="s">
        <v>55</v>
      </c>
      <c r="D53" s="41"/>
      <c r="E53" s="31" t="n">
        <f aca="false">E54</f>
        <v>631.2</v>
      </c>
      <c r="F53" s="31" t="n">
        <f aca="false">F54</f>
        <v>0</v>
      </c>
      <c r="G53" s="31" t="n">
        <f aca="false">G54</f>
        <v>631.2</v>
      </c>
      <c r="H53" s="20"/>
      <c r="I53" s="20"/>
      <c r="J53" s="20"/>
    </row>
    <row r="54" customFormat="false" ht="31.5" hidden="false" customHeight="false" outlineLevel="0" collapsed="false">
      <c r="A54" s="161" t="s">
        <v>20</v>
      </c>
      <c r="B54" s="30" t="s">
        <v>383</v>
      </c>
      <c r="C54" s="53" t="s">
        <v>55</v>
      </c>
      <c r="D54" s="30" t="s">
        <v>21</v>
      </c>
      <c r="E54" s="51" t="n">
        <v>631.2</v>
      </c>
      <c r="F54" s="51"/>
      <c r="G54" s="51" t="n">
        <f aca="false">E54+F54</f>
        <v>631.2</v>
      </c>
      <c r="H54" s="20"/>
      <c r="I54" s="20"/>
      <c r="J54" s="20"/>
    </row>
    <row r="55" customFormat="false" ht="47.25" hidden="false" customHeight="false" outlineLevel="0" collapsed="false">
      <c r="A55" s="40" t="s">
        <v>56</v>
      </c>
      <c r="B55" s="30" t="s">
        <v>383</v>
      </c>
      <c r="C55" s="30" t="s">
        <v>57</v>
      </c>
      <c r="D55" s="41"/>
      <c r="E55" s="31" t="n">
        <f aca="false">E56</f>
        <v>3568.4</v>
      </c>
      <c r="F55" s="31" t="n">
        <f aca="false">F56</f>
        <v>0</v>
      </c>
      <c r="G55" s="31" t="n">
        <f aca="false">G56</f>
        <v>3568.4</v>
      </c>
      <c r="H55" s="20"/>
      <c r="I55" s="20"/>
      <c r="J55" s="20"/>
    </row>
    <row r="56" customFormat="false" ht="15.75" hidden="false" customHeight="false" outlineLevel="0" collapsed="false">
      <c r="A56" s="28" t="s">
        <v>23</v>
      </c>
      <c r="B56" s="30" t="s">
        <v>383</v>
      </c>
      <c r="C56" s="30" t="s">
        <v>57</v>
      </c>
      <c r="D56" s="30" t="s">
        <v>24</v>
      </c>
      <c r="E56" s="51" t="n">
        <v>3568.4</v>
      </c>
      <c r="F56" s="51"/>
      <c r="G56" s="51" t="n">
        <f aca="false">E56+F56</f>
        <v>3568.4</v>
      </c>
      <c r="H56" s="20"/>
      <c r="I56" s="20"/>
      <c r="J56" s="20"/>
    </row>
    <row r="57" customFormat="false" ht="47.25" hidden="false" customHeight="false" outlineLevel="0" collapsed="false">
      <c r="A57" s="40" t="s">
        <v>58</v>
      </c>
      <c r="B57" s="30" t="s">
        <v>383</v>
      </c>
      <c r="C57" s="30" t="s">
        <v>59</v>
      </c>
      <c r="D57" s="30"/>
      <c r="E57" s="51" t="n">
        <f aca="false">E58+E59</f>
        <v>3345.5</v>
      </c>
      <c r="F57" s="51" t="n">
        <f aca="false">F58+F59</f>
        <v>0</v>
      </c>
      <c r="G57" s="51" t="n">
        <f aca="false">G58+G59</f>
        <v>3345.5</v>
      </c>
      <c r="H57" s="14"/>
      <c r="I57" s="20"/>
      <c r="J57" s="20"/>
    </row>
    <row r="58" customFormat="false" ht="31.5" hidden="false" customHeight="false" outlineLevel="0" collapsed="false">
      <c r="A58" s="40" t="s">
        <v>20</v>
      </c>
      <c r="B58" s="30" t="s">
        <v>383</v>
      </c>
      <c r="C58" s="30" t="s">
        <v>59</v>
      </c>
      <c r="D58" s="30" t="s">
        <v>21</v>
      </c>
      <c r="E58" s="51" t="n">
        <v>936.7</v>
      </c>
      <c r="F58" s="51" t="n">
        <v>0</v>
      </c>
      <c r="G58" s="51" t="n">
        <f aca="false">E58+F58</f>
        <v>936.7</v>
      </c>
      <c r="H58" s="20"/>
      <c r="I58" s="20"/>
      <c r="J58" s="20"/>
    </row>
    <row r="59" customFormat="false" ht="15.75" hidden="false" customHeight="false" outlineLevel="0" collapsed="false">
      <c r="A59" s="43" t="s">
        <v>60</v>
      </c>
      <c r="B59" s="30" t="s">
        <v>383</v>
      </c>
      <c r="C59" s="30" t="s">
        <v>59</v>
      </c>
      <c r="D59" s="30" t="s">
        <v>61</v>
      </c>
      <c r="E59" s="51" t="n">
        <v>2408.8</v>
      </c>
      <c r="F59" s="51" t="n">
        <v>0</v>
      </c>
      <c r="G59" s="51" t="n">
        <f aca="false">E59+F59</f>
        <v>2408.8</v>
      </c>
      <c r="H59" s="20"/>
      <c r="I59" s="20"/>
      <c r="J59" s="20"/>
    </row>
    <row r="60" customFormat="false" ht="31.5" hidden="false" customHeight="false" outlineLevel="0" collapsed="false">
      <c r="A60" s="43" t="s">
        <v>62</v>
      </c>
      <c r="B60" s="30" t="s">
        <v>383</v>
      </c>
      <c r="C60" s="45" t="s">
        <v>63</v>
      </c>
      <c r="D60" s="30"/>
      <c r="E60" s="51" t="n">
        <f aca="false">E61</f>
        <v>0</v>
      </c>
      <c r="F60" s="51" t="n">
        <f aca="false">F61</f>
        <v>270</v>
      </c>
      <c r="G60" s="51" t="n">
        <f aca="false">G61</f>
        <v>270</v>
      </c>
      <c r="H60" s="20"/>
      <c r="I60" s="20"/>
      <c r="J60" s="20"/>
    </row>
    <row r="61" customFormat="false" ht="15.75" hidden="false" customHeight="false" outlineLevel="0" collapsed="false">
      <c r="A61" s="43" t="s">
        <v>60</v>
      </c>
      <c r="B61" s="30" t="s">
        <v>383</v>
      </c>
      <c r="C61" s="45" t="s">
        <v>63</v>
      </c>
      <c r="D61" s="30" t="s">
        <v>61</v>
      </c>
      <c r="E61" s="51"/>
      <c r="F61" s="51" t="n">
        <v>270</v>
      </c>
      <c r="G61" s="51" t="n">
        <f aca="false">E61+F61</f>
        <v>270</v>
      </c>
      <c r="H61" s="20"/>
      <c r="I61" s="20"/>
      <c r="J61" s="20"/>
    </row>
    <row r="62" customFormat="false" ht="47.25" hidden="false" customHeight="false" outlineLevel="0" collapsed="false">
      <c r="A62" s="33" t="s">
        <v>385</v>
      </c>
      <c r="B62" s="160" t="s">
        <v>383</v>
      </c>
      <c r="C62" s="26" t="s">
        <v>65</v>
      </c>
      <c r="D62" s="26"/>
      <c r="E62" s="27" t="n">
        <f aca="false">E71+E67+E69+E65+E63</f>
        <v>192701.9</v>
      </c>
      <c r="F62" s="27" t="n">
        <f aca="false">F71+F67+F69+F65+F63</f>
        <v>162.6</v>
      </c>
      <c r="G62" s="27" t="n">
        <f aca="false">G71+G67+G69+G65+G63</f>
        <v>192864.5</v>
      </c>
      <c r="H62" s="20"/>
      <c r="I62" s="20"/>
      <c r="J62" s="20"/>
    </row>
    <row r="63" customFormat="false" ht="47.25" hidden="false" customHeight="false" outlineLevel="0" collapsed="false">
      <c r="A63" s="46" t="s">
        <v>66</v>
      </c>
      <c r="B63" s="53" t="s">
        <v>383</v>
      </c>
      <c r="C63" s="47" t="s">
        <v>67</v>
      </c>
      <c r="D63" s="47"/>
      <c r="E63" s="48" t="n">
        <f aca="false">E64</f>
        <v>800</v>
      </c>
      <c r="F63" s="48" t="n">
        <f aca="false">F64</f>
        <v>0</v>
      </c>
      <c r="G63" s="48" t="n">
        <f aca="false">G64</f>
        <v>800</v>
      </c>
      <c r="H63" s="20"/>
      <c r="I63" s="20"/>
      <c r="J63" s="20"/>
    </row>
    <row r="64" customFormat="false" ht="31.5" hidden="false" customHeight="false" outlineLevel="0" collapsed="false">
      <c r="A64" s="43" t="s">
        <v>68</v>
      </c>
      <c r="B64" s="53" t="s">
        <v>383</v>
      </c>
      <c r="C64" s="47" t="s">
        <v>67</v>
      </c>
      <c r="D64" s="47" t="s">
        <v>39</v>
      </c>
      <c r="E64" s="48" t="n">
        <v>800</v>
      </c>
      <c r="F64" s="48"/>
      <c r="G64" s="48" t="n">
        <f aca="false">E64+F64</f>
        <v>800</v>
      </c>
      <c r="H64" s="20"/>
      <c r="I64" s="20"/>
      <c r="J64" s="20"/>
    </row>
    <row r="65" customFormat="false" ht="31.5" hidden="false" customHeight="false" outlineLevel="0" collapsed="false">
      <c r="A65" s="43" t="s">
        <v>69</v>
      </c>
      <c r="B65" s="53" t="s">
        <v>383</v>
      </c>
      <c r="C65" s="47" t="s">
        <v>70</v>
      </c>
      <c r="D65" s="47"/>
      <c r="E65" s="48" t="n">
        <f aca="false">E66</f>
        <v>29.5</v>
      </c>
      <c r="F65" s="48" t="n">
        <f aca="false">F66</f>
        <v>0</v>
      </c>
      <c r="G65" s="48" t="n">
        <f aca="false">G66</f>
        <v>29.5</v>
      </c>
      <c r="H65" s="20"/>
      <c r="I65" s="20"/>
      <c r="J65" s="20"/>
    </row>
    <row r="66" customFormat="false" ht="31.5" hidden="false" customHeight="false" outlineLevel="0" collapsed="false">
      <c r="A66" s="40" t="s">
        <v>20</v>
      </c>
      <c r="B66" s="53" t="s">
        <v>383</v>
      </c>
      <c r="C66" s="47" t="s">
        <v>70</v>
      </c>
      <c r="D66" s="47" t="s">
        <v>21</v>
      </c>
      <c r="E66" s="48" t="n">
        <v>29.5</v>
      </c>
      <c r="F66" s="48"/>
      <c r="G66" s="48" t="n">
        <f aca="false">E66+F66</f>
        <v>29.5</v>
      </c>
      <c r="H66" s="20"/>
      <c r="I66" s="20"/>
      <c r="J66" s="20"/>
    </row>
    <row r="67" customFormat="false" ht="78.75" hidden="false" customHeight="false" outlineLevel="0" collapsed="false">
      <c r="A67" s="43" t="s">
        <v>71</v>
      </c>
      <c r="B67" s="30" t="s">
        <v>383</v>
      </c>
      <c r="C67" s="30" t="s">
        <v>72</v>
      </c>
      <c r="D67" s="50"/>
      <c r="E67" s="31" t="n">
        <f aca="false">E68</f>
        <v>65815.4</v>
      </c>
      <c r="F67" s="31" t="n">
        <f aca="false">F68</f>
        <v>0</v>
      </c>
      <c r="G67" s="31" t="n">
        <f aca="false">G68</f>
        <v>65815.4</v>
      </c>
      <c r="H67" s="20"/>
      <c r="I67" s="20"/>
      <c r="J67" s="20"/>
    </row>
    <row r="68" customFormat="false" ht="31.5" hidden="false" customHeight="false" outlineLevel="0" collapsed="false">
      <c r="A68" s="43" t="s">
        <v>68</v>
      </c>
      <c r="B68" s="30" t="s">
        <v>383</v>
      </c>
      <c r="C68" s="30" t="s">
        <v>72</v>
      </c>
      <c r="D68" s="50" t="s">
        <v>39</v>
      </c>
      <c r="E68" s="31" t="n">
        <v>65815.4</v>
      </c>
      <c r="F68" s="31"/>
      <c r="G68" s="31" t="n">
        <f aca="false">E68+F68</f>
        <v>65815.4</v>
      </c>
      <c r="H68" s="20"/>
      <c r="I68" s="20"/>
      <c r="J68" s="20"/>
    </row>
    <row r="69" customFormat="false" ht="63" hidden="false" customHeight="false" outlineLevel="0" collapsed="false">
      <c r="A69" s="43" t="s">
        <v>73</v>
      </c>
      <c r="B69" s="30" t="s">
        <v>383</v>
      </c>
      <c r="C69" s="30" t="s">
        <v>74</v>
      </c>
      <c r="D69" s="50"/>
      <c r="E69" s="31" t="n">
        <f aca="false">E70</f>
        <v>27119.6</v>
      </c>
      <c r="F69" s="31" t="n">
        <f aca="false">F70</f>
        <v>0</v>
      </c>
      <c r="G69" s="31" t="n">
        <f aca="false">G70</f>
        <v>27119.6</v>
      </c>
      <c r="H69" s="20"/>
      <c r="I69" s="20"/>
      <c r="J69" s="20"/>
    </row>
    <row r="70" customFormat="false" ht="31.5" hidden="false" customHeight="false" outlineLevel="0" collapsed="false">
      <c r="A70" s="43" t="s">
        <v>68</v>
      </c>
      <c r="B70" s="30" t="s">
        <v>383</v>
      </c>
      <c r="C70" s="50" t="s">
        <v>74</v>
      </c>
      <c r="D70" s="50" t="s">
        <v>39</v>
      </c>
      <c r="E70" s="31" t="n">
        <v>27119.6</v>
      </c>
      <c r="F70" s="31"/>
      <c r="G70" s="31" t="n">
        <f aca="false">E70+F70</f>
        <v>27119.6</v>
      </c>
      <c r="H70" s="20"/>
      <c r="I70" s="20"/>
      <c r="J70" s="20"/>
    </row>
    <row r="71" customFormat="false" ht="78.75" hidden="false" customHeight="false" outlineLevel="0" collapsed="false">
      <c r="A71" s="49" t="s">
        <v>75</v>
      </c>
      <c r="B71" s="30" t="s">
        <v>383</v>
      </c>
      <c r="C71" s="30" t="s">
        <v>76</v>
      </c>
      <c r="D71" s="30"/>
      <c r="E71" s="51" t="n">
        <f aca="false">E73+E72</f>
        <v>98937.4</v>
      </c>
      <c r="F71" s="51" t="n">
        <f aca="false">F73+F72</f>
        <v>162.6</v>
      </c>
      <c r="G71" s="51" t="n">
        <f aca="false">G73+G72</f>
        <v>99100</v>
      </c>
      <c r="H71" s="20"/>
      <c r="I71" s="20"/>
      <c r="J71" s="20"/>
    </row>
    <row r="72" customFormat="false" ht="31.5" hidden="false" customHeight="false" outlineLevel="0" collapsed="false">
      <c r="A72" s="49" t="s">
        <v>20</v>
      </c>
      <c r="B72" s="30" t="s">
        <v>383</v>
      </c>
      <c r="C72" s="30" t="s">
        <v>76</v>
      </c>
      <c r="D72" s="30" t="s">
        <v>21</v>
      </c>
      <c r="E72" s="51" t="n">
        <v>0</v>
      </c>
      <c r="F72" s="51" t="n">
        <v>30</v>
      </c>
      <c r="G72" s="51" t="n">
        <f aca="false">E72+F72</f>
        <v>30</v>
      </c>
      <c r="H72" s="20"/>
      <c r="I72" s="20"/>
      <c r="J72" s="20"/>
    </row>
    <row r="73" customFormat="false" ht="31.5" hidden="false" customHeight="false" outlineLevel="0" collapsed="false">
      <c r="A73" s="49" t="s">
        <v>68</v>
      </c>
      <c r="B73" s="30" t="s">
        <v>383</v>
      </c>
      <c r="C73" s="30" t="s">
        <v>76</v>
      </c>
      <c r="D73" s="30" t="s">
        <v>39</v>
      </c>
      <c r="E73" s="51" t="n">
        <v>98937.4</v>
      </c>
      <c r="F73" s="51" t="n">
        <f aca="false">162.6-30</f>
        <v>132.6</v>
      </c>
      <c r="G73" s="51" t="n">
        <f aca="false">E73+F73</f>
        <v>99070</v>
      </c>
      <c r="H73" s="20"/>
      <c r="I73" s="20"/>
      <c r="J73" s="20"/>
    </row>
    <row r="74" customFormat="false" ht="15.75" hidden="false" customHeight="false" outlineLevel="0" collapsed="false">
      <c r="A74" s="33" t="s">
        <v>77</v>
      </c>
      <c r="B74" s="160" t="s">
        <v>383</v>
      </c>
      <c r="C74" s="26" t="s">
        <v>78</v>
      </c>
      <c r="D74" s="26"/>
      <c r="E74" s="27" t="n">
        <f aca="false">E75+E77+E81+E84+E86+E79</f>
        <v>25377.8</v>
      </c>
      <c r="F74" s="27" t="n">
        <f aca="false">F75+F77+F81+F84+F86+F79</f>
        <v>0</v>
      </c>
      <c r="G74" s="27" t="n">
        <f aca="false">G75+G77+G81+G84+G86+G79</f>
        <v>25377.8</v>
      </c>
      <c r="H74" s="20"/>
      <c r="I74" s="20"/>
      <c r="J74" s="20"/>
    </row>
    <row r="75" customFormat="false" ht="31.5" hidden="false" customHeight="false" outlineLevel="0" collapsed="false">
      <c r="A75" s="34" t="s">
        <v>79</v>
      </c>
      <c r="B75" s="30" t="s">
        <v>383</v>
      </c>
      <c r="C75" s="30" t="s">
        <v>80</v>
      </c>
      <c r="D75" s="41"/>
      <c r="E75" s="51" t="n">
        <f aca="false">E76</f>
        <v>921.4</v>
      </c>
      <c r="F75" s="51" t="n">
        <f aca="false">F76</f>
        <v>0</v>
      </c>
      <c r="G75" s="51" t="n">
        <f aca="false">G76</f>
        <v>921.4</v>
      </c>
      <c r="H75" s="20"/>
      <c r="I75" s="20"/>
      <c r="J75" s="20"/>
    </row>
    <row r="76" customFormat="false" ht="31.5" hidden="false" customHeight="false" outlineLevel="0" collapsed="false">
      <c r="A76" s="35" t="s">
        <v>20</v>
      </c>
      <c r="B76" s="30" t="s">
        <v>383</v>
      </c>
      <c r="C76" s="30" t="s">
        <v>80</v>
      </c>
      <c r="D76" s="30" t="s">
        <v>21</v>
      </c>
      <c r="E76" s="104" t="n">
        <v>921.4</v>
      </c>
      <c r="F76" s="104"/>
      <c r="G76" s="104" t="n">
        <f aca="false">E76+F76</f>
        <v>921.4</v>
      </c>
      <c r="H76" s="20"/>
      <c r="I76" s="20"/>
      <c r="J76" s="20"/>
    </row>
    <row r="77" customFormat="false" ht="31.5" hidden="false" customHeight="false" outlineLevel="0" collapsed="false">
      <c r="A77" s="34" t="s">
        <v>79</v>
      </c>
      <c r="B77" s="30" t="s">
        <v>383</v>
      </c>
      <c r="C77" s="29" t="s">
        <v>81</v>
      </c>
      <c r="D77" s="29"/>
      <c r="E77" s="51" t="n">
        <f aca="false">E78</f>
        <v>3103.1</v>
      </c>
      <c r="F77" s="51" t="n">
        <f aca="false">F78</f>
        <v>0</v>
      </c>
      <c r="G77" s="51" t="n">
        <f aca="false">G78</f>
        <v>3103.1</v>
      </c>
      <c r="H77" s="20"/>
      <c r="I77" s="20"/>
      <c r="J77" s="20"/>
    </row>
    <row r="78" customFormat="false" ht="31.5" hidden="false" customHeight="false" outlineLevel="0" collapsed="false">
      <c r="A78" s="35" t="s">
        <v>20</v>
      </c>
      <c r="B78" s="30" t="s">
        <v>383</v>
      </c>
      <c r="C78" s="29" t="s">
        <v>81</v>
      </c>
      <c r="D78" s="30" t="s">
        <v>21</v>
      </c>
      <c r="E78" s="51" t="n">
        <v>3103.1</v>
      </c>
      <c r="F78" s="51"/>
      <c r="G78" s="51" t="n">
        <f aca="false">E78+F78</f>
        <v>3103.1</v>
      </c>
      <c r="H78" s="20"/>
      <c r="I78" s="20"/>
      <c r="J78" s="20"/>
    </row>
    <row r="79" customFormat="false" ht="31.5" hidden="false" customHeight="false" outlineLevel="0" collapsed="false">
      <c r="A79" s="40" t="s">
        <v>82</v>
      </c>
      <c r="B79" s="30" t="s">
        <v>383</v>
      </c>
      <c r="C79" s="50" t="s">
        <v>83</v>
      </c>
      <c r="D79" s="50"/>
      <c r="E79" s="51" t="n">
        <f aca="false">E80</f>
        <v>239.3</v>
      </c>
      <c r="F79" s="51" t="n">
        <f aca="false">F80</f>
        <v>0</v>
      </c>
      <c r="G79" s="51" t="n">
        <f aca="false">G80</f>
        <v>239.3</v>
      </c>
      <c r="H79" s="20"/>
      <c r="I79" s="20"/>
      <c r="J79" s="20"/>
    </row>
    <row r="80" customFormat="false" ht="31.5" hidden="false" customHeight="false" outlineLevel="0" collapsed="false">
      <c r="A80" s="35" t="s">
        <v>20</v>
      </c>
      <c r="B80" s="30" t="s">
        <v>383</v>
      </c>
      <c r="C80" s="50" t="s">
        <v>83</v>
      </c>
      <c r="D80" s="50" t="s">
        <v>21</v>
      </c>
      <c r="E80" s="51" t="n">
        <v>239.3</v>
      </c>
      <c r="F80" s="51"/>
      <c r="G80" s="51" t="n">
        <f aca="false">E80+F80</f>
        <v>239.3</v>
      </c>
      <c r="H80" s="20"/>
      <c r="I80" s="20"/>
      <c r="J80" s="20"/>
    </row>
    <row r="81" customFormat="false" ht="31.5" hidden="false" customHeight="false" outlineLevel="0" collapsed="false">
      <c r="A81" s="40" t="s">
        <v>82</v>
      </c>
      <c r="B81" s="30" t="s">
        <v>383</v>
      </c>
      <c r="C81" s="29" t="s">
        <v>84</v>
      </c>
      <c r="D81" s="30"/>
      <c r="E81" s="51" t="n">
        <f aca="false">E82+E83</f>
        <v>14775</v>
      </c>
      <c r="F81" s="51" t="n">
        <f aca="false">F82+F83</f>
        <v>0</v>
      </c>
      <c r="G81" s="51" t="n">
        <f aca="false">G82+G83</f>
        <v>14775</v>
      </c>
      <c r="H81" s="20"/>
      <c r="I81" s="20"/>
      <c r="J81" s="20"/>
    </row>
    <row r="82" customFormat="false" ht="31.5" hidden="false" customHeight="false" outlineLevel="0" collapsed="false">
      <c r="A82" s="35" t="s">
        <v>20</v>
      </c>
      <c r="B82" s="30" t="s">
        <v>383</v>
      </c>
      <c r="C82" s="29" t="s">
        <v>84</v>
      </c>
      <c r="D82" s="30" t="s">
        <v>21</v>
      </c>
      <c r="E82" s="51" t="n">
        <v>12846.5</v>
      </c>
      <c r="F82" s="51"/>
      <c r="G82" s="51" t="n">
        <f aca="false">E82+F82</f>
        <v>12846.5</v>
      </c>
      <c r="H82" s="20"/>
      <c r="I82" s="20"/>
      <c r="J82" s="20"/>
    </row>
    <row r="83" customFormat="false" ht="15.75" hidden="false" customHeight="false" outlineLevel="0" collapsed="false">
      <c r="A83" s="40" t="s">
        <v>60</v>
      </c>
      <c r="B83" s="30" t="s">
        <v>383</v>
      </c>
      <c r="C83" s="29" t="s">
        <v>84</v>
      </c>
      <c r="D83" s="30" t="s">
        <v>61</v>
      </c>
      <c r="E83" s="51" t="n">
        <v>1928.5</v>
      </c>
      <c r="F83" s="51" t="n">
        <v>0</v>
      </c>
      <c r="G83" s="51" t="n">
        <f aca="false">E83+F83</f>
        <v>1928.5</v>
      </c>
      <c r="H83" s="20"/>
      <c r="I83" s="20"/>
      <c r="J83" s="20"/>
    </row>
    <row r="84" customFormat="false" ht="31.5" hidden="false" customHeight="false" outlineLevel="0" collapsed="false">
      <c r="A84" s="40" t="s">
        <v>85</v>
      </c>
      <c r="B84" s="30" t="s">
        <v>383</v>
      </c>
      <c r="C84" s="29" t="s">
        <v>86</v>
      </c>
      <c r="D84" s="30"/>
      <c r="E84" s="51" t="n">
        <f aca="false">E85</f>
        <v>3718.2</v>
      </c>
      <c r="F84" s="51" t="n">
        <f aca="false">F85</f>
        <v>0</v>
      </c>
      <c r="G84" s="51" t="n">
        <f aca="false">G85</f>
        <v>3718.2</v>
      </c>
      <c r="H84" s="20"/>
      <c r="I84" s="20"/>
      <c r="J84" s="20"/>
    </row>
    <row r="85" customFormat="false" ht="31.5" hidden="false" customHeight="false" outlineLevel="0" collapsed="false">
      <c r="A85" s="127" t="s">
        <v>20</v>
      </c>
      <c r="B85" s="30" t="s">
        <v>383</v>
      </c>
      <c r="C85" s="29" t="s">
        <v>86</v>
      </c>
      <c r="D85" s="30" t="s">
        <v>21</v>
      </c>
      <c r="E85" s="51" t="n">
        <v>3718.2</v>
      </c>
      <c r="F85" s="51"/>
      <c r="G85" s="51" t="n">
        <f aca="false">E85+F85</f>
        <v>3718.2</v>
      </c>
      <c r="H85" s="20"/>
      <c r="I85" s="20"/>
      <c r="J85" s="20"/>
    </row>
    <row r="86" customFormat="false" ht="63" hidden="false" customHeight="false" outlineLevel="0" collapsed="false">
      <c r="A86" s="40" t="s">
        <v>87</v>
      </c>
      <c r="B86" s="30" t="s">
        <v>383</v>
      </c>
      <c r="C86" s="47" t="s">
        <v>88</v>
      </c>
      <c r="D86" s="30"/>
      <c r="E86" s="51" t="n">
        <f aca="false">E87</f>
        <v>2620.8</v>
      </c>
      <c r="F86" s="51" t="n">
        <f aca="false">F87</f>
        <v>0</v>
      </c>
      <c r="G86" s="51" t="n">
        <f aca="false">G87</f>
        <v>2620.8</v>
      </c>
      <c r="H86" s="20"/>
      <c r="I86" s="20"/>
      <c r="J86" s="20"/>
    </row>
    <row r="87" customFormat="false" ht="15.75" hidden="false" customHeight="false" outlineLevel="0" collapsed="false">
      <c r="A87" s="35" t="s">
        <v>23</v>
      </c>
      <c r="B87" s="30" t="s">
        <v>383</v>
      </c>
      <c r="C87" s="47" t="s">
        <v>88</v>
      </c>
      <c r="D87" s="30" t="s">
        <v>24</v>
      </c>
      <c r="E87" s="51" t="n">
        <v>2620.8</v>
      </c>
      <c r="F87" s="51" t="n">
        <v>0</v>
      </c>
      <c r="G87" s="51" t="n">
        <f aca="false">E87+F87</f>
        <v>2620.8</v>
      </c>
      <c r="H87" s="20"/>
      <c r="I87" s="20"/>
      <c r="J87" s="20"/>
    </row>
    <row r="88" customFormat="false" ht="47.25" hidden="false" customHeight="false" outlineLevel="0" collapsed="false">
      <c r="A88" s="33" t="s">
        <v>89</v>
      </c>
      <c r="B88" s="160" t="s">
        <v>383</v>
      </c>
      <c r="C88" s="26" t="s">
        <v>90</v>
      </c>
      <c r="D88" s="26"/>
      <c r="E88" s="27" t="n">
        <f aca="false">E91+E89</f>
        <v>200</v>
      </c>
      <c r="F88" s="27" t="n">
        <f aca="false">F91+F89</f>
        <v>0</v>
      </c>
      <c r="G88" s="27" t="n">
        <f aca="false">G91+G89</f>
        <v>200</v>
      </c>
      <c r="H88" s="20"/>
      <c r="I88" s="20"/>
      <c r="J88" s="20"/>
    </row>
    <row r="89" customFormat="false" ht="31.5" hidden="false" customHeight="false" outlineLevel="0" collapsed="false">
      <c r="A89" s="49" t="s">
        <v>91</v>
      </c>
      <c r="B89" s="53" t="s">
        <v>383</v>
      </c>
      <c r="C89" s="29" t="s">
        <v>92</v>
      </c>
      <c r="D89" s="30"/>
      <c r="E89" s="31" t="n">
        <f aca="false">E90</f>
        <v>50</v>
      </c>
      <c r="F89" s="31" t="n">
        <f aca="false">F90</f>
        <v>0</v>
      </c>
      <c r="G89" s="31" t="n">
        <f aca="false">G90</f>
        <v>50</v>
      </c>
      <c r="H89" s="20"/>
      <c r="I89" s="20"/>
      <c r="J89" s="20"/>
    </row>
    <row r="90" customFormat="false" ht="15.75" hidden="false" customHeight="false" outlineLevel="0" collapsed="false">
      <c r="A90" s="40" t="s">
        <v>93</v>
      </c>
      <c r="B90" s="30" t="s">
        <v>383</v>
      </c>
      <c r="C90" s="29" t="s">
        <v>92</v>
      </c>
      <c r="D90" s="30" t="s">
        <v>94</v>
      </c>
      <c r="E90" s="51" t="n">
        <v>50</v>
      </c>
      <c r="F90" s="51"/>
      <c r="G90" s="51" t="n">
        <f aca="false">E90+F90</f>
        <v>50</v>
      </c>
      <c r="H90" s="20"/>
      <c r="I90" s="20"/>
      <c r="J90" s="20"/>
    </row>
    <row r="91" customFormat="false" ht="31.5" hidden="false" customHeight="false" outlineLevel="0" collapsed="false">
      <c r="A91" s="40" t="s">
        <v>95</v>
      </c>
      <c r="B91" s="30" t="s">
        <v>383</v>
      </c>
      <c r="C91" s="29" t="s">
        <v>96</v>
      </c>
      <c r="D91" s="50"/>
      <c r="E91" s="31" t="n">
        <f aca="false">E92</f>
        <v>150</v>
      </c>
      <c r="F91" s="31" t="n">
        <f aca="false">F92</f>
        <v>0</v>
      </c>
      <c r="G91" s="31" t="n">
        <f aca="false">G92</f>
        <v>150</v>
      </c>
      <c r="H91" s="20"/>
      <c r="I91" s="20"/>
      <c r="J91" s="20"/>
    </row>
    <row r="92" customFormat="false" ht="31.5" hidden="false" customHeight="false" outlineLevel="0" collapsed="false">
      <c r="A92" s="35" t="s">
        <v>20</v>
      </c>
      <c r="B92" s="30" t="s">
        <v>383</v>
      </c>
      <c r="C92" s="29" t="s">
        <v>96</v>
      </c>
      <c r="D92" s="30" t="s">
        <v>21</v>
      </c>
      <c r="E92" s="51" t="n">
        <v>150</v>
      </c>
      <c r="F92" s="51"/>
      <c r="G92" s="51" t="n">
        <f aca="false">E92+F92</f>
        <v>150</v>
      </c>
      <c r="H92" s="20"/>
      <c r="I92" s="20"/>
      <c r="J92" s="20"/>
    </row>
    <row r="93" customFormat="false" ht="31.5" hidden="false" customHeight="false" outlineLevel="0" collapsed="false">
      <c r="A93" s="157" t="s">
        <v>97</v>
      </c>
      <c r="B93" s="152" t="s">
        <v>383</v>
      </c>
      <c r="C93" s="151" t="s">
        <v>98</v>
      </c>
      <c r="D93" s="151"/>
      <c r="E93" s="158" t="n">
        <f aca="false">E94</f>
        <v>750</v>
      </c>
      <c r="F93" s="158" t="n">
        <f aca="false">F94</f>
        <v>0</v>
      </c>
      <c r="G93" s="158" t="n">
        <f aca="false">G94</f>
        <v>750</v>
      </c>
      <c r="H93" s="20"/>
      <c r="I93" s="20"/>
      <c r="J93" s="20"/>
    </row>
    <row r="94" customFormat="false" ht="15.75" hidden="false" customHeight="false" outlineLevel="0" collapsed="false">
      <c r="A94" s="33" t="s">
        <v>129</v>
      </c>
      <c r="B94" s="162" t="s">
        <v>383</v>
      </c>
      <c r="C94" s="26" t="s">
        <v>130</v>
      </c>
      <c r="D94" s="26"/>
      <c r="E94" s="27" t="n">
        <f aca="false">E95+E97+E99</f>
        <v>750</v>
      </c>
      <c r="F94" s="27" t="n">
        <f aca="false">F95+F97+F99</f>
        <v>0</v>
      </c>
      <c r="G94" s="27" t="n">
        <f aca="false">G95+G97+G99</f>
        <v>750</v>
      </c>
      <c r="H94" s="20"/>
      <c r="I94" s="20"/>
      <c r="J94" s="20"/>
    </row>
    <row r="95" customFormat="false" ht="15.75" hidden="false" customHeight="false" outlineLevel="0" collapsed="false">
      <c r="A95" s="40" t="s">
        <v>132</v>
      </c>
      <c r="B95" s="30" t="s">
        <v>383</v>
      </c>
      <c r="C95" s="30" t="s">
        <v>133</v>
      </c>
      <c r="D95" s="30"/>
      <c r="E95" s="51" t="n">
        <f aca="false">E96</f>
        <v>500</v>
      </c>
      <c r="F95" s="51" t="n">
        <f aca="false">F96</f>
        <v>0</v>
      </c>
      <c r="G95" s="51" t="n">
        <f aca="false">G96</f>
        <v>500</v>
      </c>
      <c r="H95" s="20"/>
      <c r="I95" s="20"/>
      <c r="J95" s="20"/>
    </row>
    <row r="96" customFormat="false" ht="31.5" hidden="false" customHeight="false" outlineLevel="0" collapsed="false">
      <c r="A96" s="40" t="s">
        <v>134</v>
      </c>
      <c r="B96" s="30" t="s">
        <v>383</v>
      </c>
      <c r="C96" s="30" t="s">
        <v>133</v>
      </c>
      <c r="D96" s="30" t="s">
        <v>94</v>
      </c>
      <c r="E96" s="51" t="n">
        <v>500</v>
      </c>
      <c r="F96" s="51"/>
      <c r="G96" s="51" t="n">
        <f aca="false">E96+F96</f>
        <v>500</v>
      </c>
      <c r="H96" s="20"/>
      <c r="I96" s="20"/>
      <c r="J96" s="20"/>
    </row>
    <row r="97" customFormat="false" ht="31.5" hidden="false" customHeight="false" outlineLevel="0" collapsed="false">
      <c r="A97" s="40" t="s">
        <v>136</v>
      </c>
      <c r="B97" s="30" t="s">
        <v>383</v>
      </c>
      <c r="C97" s="30" t="s">
        <v>137</v>
      </c>
      <c r="D97" s="30"/>
      <c r="E97" s="51" t="n">
        <f aca="false">E98</f>
        <v>100</v>
      </c>
      <c r="F97" s="51" t="n">
        <f aca="false">F98</f>
        <v>0</v>
      </c>
      <c r="G97" s="51" t="n">
        <f aca="false">G98</f>
        <v>100</v>
      </c>
      <c r="H97" s="20"/>
      <c r="I97" s="20"/>
      <c r="J97" s="20"/>
    </row>
    <row r="98" customFormat="false" ht="31.5" hidden="false" customHeight="false" outlineLevel="0" collapsed="false">
      <c r="A98" s="40" t="s">
        <v>20</v>
      </c>
      <c r="B98" s="30" t="s">
        <v>383</v>
      </c>
      <c r="C98" s="30" t="s">
        <v>137</v>
      </c>
      <c r="D98" s="30" t="s">
        <v>21</v>
      </c>
      <c r="E98" s="51" t="n">
        <v>100</v>
      </c>
      <c r="F98" s="51"/>
      <c r="G98" s="51" t="n">
        <f aca="false">E98+F98</f>
        <v>100</v>
      </c>
      <c r="H98" s="20"/>
      <c r="I98" s="20"/>
      <c r="J98" s="20"/>
    </row>
    <row r="99" customFormat="false" ht="47.25" hidden="false" customHeight="false" outlineLevel="0" collapsed="false">
      <c r="A99" s="40" t="s">
        <v>138</v>
      </c>
      <c r="B99" s="30" t="s">
        <v>383</v>
      </c>
      <c r="C99" s="30" t="s">
        <v>139</v>
      </c>
      <c r="D99" s="30"/>
      <c r="E99" s="51" t="n">
        <f aca="false">E100</f>
        <v>150</v>
      </c>
      <c r="F99" s="51" t="n">
        <f aca="false">F100</f>
        <v>0</v>
      </c>
      <c r="G99" s="51" t="n">
        <f aca="false">G100</f>
        <v>150</v>
      </c>
      <c r="H99" s="20"/>
      <c r="I99" s="20"/>
      <c r="J99" s="20"/>
    </row>
    <row r="100" customFormat="false" ht="31.5" hidden="false" customHeight="false" outlineLevel="0" collapsed="false">
      <c r="A100" s="40" t="s">
        <v>20</v>
      </c>
      <c r="B100" s="30" t="s">
        <v>383</v>
      </c>
      <c r="C100" s="30" t="s">
        <v>139</v>
      </c>
      <c r="D100" s="30" t="s">
        <v>21</v>
      </c>
      <c r="E100" s="51" t="n">
        <v>150</v>
      </c>
      <c r="F100" s="51"/>
      <c r="G100" s="51" t="n">
        <f aca="false">E100+F100</f>
        <v>150</v>
      </c>
      <c r="H100" s="20"/>
      <c r="I100" s="20"/>
      <c r="J100" s="20"/>
    </row>
    <row r="101" customFormat="false" ht="31.5" hidden="false" customHeight="false" outlineLevel="0" collapsed="false">
      <c r="A101" s="157" t="s">
        <v>176</v>
      </c>
      <c r="B101" s="152" t="s">
        <v>383</v>
      </c>
      <c r="C101" s="151" t="s">
        <v>177</v>
      </c>
      <c r="D101" s="151"/>
      <c r="E101" s="158" t="n">
        <f aca="false">E110+E106+E108+E102+E112+E114</f>
        <v>58708.9</v>
      </c>
      <c r="F101" s="158" t="n">
        <f aca="false">F110+F106+F108+F102+F112+F114+F104</f>
        <v>346.5</v>
      </c>
      <c r="G101" s="158" t="n">
        <f aca="false">G110+G106+G108+G102+G112+G114+G104</f>
        <v>59055.4</v>
      </c>
      <c r="H101" s="20"/>
      <c r="I101" s="20"/>
      <c r="J101" s="20"/>
    </row>
    <row r="102" customFormat="false" ht="15.75" hidden="false" customHeight="false" outlineLevel="0" collapsed="false">
      <c r="A102" s="34" t="s">
        <v>178</v>
      </c>
      <c r="B102" s="53" t="s">
        <v>383</v>
      </c>
      <c r="C102" s="30" t="s">
        <v>179</v>
      </c>
      <c r="D102" s="59"/>
      <c r="E102" s="48" t="n">
        <f aca="false">E103</f>
        <v>450</v>
      </c>
      <c r="F102" s="48" t="n">
        <f aca="false">F103</f>
        <v>0</v>
      </c>
      <c r="G102" s="48" t="n">
        <f aca="false">G103</f>
        <v>450</v>
      </c>
      <c r="H102" s="20"/>
      <c r="I102" s="20"/>
      <c r="J102" s="20"/>
    </row>
    <row r="103" customFormat="false" ht="31.5" hidden="false" customHeight="false" outlineLevel="0" collapsed="false">
      <c r="A103" s="60" t="s">
        <v>103</v>
      </c>
      <c r="B103" s="30" t="s">
        <v>383</v>
      </c>
      <c r="C103" s="30" t="s">
        <v>179</v>
      </c>
      <c r="D103" s="30" t="s">
        <v>104</v>
      </c>
      <c r="E103" s="48" t="n">
        <v>450</v>
      </c>
      <c r="F103" s="48"/>
      <c r="G103" s="48" t="n">
        <f aca="false">E103+F103</f>
        <v>450</v>
      </c>
      <c r="H103" s="20"/>
      <c r="I103" s="20"/>
      <c r="J103" s="20"/>
    </row>
    <row r="104" customFormat="false" ht="31.5" hidden="false" customHeight="false" outlineLevel="0" collapsed="false">
      <c r="A104" s="28" t="s">
        <v>180</v>
      </c>
      <c r="B104" s="30" t="s">
        <v>383</v>
      </c>
      <c r="C104" s="30" t="s">
        <v>181</v>
      </c>
      <c r="D104" s="30"/>
      <c r="E104" s="48" t="n">
        <f aca="false">E105</f>
        <v>0</v>
      </c>
      <c r="F104" s="48" t="n">
        <f aca="false">F105</f>
        <v>346.5</v>
      </c>
      <c r="G104" s="48" t="n">
        <f aca="false">E104+F104</f>
        <v>346.5</v>
      </c>
      <c r="H104" s="20"/>
      <c r="I104" s="20"/>
      <c r="J104" s="20"/>
    </row>
    <row r="105" customFormat="false" ht="31.5" hidden="false" customHeight="false" outlineLevel="0" collapsed="false">
      <c r="A105" s="49" t="s">
        <v>20</v>
      </c>
      <c r="B105" s="30" t="s">
        <v>383</v>
      </c>
      <c r="C105" s="30" t="s">
        <v>182</v>
      </c>
      <c r="D105" s="30" t="s">
        <v>21</v>
      </c>
      <c r="E105" s="48"/>
      <c r="F105" s="48" t="n">
        <f aca="false">46.5+300</f>
        <v>346.5</v>
      </c>
      <c r="G105" s="48" t="n">
        <f aca="false">E105+F105</f>
        <v>346.5</v>
      </c>
      <c r="H105" s="20"/>
      <c r="I105" s="20"/>
      <c r="J105" s="20"/>
    </row>
    <row r="106" customFormat="false" ht="31.5" hidden="false" customHeight="false" outlineLevel="0" collapsed="false">
      <c r="A106" s="40" t="s">
        <v>183</v>
      </c>
      <c r="B106" s="30" t="s">
        <v>383</v>
      </c>
      <c r="C106" s="30" t="s">
        <v>184</v>
      </c>
      <c r="D106" s="30"/>
      <c r="E106" s="51" t="n">
        <f aca="false">E107</f>
        <v>55564.2</v>
      </c>
      <c r="F106" s="51" t="n">
        <f aca="false">F107</f>
        <v>0</v>
      </c>
      <c r="G106" s="51" t="n">
        <f aca="false">G107</f>
        <v>55564.2</v>
      </c>
      <c r="H106" s="20"/>
      <c r="I106" s="20"/>
      <c r="J106" s="20"/>
    </row>
    <row r="107" customFormat="false" ht="31.5" hidden="false" customHeight="false" outlineLevel="0" collapsed="false">
      <c r="A107" s="60" t="s">
        <v>103</v>
      </c>
      <c r="B107" s="30" t="s">
        <v>383</v>
      </c>
      <c r="C107" s="30" t="s">
        <v>184</v>
      </c>
      <c r="D107" s="30" t="s">
        <v>104</v>
      </c>
      <c r="E107" s="51" t="n">
        <f aca="false">16000+40564.2-1000</f>
        <v>55564.2</v>
      </c>
      <c r="F107" s="51"/>
      <c r="G107" s="51" t="n">
        <f aca="false">E107+F107</f>
        <v>55564.2</v>
      </c>
      <c r="H107" s="20"/>
      <c r="I107" s="20"/>
      <c r="J107" s="20"/>
    </row>
    <row r="108" customFormat="false" ht="15.75" hidden="false" customHeight="false" outlineLevel="0" collapsed="false">
      <c r="A108" s="61" t="s">
        <v>185</v>
      </c>
      <c r="B108" s="30" t="s">
        <v>383</v>
      </c>
      <c r="C108" s="30" t="s">
        <v>186</v>
      </c>
      <c r="D108" s="30"/>
      <c r="E108" s="51" t="n">
        <f aca="false">E109</f>
        <v>300.7</v>
      </c>
      <c r="F108" s="51" t="n">
        <f aca="false">F109</f>
        <v>0</v>
      </c>
      <c r="G108" s="51" t="n">
        <f aca="false">G109</f>
        <v>300.7</v>
      </c>
      <c r="H108" s="20"/>
      <c r="I108" s="20"/>
      <c r="J108" s="20"/>
    </row>
    <row r="109" customFormat="false" ht="31.5" hidden="false" customHeight="false" outlineLevel="0" collapsed="false">
      <c r="A109" s="49" t="s">
        <v>103</v>
      </c>
      <c r="B109" s="30" t="s">
        <v>383</v>
      </c>
      <c r="C109" s="30" t="s">
        <v>186</v>
      </c>
      <c r="D109" s="30" t="s">
        <v>104</v>
      </c>
      <c r="E109" s="51" t="n">
        <v>300.7</v>
      </c>
      <c r="F109" s="51"/>
      <c r="G109" s="51" t="n">
        <f aca="false">E109+F109</f>
        <v>300.7</v>
      </c>
      <c r="H109" s="20"/>
      <c r="I109" s="20"/>
      <c r="J109" s="20"/>
    </row>
    <row r="110" customFormat="false" ht="31.5" hidden="false" customHeight="false" outlineLevel="0" collapsed="false">
      <c r="A110" s="163" t="s">
        <v>187</v>
      </c>
      <c r="B110" s="53" t="s">
        <v>383</v>
      </c>
      <c r="C110" s="30" t="s">
        <v>188</v>
      </c>
      <c r="D110" s="29"/>
      <c r="E110" s="84" t="n">
        <f aca="false">E111</f>
        <v>2000</v>
      </c>
      <c r="F110" s="84" t="n">
        <f aca="false">F111</f>
        <v>0</v>
      </c>
      <c r="G110" s="84" t="n">
        <f aca="false">G111</f>
        <v>2000</v>
      </c>
      <c r="H110" s="20"/>
      <c r="I110" s="20"/>
      <c r="J110" s="20"/>
    </row>
    <row r="111" customFormat="false" ht="31.5" hidden="false" customHeight="false" outlineLevel="0" collapsed="false">
      <c r="A111" s="49" t="s">
        <v>20</v>
      </c>
      <c r="B111" s="53" t="s">
        <v>383</v>
      </c>
      <c r="C111" s="30" t="s">
        <v>188</v>
      </c>
      <c r="D111" s="29" t="s">
        <v>21</v>
      </c>
      <c r="E111" s="51" t="n">
        <v>2000</v>
      </c>
      <c r="F111" s="51"/>
      <c r="G111" s="51" t="n">
        <f aca="false">E111+F111</f>
        <v>2000</v>
      </c>
      <c r="H111" s="20"/>
      <c r="I111" s="20"/>
      <c r="J111" s="20"/>
    </row>
    <row r="112" customFormat="false" ht="31.5" hidden="false" customHeight="false" outlineLevel="0" collapsed="false">
      <c r="A112" s="49" t="s">
        <v>189</v>
      </c>
      <c r="B112" s="53" t="s">
        <v>383</v>
      </c>
      <c r="C112" s="30" t="s">
        <v>190</v>
      </c>
      <c r="D112" s="29"/>
      <c r="E112" s="51" t="n">
        <f aca="false">E113</f>
        <v>144</v>
      </c>
      <c r="F112" s="51" t="n">
        <f aca="false">F113</f>
        <v>0</v>
      </c>
      <c r="G112" s="51" t="n">
        <f aca="false">G113</f>
        <v>144</v>
      </c>
      <c r="H112" s="20"/>
      <c r="I112" s="20"/>
      <c r="J112" s="20"/>
    </row>
    <row r="113" customFormat="false" ht="31.5" hidden="false" customHeight="false" outlineLevel="0" collapsed="false">
      <c r="A113" s="49" t="s">
        <v>20</v>
      </c>
      <c r="B113" s="53" t="s">
        <v>383</v>
      </c>
      <c r="C113" s="30" t="s">
        <v>190</v>
      </c>
      <c r="D113" s="29" t="s">
        <v>21</v>
      </c>
      <c r="E113" s="51" t="n">
        <v>144</v>
      </c>
      <c r="F113" s="51"/>
      <c r="G113" s="51" t="n">
        <f aca="false">E113+F113</f>
        <v>144</v>
      </c>
      <c r="H113" s="20"/>
      <c r="I113" s="20"/>
      <c r="J113" s="20"/>
    </row>
    <row r="114" customFormat="false" ht="47.25" hidden="false" customHeight="false" outlineLevel="0" collapsed="false">
      <c r="A114" s="49" t="s">
        <v>191</v>
      </c>
      <c r="B114" s="53" t="s">
        <v>383</v>
      </c>
      <c r="C114" s="30" t="s">
        <v>192</v>
      </c>
      <c r="D114" s="29"/>
      <c r="E114" s="51" t="n">
        <f aca="false">E115</f>
        <v>250</v>
      </c>
      <c r="F114" s="51" t="n">
        <f aca="false">F115</f>
        <v>0</v>
      </c>
      <c r="G114" s="51" t="n">
        <f aca="false">G115</f>
        <v>250</v>
      </c>
      <c r="H114" s="20"/>
      <c r="I114" s="20"/>
      <c r="J114" s="20"/>
    </row>
    <row r="115" customFormat="false" ht="31.5" hidden="false" customHeight="false" outlineLevel="0" collapsed="false">
      <c r="A115" s="49" t="s">
        <v>20</v>
      </c>
      <c r="B115" s="53" t="s">
        <v>383</v>
      </c>
      <c r="C115" s="30" t="s">
        <v>192</v>
      </c>
      <c r="D115" s="29" t="s">
        <v>21</v>
      </c>
      <c r="E115" s="51" t="n">
        <v>250</v>
      </c>
      <c r="F115" s="51"/>
      <c r="G115" s="51" t="n">
        <f aca="false">E115+F115</f>
        <v>250</v>
      </c>
      <c r="H115" s="20"/>
      <c r="I115" s="20"/>
      <c r="J115" s="20"/>
    </row>
    <row r="116" customFormat="false" ht="31.5" hidden="false" customHeight="false" outlineLevel="0" collapsed="false">
      <c r="A116" s="157" t="s">
        <v>193</v>
      </c>
      <c r="B116" s="152" t="s">
        <v>383</v>
      </c>
      <c r="C116" s="151" t="s">
        <v>194</v>
      </c>
      <c r="D116" s="151"/>
      <c r="E116" s="158" t="n">
        <f aca="false">E117+E147+E156</f>
        <v>108231.4</v>
      </c>
      <c r="F116" s="158" t="n">
        <f aca="false">F117+F147+F156</f>
        <v>260.2</v>
      </c>
      <c r="G116" s="158" t="n">
        <f aca="false">G117+G147+G156</f>
        <v>108491.6</v>
      </c>
      <c r="H116" s="20"/>
      <c r="I116" s="20"/>
      <c r="J116" s="20"/>
    </row>
    <row r="117" customFormat="false" ht="15.75" hidden="false" customHeight="false" outlineLevel="0" collapsed="false">
      <c r="A117" s="33" t="s">
        <v>207</v>
      </c>
      <c r="B117" s="160" t="s">
        <v>383</v>
      </c>
      <c r="C117" s="26" t="s">
        <v>208</v>
      </c>
      <c r="D117" s="26"/>
      <c r="E117" s="27" t="n">
        <f aca="false">E118+E120+E125+E132+E135+E138+E144+E141+E129</f>
        <v>107341.4</v>
      </c>
      <c r="F117" s="27" t="n">
        <f aca="false">F118+F120+F125+F132+F135+F138+F144+F141+F129</f>
        <v>260.2</v>
      </c>
      <c r="G117" s="27" t="n">
        <f aca="false">G118+G120+G125+G132+G135+G138+G144+G141+G129</f>
        <v>107601.6</v>
      </c>
      <c r="H117" s="20"/>
      <c r="I117" s="20"/>
      <c r="J117" s="20"/>
    </row>
    <row r="118" customFormat="false" ht="31.5" hidden="false" customHeight="false" outlineLevel="0" collapsed="false">
      <c r="A118" s="64" t="s">
        <v>209</v>
      </c>
      <c r="B118" s="30" t="s">
        <v>383</v>
      </c>
      <c r="C118" s="29" t="s">
        <v>210</v>
      </c>
      <c r="D118" s="12"/>
      <c r="E118" s="36" t="n">
        <f aca="false">E119</f>
        <v>200</v>
      </c>
      <c r="F118" s="36" t="n">
        <f aca="false">F119</f>
        <v>0</v>
      </c>
      <c r="G118" s="36" t="n">
        <f aca="false">G119</f>
        <v>200</v>
      </c>
      <c r="H118" s="20"/>
      <c r="I118" s="20"/>
      <c r="J118" s="20"/>
    </row>
    <row r="119" customFormat="false" ht="31.5" hidden="false" customHeight="false" outlineLevel="0" collapsed="false">
      <c r="A119" s="28" t="s">
        <v>20</v>
      </c>
      <c r="B119" s="30" t="s">
        <v>383</v>
      </c>
      <c r="C119" s="29" t="s">
        <v>210</v>
      </c>
      <c r="D119" s="30" t="s">
        <v>21</v>
      </c>
      <c r="E119" s="51" t="n">
        <v>200</v>
      </c>
      <c r="F119" s="51"/>
      <c r="G119" s="51" t="n">
        <f aca="false">E119+F119</f>
        <v>200</v>
      </c>
      <c r="H119" s="20"/>
      <c r="I119" s="20"/>
      <c r="J119" s="20"/>
    </row>
    <row r="120" customFormat="false" ht="31.5" hidden="false" customHeight="false" outlineLevel="0" collapsed="false">
      <c r="A120" s="62" t="s">
        <v>146</v>
      </c>
      <c r="B120" s="30" t="s">
        <v>383</v>
      </c>
      <c r="C120" s="30" t="s">
        <v>211</v>
      </c>
      <c r="D120" s="50"/>
      <c r="E120" s="31" t="n">
        <f aca="false">SUM(E121:E124)</f>
        <v>94780</v>
      </c>
      <c r="F120" s="31" t="n">
        <f aca="false">SUM(F121:F124)</f>
        <v>-69.9</v>
      </c>
      <c r="G120" s="31" t="n">
        <f aca="false">SUM(G121:G124)</f>
        <v>94710.1</v>
      </c>
      <c r="H120" s="20"/>
      <c r="I120" s="20"/>
      <c r="J120" s="20"/>
    </row>
    <row r="121" customFormat="false" ht="63" hidden="false" customHeight="false" outlineLevel="0" collapsed="false">
      <c r="A121" s="63" t="s">
        <v>148</v>
      </c>
      <c r="B121" s="30" t="s">
        <v>383</v>
      </c>
      <c r="C121" s="30" t="s">
        <v>211</v>
      </c>
      <c r="D121" s="30" t="s">
        <v>149</v>
      </c>
      <c r="E121" s="51" t="n">
        <v>77495.5</v>
      </c>
      <c r="F121" s="54" t="n">
        <f aca="false">-6-99.2+38.7</f>
        <v>-66.5</v>
      </c>
      <c r="G121" s="51" t="n">
        <f aca="false">E121+F121</f>
        <v>77429</v>
      </c>
      <c r="H121" s="20"/>
      <c r="I121" s="20"/>
      <c r="J121" s="20"/>
    </row>
    <row r="122" customFormat="false" ht="31.5" hidden="false" customHeight="false" outlineLevel="0" collapsed="false">
      <c r="A122" s="127" t="s">
        <v>20</v>
      </c>
      <c r="B122" s="30" t="s">
        <v>383</v>
      </c>
      <c r="C122" s="30" t="s">
        <v>211</v>
      </c>
      <c r="D122" s="30" t="s">
        <v>21</v>
      </c>
      <c r="E122" s="51" t="n">
        <v>9092.2</v>
      </c>
      <c r="F122" s="54" t="n">
        <f aca="false">6-93+18.6+65</f>
        <v>-3.40000000000001</v>
      </c>
      <c r="G122" s="51" t="n">
        <f aca="false">E122+F122</f>
        <v>9088.8</v>
      </c>
      <c r="H122" s="20"/>
      <c r="I122" s="20"/>
      <c r="J122" s="20"/>
    </row>
    <row r="123" customFormat="false" ht="15.75" hidden="false" customHeight="false" outlineLevel="0" collapsed="false">
      <c r="A123" s="49" t="s">
        <v>212</v>
      </c>
      <c r="B123" s="30" t="s">
        <v>383</v>
      </c>
      <c r="C123" s="30" t="s">
        <v>211</v>
      </c>
      <c r="D123" s="30" t="s">
        <v>94</v>
      </c>
      <c r="E123" s="51" t="n">
        <v>7835.3</v>
      </c>
      <c r="F123" s="54"/>
      <c r="G123" s="51" t="n">
        <f aca="false">E123+F123</f>
        <v>7835.3</v>
      </c>
      <c r="H123" s="20"/>
      <c r="I123" s="20"/>
      <c r="J123" s="20"/>
    </row>
    <row r="124" customFormat="false" ht="15.75" hidden="false" customHeight="false" outlineLevel="0" collapsed="false">
      <c r="A124" s="35" t="s">
        <v>23</v>
      </c>
      <c r="B124" s="30" t="s">
        <v>383</v>
      </c>
      <c r="C124" s="30" t="s">
        <v>211</v>
      </c>
      <c r="D124" s="30" t="s">
        <v>24</v>
      </c>
      <c r="E124" s="51" t="n">
        <v>357</v>
      </c>
      <c r="F124" s="54"/>
      <c r="G124" s="51" t="n">
        <f aca="false">E124+F124</f>
        <v>357</v>
      </c>
      <c r="H124" s="20"/>
      <c r="I124" s="20"/>
      <c r="J124" s="20"/>
    </row>
    <row r="125" customFormat="false" ht="31.5" hidden="false" customHeight="false" outlineLevel="0" collapsed="false">
      <c r="A125" s="64" t="s">
        <v>359</v>
      </c>
      <c r="B125" s="53" t="s">
        <v>383</v>
      </c>
      <c r="C125" s="29" t="s">
        <v>213</v>
      </c>
      <c r="D125" s="12"/>
      <c r="E125" s="36" t="n">
        <f aca="false">E126+E127+E128</f>
        <v>9919.8</v>
      </c>
      <c r="F125" s="48" t="n">
        <f aca="false">F126+F127+F128</f>
        <v>316.1</v>
      </c>
      <c r="G125" s="36" t="n">
        <f aca="false">G126+G127+G128</f>
        <v>10235.9</v>
      </c>
      <c r="H125" s="20"/>
      <c r="I125" s="20"/>
      <c r="J125" s="20"/>
    </row>
    <row r="126" customFormat="false" ht="63" hidden="false" customHeight="false" outlineLevel="0" collapsed="false">
      <c r="A126" s="66" t="s">
        <v>148</v>
      </c>
      <c r="B126" s="30" t="s">
        <v>383</v>
      </c>
      <c r="C126" s="29" t="s">
        <v>213</v>
      </c>
      <c r="D126" s="12" t="s">
        <v>149</v>
      </c>
      <c r="E126" s="36" t="n">
        <f aca="false">8717.7</f>
        <v>8717.7</v>
      </c>
      <c r="F126" s="36"/>
      <c r="G126" s="36" t="n">
        <f aca="false">E126+F126</f>
        <v>8717.7</v>
      </c>
      <c r="H126" s="20"/>
      <c r="I126" s="20"/>
      <c r="J126" s="20"/>
    </row>
    <row r="127" customFormat="false" ht="31.5" hidden="false" customHeight="false" outlineLevel="0" collapsed="false">
      <c r="A127" s="28" t="s">
        <v>20</v>
      </c>
      <c r="B127" s="30" t="s">
        <v>383</v>
      </c>
      <c r="C127" s="29" t="s">
        <v>213</v>
      </c>
      <c r="D127" s="30" t="s">
        <v>21</v>
      </c>
      <c r="E127" s="31" t="n">
        <v>1100.2</v>
      </c>
      <c r="F127" s="31" t="n">
        <v>316.1</v>
      </c>
      <c r="G127" s="36" t="n">
        <f aca="false">E127+F127</f>
        <v>1416.3</v>
      </c>
      <c r="H127" s="20"/>
      <c r="I127" s="20"/>
      <c r="J127" s="20"/>
    </row>
    <row r="128" customFormat="false" ht="15.75" hidden="false" customHeight="false" outlineLevel="0" collapsed="false">
      <c r="A128" s="28" t="s">
        <v>23</v>
      </c>
      <c r="B128" s="30" t="s">
        <v>383</v>
      </c>
      <c r="C128" s="29" t="s">
        <v>213</v>
      </c>
      <c r="D128" s="30" t="s">
        <v>24</v>
      </c>
      <c r="E128" s="31" t="n">
        <v>101.9</v>
      </c>
      <c r="F128" s="31"/>
      <c r="G128" s="36" t="n">
        <f aca="false">E128+F128</f>
        <v>101.9</v>
      </c>
      <c r="H128" s="20"/>
      <c r="I128" s="20"/>
      <c r="J128" s="20"/>
    </row>
    <row r="129" customFormat="false" ht="105" hidden="false" customHeight="true" outlineLevel="0" collapsed="false">
      <c r="A129" s="164" t="s">
        <v>214</v>
      </c>
      <c r="B129" s="30" t="s">
        <v>383</v>
      </c>
      <c r="C129" s="53" t="s">
        <v>215</v>
      </c>
      <c r="D129" s="30"/>
      <c r="E129" s="31" t="n">
        <f aca="false">E130+E131</f>
        <v>47.8</v>
      </c>
      <c r="F129" s="31" t="n">
        <f aca="false">F130+F131</f>
        <v>0</v>
      </c>
      <c r="G129" s="31" t="n">
        <f aca="false">G130+G131</f>
        <v>47.8</v>
      </c>
      <c r="H129" s="20"/>
      <c r="I129" s="20"/>
      <c r="J129" s="20"/>
    </row>
    <row r="130" customFormat="false" ht="63" hidden="false" customHeight="false" outlineLevel="0" collapsed="false">
      <c r="A130" s="66" t="s">
        <v>148</v>
      </c>
      <c r="B130" s="30" t="s">
        <v>383</v>
      </c>
      <c r="C130" s="53" t="s">
        <v>215</v>
      </c>
      <c r="D130" s="30" t="s">
        <v>149</v>
      </c>
      <c r="E130" s="31" t="n">
        <f aca="false">10.1+3+10.1+3+5.1+1.5</f>
        <v>32.8</v>
      </c>
      <c r="F130" s="31"/>
      <c r="G130" s="31" t="n">
        <f aca="false">E130+F130</f>
        <v>32.8</v>
      </c>
      <c r="H130" s="20"/>
      <c r="I130" s="20"/>
      <c r="J130" s="20"/>
    </row>
    <row r="131" customFormat="false" ht="31.5" hidden="false" customHeight="false" outlineLevel="0" collapsed="false">
      <c r="A131" s="127" t="s">
        <v>20</v>
      </c>
      <c r="B131" s="30" t="s">
        <v>383</v>
      </c>
      <c r="C131" s="53" t="s">
        <v>215</v>
      </c>
      <c r="D131" s="30" t="s">
        <v>21</v>
      </c>
      <c r="E131" s="31" t="n">
        <f aca="false">5+5+5</f>
        <v>15</v>
      </c>
      <c r="F131" s="31"/>
      <c r="G131" s="31" t="n">
        <f aca="false">E131+F131</f>
        <v>15</v>
      </c>
      <c r="H131" s="20"/>
      <c r="I131" s="20"/>
      <c r="J131" s="20"/>
    </row>
    <row r="132" customFormat="false" ht="78.75" hidden="false" customHeight="false" outlineLevel="0" collapsed="false">
      <c r="A132" s="74" t="s">
        <v>216</v>
      </c>
      <c r="B132" s="53" t="s">
        <v>383</v>
      </c>
      <c r="C132" s="53" t="s">
        <v>217</v>
      </c>
      <c r="D132" s="47"/>
      <c r="E132" s="48" t="n">
        <f aca="false">E133+E134</f>
        <v>100.8</v>
      </c>
      <c r="F132" s="48" t="n">
        <f aca="false">F133+F134</f>
        <v>0</v>
      </c>
      <c r="G132" s="48" t="n">
        <f aca="false">G133+G134</f>
        <v>100.8</v>
      </c>
      <c r="H132" s="20"/>
      <c r="I132" s="20"/>
      <c r="J132" s="20"/>
    </row>
    <row r="133" customFormat="false" ht="63" hidden="false" customHeight="false" outlineLevel="0" collapsed="false">
      <c r="A133" s="66" t="s">
        <v>148</v>
      </c>
      <c r="B133" s="30" t="s">
        <v>383</v>
      </c>
      <c r="C133" s="53" t="s">
        <v>217</v>
      </c>
      <c r="D133" s="30" t="s">
        <v>149</v>
      </c>
      <c r="E133" s="51" t="n">
        <v>98.5</v>
      </c>
      <c r="F133" s="51"/>
      <c r="G133" s="51" t="n">
        <f aca="false">E133+F133</f>
        <v>98.5</v>
      </c>
      <c r="H133" s="20"/>
      <c r="I133" s="20"/>
      <c r="J133" s="20"/>
    </row>
    <row r="134" customFormat="false" ht="31.5" hidden="false" customHeight="false" outlineLevel="0" collapsed="false">
      <c r="A134" s="127" t="s">
        <v>20</v>
      </c>
      <c r="B134" s="30" t="s">
        <v>383</v>
      </c>
      <c r="C134" s="53" t="s">
        <v>217</v>
      </c>
      <c r="D134" s="30" t="s">
        <v>21</v>
      </c>
      <c r="E134" s="31" t="n">
        <v>2.3</v>
      </c>
      <c r="F134" s="31"/>
      <c r="G134" s="51" t="n">
        <f aca="false">E134+F134</f>
        <v>2.3</v>
      </c>
      <c r="H134" s="20"/>
      <c r="I134" s="20"/>
      <c r="J134" s="20"/>
    </row>
    <row r="135" customFormat="false" ht="78.75" hidden="false" customHeight="false" outlineLevel="0" collapsed="false">
      <c r="A135" s="165" t="s">
        <v>218</v>
      </c>
      <c r="B135" s="30" t="s">
        <v>383</v>
      </c>
      <c r="C135" s="53" t="s">
        <v>219</v>
      </c>
      <c r="D135" s="50"/>
      <c r="E135" s="31" t="n">
        <f aca="false">E136+E137</f>
        <v>70.7</v>
      </c>
      <c r="F135" s="31" t="n">
        <f aca="false">F136+F137</f>
        <v>0</v>
      </c>
      <c r="G135" s="31" t="n">
        <f aca="false">G136+G137</f>
        <v>70.7</v>
      </c>
      <c r="H135" s="20"/>
      <c r="I135" s="20"/>
      <c r="J135" s="20"/>
    </row>
    <row r="136" customFormat="false" ht="63" hidden="false" customHeight="false" outlineLevel="0" collapsed="false">
      <c r="A136" s="66" t="s">
        <v>148</v>
      </c>
      <c r="B136" s="30" t="s">
        <v>383</v>
      </c>
      <c r="C136" s="53" t="s">
        <v>219</v>
      </c>
      <c r="D136" s="30" t="s">
        <v>149</v>
      </c>
      <c r="E136" s="51" t="n">
        <v>65.7</v>
      </c>
      <c r="F136" s="51"/>
      <c r="G136" s="51" t="n">
        <f aca="false">E136+F136</f>
        <v>65.7</v>
      </c>
      <c r="H136" s="20"/>
      <c r="I136" s="20"/>
      <c r="J136" s="20"/>
    </row>
    <row r="137" customFormat="false" ht="31.5" hidden="false" customHeight="false" outlineLevel="0" collapsed="false">
      <c r="A137" s="127" t="s">
        <v>20</v>
      </c>
      <c r="B137" s="30" t="s">
        <v>383</v>
      </c>
      <c r="C137" s="53" t="s">
        <v>219</v>
      </c>
      <c r="D137" s="30" t="s">
        <v>21</v>
      </c>
      <c r="E137" s="31" t="n">
        <v>5</v>
      </c>
      <c r="F137" s="31"/>
      <c r="G137" s="51" t="n">
        <f aca="false">E137+F137</f>
        <v>5</v>
      </c>
      <c r="H137" s="20"/>
      <c r="I137" s="20"/>
      <c r="J137" s="20"/>
    </row>
    <row r="138" customFormat="false" ht="126" hidden="false" customHeight="false" outlineLevel="0" collapsed="false">
      <c r="A138" s="77" t="s">
        <v>220</v>
      </c>
      <c r="B138" s="30" t="s">
        <v>383</v>
      </c>
      <c r="C138" s="30" t="s">
        <v>221</v>
      </c>
      <c r="D138" s="50"/>
      <c r="E138" s="31" t="n">
        <f aca="false">E139+E140</f>
        <v>671.6</v>
      </c>
      <c r="F138" s="31" t="n">
        <f aca="false">F139+F140</f>
        <v>0</v>
      </c>
      <c r="G138" s="31" t="n">
        <f aca="false">G139+G140</f>
        <v>671.6</v>
      </c>
      <c r="H138" s="20"/>
      <c r="I138" s="20"/>
      <c r="J138" s="20"/>
    </row>
    <row r="139" customFormat="false" ht="63" hidden="false" customHeight="false" outlineLevel="0" collapsed="false">
      <c r="A139" s="66" t="s">
        <v>148</v>
      </c>
      <c r="B139" s="30" t="s">
        <v>383</v>
      </c>
      <c r="C139" s="30" t="s">
        <v>221</v>
      </c>
      <c r="D139" s="30" t="s">
        <v>149</v>
      </c>
      <c r="E139" s="51" t="n">
        <v>656.6</v>
      </c>
      <c r="F139" s="51"/>
      <c r="G139" s="51" t="n">
        <f aca="false">E139+F139</f>
        <v>656.6</v>
      </c>
      <c r="H139" s="20"/>
      <c r="I139" s="20"/>
      <c r="J139" s="20"/>
    </row>
    <row r="140" customFormat="false" ht="31.5" hidden="false" customHeight="false" outlineLevel="0" collapsed="false">
      <c r="A140" s="127" t="s">
        <v>20</v>
      </c>
      <c r="B140" s="30" t="s">
        <v>383</v>
      </c>
      <c r="C140" s="30" t="s">
        <v>221</v>
      </c>
      <c r="D140" s="30" t="s">
        <v>21</v>
      </c>
      <c r="E140" s="31" t="n">
        <v>15</v>
      </c>
      <c r="F140" s="31"/>
      <c r="G140" s="51" t="n">
        <f aca="false">E140+F140</f>
        <v>15</v>
      </c>
      <c r="H140" s="20"/>
      <c r="I140" s="20"/>
      <c r="J140" s="20"/>
    </row>
    <row r="141" customFormat="false" ht="63" hidden="false" customHeight="false" outlineLevel="0" collapsed="false">
      <c r="A141" s="78" t="s">
        <v>222</v>
      </c>
      <c r="B141" s="53" t="s">
        <v>383</v>
      </c>
      <c r="C141" s="53" t="s">
        <v>223</v>
      </c>
      <c r="D141" s="47"/>
      <c r="E141" s="54" t="n">
        <f aca="false">E142+E143</f>
        <v>70.7</v>
      </c>
      <c r="F141" s="54" t="n">
        <f aca="false">F142+F143</f>
        <v>0</v>
      </c>
      <c r="G141" s="54" t="n">
        <f aca="false">G142+G143</f>
        <v>70.7</v>
      </c>
      <c r="H141" s="20"/>
      <c r="I141" s="20"/>
      <c r="J141" s="20"/>
    </row>
    <row r="142" customFormat="false" ht="63" hidden="false" customHeight="false" outlineLevel="0" collapsed="false">
      <c r="A142" s="66" t="s">
        <v>222</v>
      </c>
      <c r="B142" s="30" t="s">
        <v>383</v>
      </c>
      <c r="C142" s="53" t="s">
        <v>223</v>
      </c>
      <c r="D142" s="30" t="s">
        <v>149</v>
      </c>
      <c r="E142" s="51" t="n">
        <v>65.7</v>
      </c>
      <c r="F142" s="51"/>
      <c r="G142" s="51" t="n">
        <f aca="false">E142+F142</f>
        <v>65.7</v>
      </c>
      <c r="H142" s="20"/>
      <c r="I142" s="20"/>
      <c r="J142" s="20"/>
    </row>
    <row r="143" customFormat="false" ht="31.5" hidden="false" customHeight="false" outlineLevel="0" collapsed="false">
      <c r="A143" s="127" t="s">
        <v>20</v>
      </c>
      <c r="B143" s="30" t="s">
        <v>383</v>
      </c>
      <c r="C143" s="53" t="s">
        <v>223</v>
      </c>
      <c r="D143" s="30" t="s">
        <v>21</v>
      </c>
      <c r="E143" s="31" t="n">
        <v>5</v>
      </c>
      <c r="F143" s="31"/>
      <c r="G143" s="51" t="n">
        <f aca="false">E143+F143</f>
        <v>5</v>
      </c>
      <c r="H143" s="20"/>
      <c r="I143" s="20"/>
      <c r="J143" s="20"/>
    </row>
    <row r="144" customFormat="false" ht="31.5" hidden="false" customHeight="false" outlineLevel="0" collapsed="false">
      <c r="A144" s="28" t="s">
        <v>205</v>
      </c>
      <c r="B144" s="30" t="s">
        <v>383</v>
      </c>
      <c r="C144" s="30" t="s">
        <v>224</v>
      </c>
      <c r="D144" s="30"/>
      <c r="E144" s="31" t="n">
        <f aca="false">E145+E146</f>
        <v>1480</v>
      </c>
      <c r="F144" s="31" t="n">
        <f aca="false">F145+F146</f>
        <v>14</v>
      </c>
      <c r="G144" s="31" t="n">
        <f aca="false">G145+G146</f>
        <v>1494</v>
      </c>
      <c r="H144" s="20"/>
      <c r="I144" s="20"/>
      <c r="J144" s="20"/>
    </row>
    <row r="145" customFormat="false" ht="31.5" hidden="false" customHeight="false" outlineLevel="0" collapsed="false">
      <c r="A145" s="28" t="s">
        <v>20</v>
      </c>
      <c r="B145" s="30" t="s">
        <v>383</v>
      </c>
      <c r="C145" s="30" t="s">
        <v>224</v>
      </c>
      <c r="D145" s="30" t="s">
        <v>21</v>
      </c>
      <c r="E145" s="31" t="n">
        <v>1280</v>
      </c>
      <c r="F145" s="31" t="n">
        <v>14</v>
      </c>
      <c r="G145" s="31" t="n">
        <f aca="false">E145+F145</f>
        <v>1294</v>
      </c>
      <c r="H145" s="20"/>
      <c r="I145" s="20"/>
      <c r="J145" s="20"/>
    </row>
    <row r="146" customFormat="false" ht="15.75" hidden="false" customHeight="false" outlineLevel="0" collapsed="false">
      <c r="A146" s="28" t="s">
        <v>23</v>
      </c>
      <c r="B146" s="30" t="s">
        <v>383</v>
      </c>
      <c r="C146" s="30" t="s">
        <v>224</v>
      </c>
      <c r="D146" s="30" t="s">
        <v>24</v>
      </c>
      <c r="E146" s="31" t="n">
        <v>200</v>
      </c>
      <c r="F146" s="31"/>
      <c r="G146" s="31" t="n">
        <f aca="false">E146+F146</f>
        <v>200</v>
      </c>
      <c r="H146" s="20"/>
      <c r="I146" s="20"/>
      <c r="J146" s="20"/>
    </row>
    <row r="147" customFormat="false" ht="15.75" hidden="false" customHeight="false" outlineLevel="0" collapsed="false">
      <c r="A147" s="33" t="s">
        <v>225</v>
      </c>
      <c r="B147" s="160" t="s">
        <v>383</v>
      </c>
      <c r="C147" s="26" t="s">
        <v>226</v>
      </c>
      <c r="D147" s="26"/>
      <c r="E147" s="27" t="n">
        <f aca="false">E148+E150+E154+E152</f>
        <v>885</v>
      </c>
      <c r="F147" s="27" t="n">
        <f aca="false">F148+F150+F154+F152</f>
        <v>0</v>
      </c>
      <c r="G147" s="27" t="n">
        <f aca="false">G148+G150+G154+G152</f>
        <v>885</v>
      </c>
      <c r="H147" s="20"/>
      <c r="I147" s="20"/>
      <c r="J147" s="20"/>
    </row>
    <row r="148" customFormat="false" ht="47.25" hidden="false" customHeight="false" outlineLevel="0" collapsed="false">
      <c r="A148" s="64" t="s">
        <v>227</v>
      </c>
      <c r="B148" s="53" t="s">
        <v>383</v>
      </c>
      <c r="C148" s="29" t="s">
        <v>228</v>
      </c>
      <c r="D148" s="12"/>
      <c r="E148" s="36" t="n">
        <f aca="false">E149</f>
        <v>50</v>
      </c>
      <c r="F148" s="36" t="n">
        <f aca="false">F149</f>
        <v>0</v>
      </c>
      <c r="G148" s="36" t="n">
        <f aca="false">G149</f>
        <v>50</v>
      </c>
      <c r="H148" s="20"/>
      <c r="I148" s="20"/>
      <c r="J148" s="20"/>
    </row>
    <row r="149" customFormat="false" ht="31.5" hidden="false" customHeight="false" outlineLevel="0" collapsed="false">
      <c r="A149" s="28" t="s">
        <v>20</v>
      </c>
      <c r="B149" s="30" t="s">
        <v>383</v>
      </c>
      <c r="C149" s="29" t="s">
        <v>228</v>
      </c>
      <c r="D149" s="30" t="s">
        <v>21</v>
      </c>
      <c r="E149" s="31" t="n">
        <v>50</v>
      </c>
      <c r="F149" s="31"/>
      <c r="G149" s="31" t="n">
        <f aca="false">E149+F149</f>
        <v>50</v>
      </c>
      <c r="H149" s="20"/>
      <c r="I149" s="20"/>
      <c r="J149" s="20"/>
    </row>
    <row r="150" customFormat="false" ht="63" hidden="false" customHeight="false" outlineLevel="0" collapsed="false">
      <c r="A150" s="65" t="s">
        <v>229</v>
      </c>
      <c r="B150" s="30" t="s">
        <v>383</v>
      </c>
      <c r="C150" s="29" t="s">
        <v>230</v>
      </c>
      <c r="D150" s="50"/>
      <c r="E150" s="31" t="n">
        <f aca="false">E151</f>
        <v>500</v>
      </c>
      <c r="F150" s="31" t="n">
        <f aca="false">F151</f>
        <v>0</v>
      </c>
      <c r="G150" s="31" t="n">
        <f aca="false">G151</f>
        <v>500</v>
      </c>
      <c r="H150" s="20"/>
      <c r="I150" s="20"/>
      <c r="J150" s="20"/>
    </row>
    <row r="151" customFormat="false" ht="31.5" hidden="false" customHeight="false" outlineLevel="0" collapsed="false">
      <c r="A151" s="28" t="s">
        <v>20</v>
      </c>
      <c r="B151" s="30" t="s">
        <v>383</v>
      </c>
      <c r="C151" s="29" t="s">
        <v>230</v>
      </c>
      <c r="D151" s="30" t="s">
        <v>21</v>
      </c>
      <c r="E151" s="31" t="n">
        <f aca="false">700-200</f>
        <v>500</v>
      </c>
      <c r="F151" s="31"/>
      <c r="G151" s="31" t="n">
        <f aca="false">E151+F151</f>
        <v>500</v>
      </c>
      <c r="H151" s="20"/>
      <c r="I151" s="20"/>
      <c r="J151" s="20"/>
    </row>
    <row r="152" customFormat="false" ht="31.5" hidden="false" customHeight="false" outlineLevel="0" collapsed="false">
      <c r="A152" s="28" t="s">
        <v>231</v>
      </c>
      <c r="B152" s="30" t="s">
        <v>383</v>
      </c>
      <c r="C152" s="29" t="s">
        <v>232</v>
      </c>
      <c r="D152" s="50"/>
      <c r="E152" s="31" t="n">
        <f aca="false">E153</f>
        <v>235</v>
      </c>
      <c r="F152" s="31" t="n">
        <f aca="false">F153</f>
        <v>0</v>
      </c>
      <c r="G152" s="31" t="n">
        <f aca="false">G153</f>
        <v>235</v>
      </c>
      <c r="H152" s="20"/>
      <c r="I152" s="20"/>
      <c r="J152" s="20"/>
    </row>
    <row r="153" customFormat="false" ht="31.5" hidden="false" customHeight="false" outlineLevel="0" collapsed="false">
      <c r="A153" s="28" t="s">
        <v>20</v>
      </c>
      <c r="B153" s="30" t="s">
        <v>383</v>
      </c>
      <c r="C153" s="29" t="s">
        <v>232</v>
      </c>
      <c r="D153" s="30" t="s">
        <v>21</v>
      </c>
      <c r="E153" s="31" t="n">
        <v>235</v>
      </c>
      <c r="F153" s="31"/>
      <c r="G153" s="31" t="n">
        <f aca="false">E153+F153</f>
        <v>235</v>
      </c>
      <c r="H153" s="20"/>
      <c r="I153" s="20"/>
      <c r="J153" s="20"/>
    </row>
    <row r="154" customFormat="false" ht="15.75" hidden="false" customHeight="false" outlineLevel="0" collapsed="false">
      <c r="A154" s="73" t="s">
        <v>233</v>
      </c>
      <c r="B154" s="30" t="s">
        <v>383</v>
      </c>
      <c r="C154" s="29" t="s">
        <v>234</v>
      </c>
      <c r="D154" s="50"/>
      <c r="E154" s="31" t="n">
        <f aca="false">E155</f>
        <v>100</v>
      </c>
      <c r="F154" s="31" t="n">
        <f aca="false">F155</f>
        <v>0</v>
      </c>
      <c r="G154" s="31" t="n">
        <f aca="false">G155</f>
        <v>100</v>
      </c>
      <c r="H154" s="20"/>
      <c r="I154" s="20"/>
      <c r="J154" s="20"/>
    </row>
    <row r="155" customFormat="false" ht="31.5" hidden="false" customHeight="false" outlineLevel="0" collapsed="false">
      <c r="A155" s="28" t="s">
        <v>20</v>
      </c>
      <c r="B155" s="30" t="s">
        <v>383</v>
      </c>
      <c r="C155" s="29" t="s">
        <v>234</v>
      </c>
      <c r="D155" s="30" t="s">
        <v>21</v>
      </c>
      <c r="E155" s="31" t="n">
        <v>100</v>
      </c>
      <c r="F155" s="31"/>
      <c r="G155" s="31" t="n">
        <f aca="false">E155+F155</f>
        <v>100</v>
      </c>
      <c r="H155" s="20"/>
      <c r="I155" s="20"/>
      <c r="J155" s="20"/>
    </row>
    <row r="156" customFormat="false" ht="31.5" hidden="false" customHeight="false" outlineLevel="0" collapsed="false">
      <c r="A156" s="33" t="s">
        <v>235</v>
      </c>
      <c r="B156" s="160" t="s">
        <v>383</v>
      </c>
      <c r="C156" s="26" t="s">
        <v>236</v>
      </c>
      <c r="D156" s="26"/>
      <c r="E156" s="27" t="n">
        <f aca="false">E157</f>
        <v>5</v>
      </c>
      <c r="F156" s="27" t="n">
        <f aca="false">F157</f>
        <v>0</v>
      </c>
      <c r="G156" s="27" t="n">
        <f aca="false">G157</f>
        <v>5</v>
      </c>
      <c r="H156" s="20"/>
      <c r="I156" s="20"/>
      <c r="J156" s="20"/>
    </row>
    <row r="157" customFormat="false" ht="31.5" hidden="false" customHeight="false" outlineLevel="0" collapsed="false">
      <c r="A157" s="65" t="s">
        <v>386</v>
      </c>
      <c r="B157" s="30" t="s">
        <v>383</v>
      </c>
      <c r="C157" s="29" t="s">
        <v>238</v>
      </c>
      <c r="D157" s="50"/>
      <c r="E157" s="31" t="n">
        <f aca="false">E158</f>
        <v>5</v>
      </c>
      <c r="F157" s="31" t="n">
        <f aca="false">F158</f>
        <v>0</v>
      </c>
      <c r="G157" s="31" t="n">
        <f aca="false">G158</f>
        <v>5</v>
      </c>
      <c r="H157" s="20"/>
      <c r="I157" s="20"/>
      <c r="J157" s="20"/>
    </row>
    <row r="158" customFormat="false" ht="31.5" hidden="false" customHeight="false" outlineLevel="0" collapsed="false">
      <c r="A158" s="28" t="s">
        <v>20</v>
      </c>
      <c r="B158" s="30" t="s">
        <v>383</v>
      </c>
      <c r="C158" s="29" t="s">
        <v>238</v>
      </c>
      <c r="D158" s="30" t="s">
        <v>21</v>
      </c>
      <c r="E158" s="31" t="n">
        <v>5</v>
      </c>
      <c r="F158" s="31"/>
      <c r="G158" s="31" t="n">
        <f aca="false">E158+F158</f>
        <v>5</v>
      </c>
      <c r="H158" s="20"/>
      <c r="I158" s="20"/>
      <c r="J158" s="20"/>
    </row>
    <row r="159" customFormat="false" ht="31.5" hidden="false" customHeight="false" outlineLevel="0" collapsed="false">
      <c r="A159" s="157" t="s">
        <v>239</v>
      </c>
      <c r="B159" s="152" t="s">
        <v>383</v>
      </c>
      <c r="C159" s="151" t="s">
        <v>240</v>
      </c>
      <c r="D159" s="151"/>
      <c r="E159" s="158" t="n">
        <f aca="false">E163+E170+E173+E160</f>
        <v>12937.5</v>
      </c>
      <c r="F159" s="158" t="n">
        <f aca="false">F163+F170+F173+F160</f>
        <v>132.2</v>
      </c>
      <c r="G159" s="158" t="n">
        <f aca="false">G163+G170+G173+G160</f>
        <v>13069.7</v>
      </c>
      <c r="H159" s="20"/>
      <c r="I159" s="20"/>
      <c r="J159" s="20"/>
    </row>
    <row r="160" customFormat="false" ht="31.5" hidden="false" customHeight="false" outlineLevel="0" collapsed="false">
      <c r="A160" s="33" t="s">
        <v>241</v>
      </c>
      <c r="B160" s="160" t="s">
        <v>383</v>
      </c>
      <c r="C160" s="26" t="s">
        <v>242</v>
      </c>
      <c r="D160" s="26"/>
      <c r="E160" s="27" t="n">
        <f aca="false">E161</f>
        <v>0</v>
      </c>
      <c r="F160" s="27" t="n">
        <f aca="false">F161</f>
        <v>33</v>
      </c>
      <c r="G160" s="27" t="n">
        <f aca="false">G161</f>
        <v>33</v>
      </c>
      <c r="H160" s="20"/>
      <c r="I160" s="20"/>
      <c r="J160" s="20"/>
    </row>
    <row r="161" customFormat="false" ht="31.5" hidden="false" customHeight="false" outlineLevel="0" collapsed="false">
      <c r="A161" s="34" t="s">
        <v>243</v>
      </c>
      <c r="B161" s="53" t="s">
        <v>383</v>
      </c>
      <c r="C161" s="47" t="s">
        <v>244</v>
      </c>
      <c r="D161" s="38"/>
      <c r="E161" s="31" t="n">
        <f aca="false">E162</f>
        <v>0</v>
      </c>
      <c r="F161" s="31" t="n">
        <f aca="false">F162</f>
        <v>33</v>
      </c>
      <c r="G161" s="31" t="n">
        <f aca="false">G162</f>
        <v>33</v>
      </c>
      <c r="H161" s="20"/>
      <c r="I161" s="20"/>
      <c r="J161" s="20"/>
    </row>
    <row r="162" customFormat="false" ht="31.5" hidden="false" customHeight="false" outlineLevel="0" collapsed="false">
      <c r="A162" s="40" t="s">
        <v>20</v>
      </c>
      <c r="B162" s="30" t="s">
        <v>383</v>
      </c>
      <c r="C162" s="47" t="s">
        <v>244</v>
      </c>
      <c r="D162" s="30" t="s">
        <v>21</v>
      </c>
      <c r="E162" s="31" t="n">
        <v>0</v>
      </c>
      <c r="F162" s="31" t="n">
        <v>33</v>
      </c>
      <c r="G162" s="31" t="n">
        <f aca="false">E162+F162</f>
        <v>33</v>
      </c>
      <c r="H162" s="20"/>
      <c r="I162" s="20"/>
      <c r="J162" s="20"/>
    </row>
    <row r="163" customFormat="false" ht="31.5" hidden="false" customHeight="false" outlineLevel="0" collapsed="false">
      <c r="A163" s="33" t="s">
        <v>387</v>
      </c>
      <c r="B163" s="160" t="s">
        <v>383</v>
      </c>
      <c r="C163" s="26" t="s">
        <v>246</v>
      </c>
      <c r="D163" s="26"/>
      <c r="E163" s="27" t="n">
        <f aca="false">E164+E166</f>
        <v>12414</v>
      </c>
      <c r="F163" s="27" t="n">
        <f aca="false">F164+F166</f>
        <v>0</v>
      </c>
      <c r="G163" s="27" t="n">
        <f aca="false">G164+G166</f>
        <v>12414</v>
      </c>
      <c r="H163" s="20"/>
      <c r="I163" s="20"/>
      <c r="J163" s="20"/>
    </row>
    <row r="164" customFormat="false" ht="15.75" hidden="false" customHeight="false" outlineLevel="0" collapsed="false">
      <c r="A164" s="34" t="s">
        <v>247</v>
      </c>
      <c r="B164" s="53" t="s">
        <v>383</v>
      </c>
      <c r="C164" s="47" t="s">
        <v>248</v>
      </c>
      <c r="D164" s="38"/>
      <c r="E164" s="31" t="n">
        <f aca="false">E165</f>
        <v>29</v>
      </c>
      <c r="F164" s="31" t="n">
        <f aca="false">F165</f>
        <v>0</v>
      </c>
      <c r="G164" s="31" t="n">
        <f aca="false">G165</f>
        <v>29</v>
      </c>
      <c r="H164" s="20"/>
      <c r="I164" s="20"/>
      <c r="J164" s="20"/>
    </row>
    <row r="165" customFormat="false" ht="31.5" hidden="false" customHeight="false" outlineLevel="0" collapsed="false">
      <c r="A165" s="40" t="s">
        <v>20</v>
      </c>
      <c r="B165" s="30" t="s">
        <v>383</v>
      </c>
      <c r="C165" s="47" t="s">
        <v>248</v>
      </c>
      <c r="D165" s="30" t="s">
        <v>21</v>
      </c>
      <c r="E165" s="31" t="n">
        <v>29</v>
      </c>
      <c r="F165" s="31"/>
      <c r="G165" s="31" t="n">
        <f aca="false">E165+F165</f>
        <v>29</v>
      </c>
      <c r="H165" s="20"/>
      <c r="I165" s="20"/>
      <c r="J165" s="20"/>
    </row>
    <row r="166" customFormat="false" ht="15.75" hidden="false" customHeight="false" outlineLevel="0" collapsed="false">
      <c r="A166" s="40" t="s">
        <v>249</v>
      </c>
      <c r="B166" s="30" t="s">
        <v>383</v>
      </c>
      <c r="C166" s="47" t="s">
        <v>250</v>
      </c>
      <c r="D166" s="30"/>
      <c r="E166" s="51" t="n">
        <f aca="false">E167+E168+E169</f>
        <v>12385</v>
      </c>
      <c r="F166" s="51" t="n">
        <f aca="false">F167+F168+F169</f>
        <v>0</v>
      </c>
      <c r="G166" s="51" t="n">
        <f aca="false">G167+G168+G169</f>
        <v>12385</v>
      </c>
      <c r="H166" s="20"/>
      <c r="I166" s="20"/>
      <c r="J166" s="20"/>
    </row>
    <row r="167" customFormat="false" ht="63" hidden="false" customHeight="false" outlineLevel="0" collapsed="false">
      <c r="A167" s="49" t="s">
        <v>148</v>
      </c>
      <c r="B167" s="30" t="s">
        <v>383</v>
      </c>
      <c r="C167" s="47" t="s">
        <v>250</v>
      </c>
      <c r="D167" s="30" t="s">
        <v>149</v>
      </c>
      <c r="E167" s="31" t="n">
        <v>11369</v>
      </c>
      <c r="F167" s="31"/>
      <c r="G167" s="31" t="n">
        <f aca="false">E167+F167</f>
        <v>11369</v>
      </c>
      <c r="H167" s="20"/>
      <c r="I167" s="20"/>
      <c r="J167" s="20"/>
    </row>
    <row r="168" customFormat="false" ht="31.5" hidden="false" customHeight="false" outlineLevel="0" collapsed="false">
      <c r="A168" s="40" t="s">
        <v>20</v>
      </c>
      <c r="B168" s="30" t="s">
        <v>383</v>
      </c>
      <c r="C168" s="47" t="s">
        <v>250</v>
      </c>
      <c r="D168" s="30" t="s">
        <v>21</v>
      </c>
      <c r="E168" s="31" t="n">
        <v>992.9</v>
      </c>
      <c r="F168" s="31"/>
      <c r="G168" s="31" t="n">
        <f aca="false">E168+F168</f>
        <v>992.9</v>
      </c>
      <c r="H168" s="20"/>
      <c r="I168" s="20"/>
      <c r="J168" s="20"/>
    </row>
    <row r="169" customFormat="false" ht="15.75" hidden="false" customHeight="false" outlineLevel="0" collapsed="false">
      <c r="A169" s="40" t="s">
        <v>23</v>
      </c>
      <c r="B169" s="30" t="s">
        <v>383</v>
      </c>
      <c r="C169" s="47" t="s">
        <v>251</v>
      </c>
      <c r="D169" s="30" t="s">
        <v>24</v>
      </c>
      <c r="E169" s="31" t="n">
        <v>23.1</v>
      </c>
      <c r="F169" s="31"/>
      <c r="G169" s="31" t="n">
        <f aca="false">E169+F169</f>
        <v>23.1</v>
      </c>
      <c r="H169" s="20"/>
      <c r="I169" s="20"/>
      <c r="J169" s="20"/>
    </row>
    <row r="170" customFormat="false" ht="31.5" hidden="false" customHeight="false" outlineLevel="0" collapsed="false">
      <c r="A170" s="83" t="s">
        <v>388</v>
      </c>
      <c r="B170" s="160" t="s">
        <v>383</v>
      </c>
      <c r="C170" s="26" t="s">
        <v>253</v>
      </c>
      <c r="D170" s="26"/>
      <c r="E170" s="27" t="n">
        <f aca="false">E171</f>
        <v>373.5</v>
      </c>
      <c r="F170" s="27" t="n">
        <f aca="false">F171</f>
        <v>99.2</v>
      </c>
      <c r="G170" s="27" t="n">
        <f aca="false">G171</f>
        <v>472.7</v>
      </c>
      <c r="H170" s="20"/>
      <c r="I170" s="20"/>
      <c r="J170" s="20"/>
    </row>
    <row r="171" customFormat="false" ht="31.5" hidden="false" customHeight="false" outlineLevel="0" collapsed="false">
      <c r="A171" s="49" t="s">
        <v>254</v>
      </c>
      <c r="B171" s="53" t="s">
        <v>383</v>
      </c>
      <c r="C171" s="47" t="s">
        <v>255</v>
      </c>
      <c r="D171" s="50"/>
      <c r="E171" s="51" t="n">
        <f aca="false">E172</f>
        <v>373.5</v>
      </c>
      <c r="F171" s="51" t="n">
        <f aca="false">F172</f>
        <v>99.2</v>
      </c>
      <c r="G171" s="51" t="n">
        <f aca="false">G172</f>
        <v>472.7</v>
      </c>
      <c r="H171" s="20"/>
      <c r="I171" s="20"/>
      <c r="J171" s="20"/>
    </row>
    <row r="172" customFormat="false" ht="31.5" hidden="false" customHeight="false" outlineLevel="0" collapsed="false">
      <c r="A172" s="40" t="s">
        <v>20</v>
      </c>
      <c r="B172" s="30" t="s">
        <v>383</v>
      </c>
      <c r="C172" s="47" t="s">
        <v>255</v>
      </c>
      <c r="D172" s="50" t="s">
        <v>21</v>
      </c>
      <c r="E172" s="31" t="n">
        <v>373.5</v>
      </c>
      <c r="F172" s="31" t="n">
        <v>99.2</v>
      </c>
      <c r="G172" s="31" t="n">
        <f aca="false">E172+F172</f>
        <v>472.7</v>
      </c>
      <c r="H172" s="20"/>
      <c r="I172" s="20"/>
      <c r="J172" s="20"/>
    </row>
    <row r="173" customFormat="false" ht="31.5" hidden="false" customHeight="false" outlineLevel="0" collapsed="false">
      <c r="A173" s="83" t="s">
        <v>256</v>
      </c>
      <c r="B173" s="160" t="s">
        <v>383</v>
      </c>
      <c r="C173" s="26" t="s">
        <v>257</v>
      </c>
      <c r="D173" s="26"/>
      <c r="E173" s="27" t="n">
        <f aca="false">E174+E176+E178</f>
        <v>150</v>
      </c>
      <c r="F173" s="27" t="n">
        <f aca="false">F174+F176+F178</f>
        <v>0</v>
      </c>
      <c r="G173" s="27" t="n">
        <f aca="false">G174+G176+G178</f>
        <v>150</v>
      </c>
      <c r="H173" s="20"/>
      <c r="I173" s="20"/>
      <c r="J173" s="20"/>
    </row>
    <row r="174" customFormat="false" ht="63" hidden="false" customHeight="false" outlineLevel="0" collapsed="false">
      <c r="A174" s="40" t="s">
        <v>258</v>
      </c>
      <c r="B174" s="30" t="s">
        <v>383</v>
      </c>
      <c r="C174" s="47" t="s">
        <v>259</v>
      </c>
      <c r="D174" s="50"/>
      <c r="E174" s="31" t="n">
        <f aca="false">E175</f>
        <v>40</v>
      </c>
      <c r="F174" s="31" t="n">
        <f aca="false">F175</f>
        <v>0</v>
      </c>
      <c r="G174" s="31" t="n">
        <f aca="false">G175</f>
        <v>40</v>
      </c>
      <c r="H174" s="20"/>
      <c r="I174" s="20"/>
      <c r="J174" s="20"/>
    </row>
    <row r="175" customFormat="false" ht="31.5" hidden="false" customHeight="false" outlineLevel="0" collapsed="false">
      <c r="A175" s="40" t="s">
        <v>20</v>
      </c>
      <c r="B175" s="30" t="s">
        <v>383</v>
      </c>
      <c r="C175" s="47" t="s">
        <v>259</v>
      </c>
      <c r="D175" s="50" t="s">
        <v>21</v>
      </c>
      <c r="E175" s="31" t="n">
        <v>40</v>
      </c>
      <c r="F175" s="31"/>
      <c r="G175" s="31" t="n">
        <f aca="false">E175+F175</f>
        <v>40</v>
      </c>
      <c r="H175" s="20"/>
      <c r="I175" s="20"/>
      <c r="J175" s="20"/>
    </row>
    <row r="176" customFormat="false" ht="63" hidden="false" customHeight="false" outlineLevel="0" collapsed="false">
      <c r="A176" s="40" t="s">
        <v>260</v>
      </c>
      <c r="B176" s="30" t="s">
        <v>383</v>
      </c>
      <c r="C176" s="47" t="s">
        <v>261</v>
      </c>
      <c r="D176" s="50"/>
      <c r="E176" s="31" t="n">
        <f aca="false">E177</f>
        <v>70</v>
      </c>
      <c r="F176" s="31" t="n">
        <f aca="false">F177</f>
        <v>0</v>
      </c>
      <c r="G176" s="31" t="n">
        <f aca="false">G177</f>
        <v>70</v>
      </c>
      <c r="H176" s="20"/>
      <c r="I176" s="20"/>
      <c r="J176" s="20"/>
    </row>
    <row r="177" customFormat="false" ht="31.5" hidden="false" customHeight="false" outlineLevel="0" collapsed="false">
      <c r="A177" s="40" t="s">
        <v>20</v>
      </c>
      <c r="B177" s="30" t="s">
        <v>383</v>
      </c>
      <c r="C177" s="47" t="s">
        <v>261</v>
      </c>
      <c r="D177" s="50" t="s">
        <v>21</v>
      </c>
      <c r="E177" s="31" t="n">
        <v>70</v>
      </c>
      <c r="F177" s="31"/>
      <c r="G177" s="31" t="n">
        <f aca="false">E177+F177</f>
        <v>70</v>
      </c>
      <c r="H177" s="20"/>
      <c r="I177" s="20"/>
      <c r="J177" s="20"/>
    </row>
    <row r="178" customFormat="false" ht="47.25" hidden="false" customHeight="false" outlineLevel="0" collapsed="false">
      <c r="A178" s="40" t="s">
        <v>262</v>
      </c>
      <c r="B178" s="30" t="s">
        <v>383</v>
      </c>
      <c r="C178" s="47" t="s">
        <v>263</v>
      </c>
      <c r="D178" s="50"/>
      <c r="E178" s="31" t="n">
        <f aca="false">E179</f>
        <v>40</v>
      </c>
      <c r="F178" s="31" t="n">
        <f aca="false">F179</f>
        <v>0</v>
      </c>
      <c r="G178" s="31" t="n">
        <f aca="false">G179</f>
        <v>40</v>
      </c>
      <c r="H178" s="20"/>
      <c r="I178" s="20"/>
      <c r="J178" s="20"/>
    </row>
    <row r="179" customFormat="false" ht="31.5" hidden="false" customHeight="false" outlineLevel="0" collapsed="false">
      <c r="A179" s="40" t="s">
        <v>20</v>
      </c>
      <c r="B179" s="30" t="s">
        <v>383</v>
      </c>
      <c r="C179" s="47" t="s">
        <v>263</v>
      </c>
      <c r="D179" s="50" t="s">
        <v>21</v>
      </c>
      <c r="E179" s="31" t="n">
        <v>40</v>
      </c>
      <c r="F179" s="31"/>
      <c r="G179" s="31" t="n">
        <f aca="false">E179+F179</f>
        <v>40</v>
      </c>
      <c r="H179" s="20"/>
      <c r="I179" s="20"/>
      <c r="J179" s="20"/>
    </row>
    <row r="180" customFormat="false" ht="31.5" hidden="false" customHeight="false" outlineLevel="0" collapsed="false">
      <c r="A180" s="157" t="s">
        <v>389</v>
      </c>
      <c r="B180" s="166" t="s">
        <v>383</v>
      </c>
      <c r="C180" s="151" t="s">
        <v>265</v>
      </c>
      <c r="D180" s="151"/>
      <c r="E180" s="158" t="n">
        <f aca="false">E181+E186+E199</f>
        <v>27073.1</v>
      </c>
      <c r="F180" s="158" t="n">
        <f aca="false">F181+F186+F199</f>
        <v>1725</v>
      </c>
      <c r="G180" s="158" t="n">
        <f aca="false">G181+G186+G199</f>
        <v>28798.1</v>
      </c>
      <c r="H180" s="20"/>
      <c r="I180" s="20"/>
      <c r="J180" s="20"/>
    </row>
    <row r="181" customFormat="false" ht="31.5" hidden="false" customHeight="false" outlineLevel="0" collapsed="false">
      <c r="A181" s="33" t="s">
        <v>266</v>
      </c>
      <c r="B181" s="160" t="s">
        <v>383</v>
      </c>
      <c r="C181" s="26" t="s">
        <v>267</v>
      </c>
      <c r="D181" s="26"/>
      <c r="E181" s="27" t="n">
        <f aca="false">E182+E184</f>
        <v>50</v>
      </c>
      <c r="F181" s="27" t="n">
        <f aca="false">F182+F184</f>
        <v>0</v>
      </c>
      <c r="G181" s="27" t="n">
        <f aca="false">G182+G184</f>
        <v>50</v>
      </c>
      <c r="H181" s="20"/>
      <c r="I181" s="20"/>
      <c r="J181" s="20"/>
    </row>
    <row r="182" customFormat="false" ht="63" hidden="false" customHeight="false" outlineLevel="0" collapsed="false">
      <c r="A182" s="34" t="s">
        <v>268</v>
      </c>
      <c r="B182" s="53" t="s">
        <v>383</v>
      </c>
      <c r="C182" s="29" t="s">
        <v>269</v>
      </c>
      <c r="D182" s="12"/>
      <c r="E182" s="36" t="n">
        <f aca="false">E183</f>
        <v>17</v>
      </c>
      <c r="F182" s="36" t="n">
        <f aca="false">F183</f>
        <v>0</v>
      </c>
      <c r="G182" s="36" t="n">
        <f aca="false">G183</f>
        <v>17</v>
      </c>
      <c r="H182" s="20"/>
      <c r="I182" s="20"/>
      <c r="J182" s="20"/>
    </row>
    <row r="183" customFormat="false" ht="31.5" hidden="false" customHeight="false" outlineLevel="0" collapsed="false">
      <c r="A183" s="40" t="s">
        <v>20</v>
      </c>
      <c r="B183" s="30" t="s">
        <v>383</v>
      </c>
      <c r="C183" s="29" t="s">
        <v>269</v>
      </c>
      <c r="D183" s="30" t="s">
        <v>21</v>
      </c>
      <c r="E183" s="51" t="n">
        <v>17</v>
      </c>
      <c r="F183" s="51"/>
      <c r="G183" s="51" t="n">
        <f aca="false">E183+F183</f>
        <v>17</v>
      </c>
      <c r="H183" s="20"/>
      <c r="I183" s="20"/>
      <c r="J183" s="20"/>
    </row>
    <row r="184" customFormat="false" ht="31.5" hidden="false" customHeight="false" outlineLevel="0" collapsed="false">
      <c r="A184" s="40" t="s">
        <v>270</v>
      </c>
      <c r="B184" s="30" t="s">
        <v>383</v>
      </c>
      <c r="C184" s="29" t="s">
        <v>271</v>
      </c>
      <c r="D184" s="30"/>
      <c r="E184" s="51" t="n">
        <f aca="false">E185</f>
        <v>33</v>
      </c>
      <c r="F184" s="51" t="n">
        <f aca="false">F185</f>
        <v>0</v>
      </c>
      <c r="G184" s="51" t="n">
        <f aca="false">G185</f>
        <v>33</v>
      </c>
      <c r="H184" s="20"/>
      <c r="I184" s="20"/>
      <c r="J184" s="20"/>
    </row>
    <row r="185" customFormat="false" ht="63" hidden="false" customHeight="false" outlineLevel="0" collapsed="false">
      <c r="A185" s="71" t="s">
        <v>148</v>
      </c>
      <c r="B185" s="30" t="s">
        <v>383</v>
      </c>
      <c r="C185" s="29" t="s">
        <v>271</v>
      </c>
      <c r="D185" s="30" t="s">
        <v>149</v>
      </c>
      <c r="E185" s="51" t="n">
        <v>33</v>
      </c>
      <c r="F185" s="51"/>
      <c r="G185" s="51" t="n">
        <f aca="false">E185+F185</f>
        <v>33</v>
      </c>
      <c r="H185" s="20"/>
      <c r="I185" s="20"/>
      <c r="J185" s="20"/>
    </row>
    <row r="186" customFormat="false" ht="47.25" hidden="false" customHeight="false" outlineLevel="0" collapsed="false">
      <c r="A186" s="33" t="s">
        <v>272</v>
      </c>
      <c r="B186" s="160" t="s">
        <v>383</v>
      </c>
      <c r="C186" s="26" t="s">
        <v>273</v>
      </c>
      <c r="D186" s="26"/>
      <c r="E186" s="27" t="n">
        <f aca="false">E189+E191+E197+E193+E195+E187</f>
        <v>26923.1</v>
      </c>
      <c r="F186" s="27" t="n">
        <f aca="false">F189+F191+F197+F193+F195+F187</f>
        <v>1725</v>
      </c>
      <c r="G186" s="27" t="n">
        <f aca="false">G189+G191+G197+G193+G195+G187</f>
        <v>28648.1</v>
      </c>
      <c r="H186" s="20"/>
      <c r="I186" s="20"/>
      <c r="J186" s="20"/>
    </row>
    <row r="187" customFormat="false" ht="78.75" hidden="false" customHeight="false" outlineLevel="0" collapsed="false">
      <c r="A187" s="167" t="s">
        <v>276</v>
      </c>
      <c r="B187" s="53" t="s">
        <v>383</v>
      </c>
      <c r="C187" s="86" t="s">
        <v>277</v>
      </c>
      <c r="D187" s="168"/>
      <c r="E187" s="126" t="n">
        <f aca="false">E188</f>
        <v>0</v>
      </c>
      <c r="F187" s="126" t="n">
        <f aca="false">F188</f>
        <v>10626</v>
      </c>
      <c r="G187" s="126" t="n">
        <f aca="false">G188</f>
        <v>10626</v>
      </c>
      <c r="H187" s="20"/>
      <c r="I187" s="20"/>
      <c r="J187" s="20"/>
    </row>
    <row r="188" customFormat="false" ht="31.5" hidden="false" customHeight="false" outlineLevel="0" collapsed="false">
      <c r="A188" s="167" t="s">
        <v>68</v>
      </c>
      <c r="B188" s="53" t="s">
        <v>383</v>
      </c>
      <c r="C188" s="168" t="s">
        <v>277</v>
      </c>
      <c r="D188" s="168" t="s">
        <v>39</v>
      </c>
      <c r="E188" s="126"/>
      <c r="F188" s="126" t="n">
        <f aca="false">329.8+10296.2</f>
        <v>10626</v>
      </c>
      <c r="G188" s="126" t="n">
        <f aca="false">E188+F188</f>
        <v>10626</v>
      </c>
      <c r="H188" s="20"/>
      <c r="I188" s="20"/>
      <c r="J188" s="20"/>
    </row>
    <row r="189" customFormat="false" ht="110.25" hidden="false" customHeight="false" outlineLevel="0" collapsed="false">
      <c r="A189" s="87" t="s">
        <v>278</v>
      </c>
      <c r="B189" s="53" t="s">
        <v>383</v>
      </c>
      <c r="C189" s="29" t="s">
        <v>279</v>
      </c>
      <c r="D189" s="29"/>
      <c r="E189" s="84" t="n">
        <f aca="false">E190</f>
        <v>23588.7</v>
      </c>
      <c r="F189" s="84" t="n">
        <f aca="false">F190</f>
        <v>-10296.2</v>
      </c>
      <c r="G189" s="84" t="n">
        <f aca="false">G190</f>
        <v>13292.5</v>
      </c>
      <c r="H189" s="20"/>
      <c r="I189" s="20"/>
      <c r="J189" s="20"/>
    </row>
    <row r="190" customFormat="false" ht="31.5" hidden="false" customHeight="false" outlineLevel="0" collapsed="false">
      <c r="A190" s="49" t="s">
        <v>68</v>
      </c>
      <c r="B190" s="30" t="s">
        <v>383</v>
      </c>
      <c r="C190" s="29" t="s">
        <v>279</v>
      </c>
      <c r="D190" s="30" t="s">
        <v>39</v>
      </c>
      <c r="E190" s="51" t="n">
        <f aca="false">12126.2+11462.5</f>
        <v>23588.7</v>
      </c>
      <c r="F190" s="51" t="n">
        <v>-10296.2</v>
      </c>
      <c r="G190" s="51" t="n">
        <f aca="false">E190+F190</f>
        <v>13292.5</v>
      </c>
      <c r="H190" s="20"/>
      <c r="I190" s="20"/>
      <c r="J190" s="20"/>
    </row>
    <row r="191" customFormat="false" ht="63" hidden="false" customHeight="false" outlineLevel="0" collapsed="false">
      <c r="A191" s="49" t="s">
        <v>280</v>
      </c>
      <c r="B191" s="30" t="s">
        <v>383</v>
      </c>
      <c r="C191" s="29" t="s">
        <v>281</v>
      </c>
      <c r="D191" s="30"/>
      <c r="E191" s="51" t="n">
        <f aca="false">E192</f>
        <v>2234.4</v>
      </c>
      <c r="F191" s="51" t="n">
        <f aca="false">F192</f>
        <v>0</v>
      </c>
      <c r="G191" s="51" t="n">
        <f aca="false">G192</f>
        <v>2234.4</v>
      </c>
      <c r="H191" s="20"/>
      <c r="I191" s="20"/>
      <c r="J191" s="20"/>
    </row>
    <row r="192" customFormat="false" ht="15.75" hidden="false" customHeight="false" outlineLevel="0" collapsed="false">
      <c r="A192" s="40" t="s">
        <v>93</v>
      </c>
      <c r="B192" s="30" t="s">
        <v>383</v>
      </c>
      <c r="C192" s="29" t="s">
        <v>281</v>
      </c>
      <c r="D192" s="30" t="s">
        <v>94</v>
      </c>
      <c r="E192" s="51" t="n">
        <f aca="false">1466.1+768.3</f>
        <v>2234.4</v>
      </c>
      <c r="F192" s="51"/>
      <c r="G192" s="51" t="n">
        <f aca="false">E192+F192</f>
        <v>2234.4</v>
      </c>
      <c r="H192" s="20"/>
      <c r="I192" s="20"/>
      <c r="J192" s="20"/>
    </row>
    <row r="193" customFormat="false" ht="47.25" hidden="false" customHeight="false" outlineLevel="0" collapsed="false">
      <c r="A193" s="40" t="s">
        <v>282</v>
      </c>
      <c r="B193" s="30" t="s">
        <v>383</v>
      </c>
      <c r="C193" s="29" t="s">
        <v>283</v>
      </c>
      <c r="D193" s="30"/>
      <c r="E193" s="51" t="n">
        <f aca="false">E194</f>
        <v>0</v>
      </c>
      <c r="F193" s="51" t="n">
        <f aca="false">F194</f>
        <v>862.8</v>
      </c>
      <c r="G193" s="51" t="n">
        <f aca="false">G194</f>
        <v>862.8</v>
      </c>
      <c r="H193" s="20"/>
      <c r="I193" s="20"/>
      <c r="J193" s="20"/>
    </row>
    <row r="194" customFormat="false" ht="15.75" hidden="false" customHeight="false" outlineLevel="0" collapsed="false">
      <c r="A194" s="40" t="s">
        <v>93</v>
      </c>
      <c r="B194" s="30" t="s">
        <v>383</v>
      </c>
      <c r="C194" s="29" t="s">
        <v>283</v>
      </c>
      <c r="D194" s="30" t="s">
        <v>94</v>
      </c>
      <c r="E194" s="51"/>
      <c r="F194" s="51" t="n">
        <v>862.8</v>
      </c>
      <c r="G194" s="51" t="n">
        <f aca="false">E194+F194</f>
        <v>862.8</v>
      </c>
      <c r="H194" s="20"/>
      <c r="I194" s="20"/>
      <c r="J194" s="20"/>
    </row>
    <row r="195" customFormat="false" ht="47.25" hidden="false" customHeight="false" outlineLevel="0" collapsed="false">
      <c r="A195" s="40" t="s">
        <v>284</v>
      </c>
      <c r="B195" s="30" t="s">
        <v>383</v>
      </c>
      <c r="C195" s="29" t="s">
        <v>285</v>
      </c>
      <c r="D195" s="30"/>
      <c r="E195" s="51" t="n">
        <f aca="false">E196</f>
        <v>0</v>
      </c>
      <c r="F195" s="51" t="n">
        <f aca="false">F196</f>
        <v>532.4</v>
      </c>
      <c r="G195" s="51" t="n">
        <f aca="false">G196</f>
        <v>532.4</v>
      </c>
      <c r="H195" s="20"/>
      <c r="I195" s="20"/>
      <c r="J195" s="20"/>
    </row>
    <row r="196" customFormat="false" ht="15.75" hidden="false" customHeight="false" outlineLevel="0" collapsed="false">
      <c r="A196" s="40" t="s">
        <v>93</v>
      </c>
      <c r="B196" s="30" t="s">
        <v>383</v>
      </c>
      <c r="C196" s="29" t="s">
        <v>285</v>
      </c>
      <c r="D196" s="30" t="s">
        <v>94</v>
      </c>
      <c r="E196" s="51"/>
      <c r="F196" s="51" t="n">
        <v>532.4</v>
      </c>
      <c r="G196" s="51" t="n">
        <f aca="false">E196+F196</f>
        <v>532.4</v>
      </c>
      <c r="H196" s="20"/>
      <c r="I196" s="20"/>
      <c r="J196" s="20"/>
    </row>
    <row r="197" customFormat="false" ht="63" hidden="false" customHeight="false" outlineLevel="0" collapsed="false">
      <c r="A197" s="40" t="s">
        <v>390</v>
      </c>
      <c r="B197" s="30" t="s">
        <v>383</v>
      </c>
      <c r="C197" s="29" t="s">
        <v>286</v>
      </c>
      <c r="D197" s="30"/>
      <c r="E197" s="51" t="n">
        <f aca="false">E198</f>
        <v>1100</v>
      </c>
      <c r="F197" s="51" t="n">
        <f aca="false">F198</f>
        <v>0</v>
      </c>
      <c r="G197" s="51" t="n">
        <f aca="false">G198</f>
        <v>1100</v>
      </c>
      <c r="H197" s="20"/>
      <c r="I197" s="20"/>
      <c r="J197" s="20"/>
    </row>
    <row r="198" customFormat="false" ht="15.75" hidden="false" customHeight="false" outlineLevel="0" collapsed="false">
      <c r="A198" s="40" t="s">
        <v>93</v>
      </c>
      <c r="B198" s="30" t="s">
        <v>383</v>
      </c>
      <c r="C198" s="29" t="s">
        <v>286</v>
      </c>
      <c r="D198" s="30" t="s">
        <v>94</v>
      </c>
      <c r="E198" s="51" t="n">
        <v>1100</v>
      </c>
      <c r="F198" s="51"/>
      <c r="G198" s="51" t="n">
        <f aca="false">E198+F198</f>
        <v>1100</v>
      </c>
      <c r="H198" s="20"/>
      <c r="I198" s="20"/>
      <c r="J198" s="20"/>
    </row>
    <row r="199" customFormat="false" ht="31.5" hidden="false" customHeight="false" outlineLevel="0" collapsed="false">
      <c r="A199" s="33" t="s">
        <v>287</v>
      </c>
      <c r="B199" s="160" t="s">
        <v>383</v>
      </c>
      <c r="C199" s="26" t="s">
        <v>288</v>
      </c>
      <c r="D199" s="26"/>
      <c r="E199" s="27" t="n">
        <f aca="false">E200+E202</f>
        <v>100</v>
      </c>
      <c r="F199" s="27" t="n">
        <f aca="false">F200+F202</f>
        <v>0</v>
      </c>
      <c r="G199" s="27" t="n">
        <f aca="false">G200+G202</f>
        <v>100</v>
      </c>
      <c r="H199" s="20"/>
      <c r="I199" s="20"/>
      <c r="J199" s="20"/>
    </row>
    <row r="200" customFormat="false" ht="31.5" hidden="false" customHeight="false" outlineLevel="0" collapsed="false">
      <c r="A200" s="34" t="s">
        <v>289</v>
      </c>
      <c r="B200" s="53" t="s">
        <v>383</v>
      </c>
      <c r="C200" s="29" t="s">
        <v>290</v>
      </c>
      <c r="D200" s="29"/>
      <c r="E200" s="84" t="n">
        <f aca="false">E201</f>
        <v>80</v>
      </c>
      <c r="F200" s="84" t="n">
        <f aca="false">F201</f>
        <v>0</v>
      </c>
      <c r="G200" s="84" t="n">
        <f aca="false">G201</f>
        <v>80</v>
      </c>
      <c r="H200" s="20"/>
      <c r="I200" s="20"/>
      <c r="J200" s="20"/>
    </row>
    <row r="201" customFormat="false" ht="31.5" hidden="false" customHeight="false" outlineLevel="0" collapsed="false">
      <c r="A201" s="57" t="s">
        <v>103</v>
      </c>
      <c r="B201" s="30" t="s">
        <v>383</v>
      </c>
      <c r="C201" s="29" t="s">
        <v>290</v>
      </c>
      <c r="D201" s="30" t="s">
        <v>104</v>
      </c>
      <c r="E201" s="51" t="n">
        <v>80</v>
      </c>
      <c r="F201" s="51"/>
      <c r="G201" s="51" t="n">
        <f aca="false">E201+F201</f>
        <v>80</v>
      </c>
      <c r="H201" s="20"/>
      <c r="I201" s="20"/>
      <c r="J201" s="20"/>
    </row>
    <row r="202" customFormat="false" ht="47.25" hidden="false" customHeight="false" outlineLevel="0" collapsed="false">
      <c r="A202" s="34" t="s">
        <v>291</v>
      </c>
      <c r="B202" s="30" t="s">
        <v>383</v>
      </c>
      <c r="C202" s="29" t="s">
        <v>292</v>
      </c>
      <c r="D202" s="29"/>
      <c r="E202" s="84" t="n">
        <f aca="false">E203</f>
        <v>20</v>
      </c>
      <c r="F202" s="84" t="n">
        <f aca="false">F203</f>
        <v>0</v>
      </c>
      <c r="G202" s="84" t="n">
        <f aca="false">G203</f>
        <v>20</v>
      </c>
      <c r="H202" s="20"/>
      <c r="I202" s="20"/>
      <c r="J202" s="20"/>
    </row>
    <row r="203" customFormat="false" ht="31.5" hidden="false" customHeight="false" outlineLevel="0" collapsed="false">
      <c r="A203" s="57" t="s">
        <v>103</v>
      </c>
      <c r="B203" s="30" t="s">
        <v>383</v>
      </c>
      <c r="C203" s="29" t="s">
        <v>292</v>
      </c>
      <c r="D203" s="30" t="s">
        <v>104</v>
      </c>
      <c r="E203" s="51" t="n">
        <v>20</v>
      </c>
      <c r="F203" s="51"/>
      <c r="G203" s="51" t="n">
        <f aca="false">E203+F203</f>
        <v>20</v>
      </c>
      <c r="H203" s="20"/>
      <c r="I203" s="20"/>
      <c r="J203" s="20"/>
    </row>
    <row r="204" customFormat="false" ht="15.75" hidden="false" customHeight="false" outlineLevel="0" collapsed="false">
      <c r="A204" s="150" t="s">
        <v>293</v>
      </c>
      <c r="B204" s="152" t="s">
        <v>383</v>
      </c>
      <c r="C204" s="152" t="s">
        <v>294</v>
      </c>
      <c r="D204" s="152"/>
      <c r="E204" s="169" t="n">
        <f aca="false">E205+E219+E223+E217+E207+E209+E215+E213+E211+E221</f>
        <v>24697</v>
      </c>
      <c r="F204" s="169" t="n">
        <f aca="false">F205+F219+F223+F217+F207+F209+F215+F213+F211+F221</f>
        <v>-455</v>
      </c>
      <c r="G204" s="169" t="n">
        <f aca="false">G205+G219+G223+G217+G207+G209+G215+G213+G211+G221</f>
        <v>24242</v>
      </c>
      <c r="H204" s="20"/>
      <c r="I204" s="20"/>
      <c r="J204" s="20"/>
    </row>
    <row r="205" customFormat="false" ht="31.5" hidden="false" customHeight="false" outlineLevel="0" collapsed="false">
      <c r="A205" s="49" t="s">
        <v>301</v>
      </c>
      <c r="B205" s="53" t="s">
        <v>383</v>
      </c>
      <c r="C205" s="30" t="s">
        <v>302</v>
      </c>
      <c r="D205" s="92"/>
      <c r="E205" s="51" t="n">
        <f aca="false">E206</f>
        <v>17113.3</v>
      </c>
      <c r="F205" s="51" t="n">
        <f aca="false">F206</f>
        <v>0</v>
      </c>
      <c r="G205" s="51" t="n">
        <f aca="false">G206</f>
        <v>17113.3</v>
      </c>
      <c r="H205" s="20"/>
      <c r="I205" s="20"/>
      <c r="J205" s="20"/>
    </row>
    <row r="206" customFormat="false" ht="15.75" hidden="false" customHeight="false" outlineLevel="0" collapsed="false">
      <c r="A206" s="43" t="s">
        <v>23</v>
      </c>
      <c r="B206" s="30" t="s">
        <v>383</v>
      </c>
      <c r="C206" s="30" t="s">
        <v>302</v>
      </c>
      <c r="D206" s="30" t="s">
        <v>24</v>
      </c>
      <c r="E206" s="51" t="n">
        <f aca="false">25913+388.8+19.5+100+692-10000</f>
        <v>17113.3</v>
      </c>
      <c r="F206" s="51"/>
      <c r="G206" s="51" t="n">
        <f aca="false">E206+F206</f>
        <v>17113.3</v>
      </c>
      <c r="H206" s="20"/>
      <c r="I206" s="20"/>
      <c r="J206" s="20"/>
    </row>
    <row r="207" customFormat="false" ht="78.75" hidden="false" customHeight="false" outlineLevel="0" collapsed="false">
      <c r="A207" s="43" t="s">
        <v>305</v>
      </c>
      <c r="B207" s="30" t="s">
        <v>383</v>
      </c>
      <c r="C207" s="30" t="s">
        <v>306</v>
      </c>
      <c r="D207" s="30"/>
      <c r="E207" s="51" t="n">
        <f aca="false">E208</f>
        <v>8.6</v>
      </c>
      <c r="F207" s="51" t="n">
        <f aca="false">F208</f>
        <v>0</v>
      </c>
      <c r="G207" s="51" t="n">
        <f aca="false">G208</f>
        <v>8.6</v>
      </c>
      <c r="H207" s="20"/>
      <c r="I207" s="20"/>
      <c r="J207" s="20"/>
    </row>
    <row r="208" customFormat="false" ht="31.5" hidden="false" customHeight="false" outlineLevel="0" collapsed="false">
      <c r="A208" s="43" t="s">
        <v>20</v>
      </c>
      <c r="B208" s="30" t="s">
        <v>383</v>
      </c>
      <c r="C208" s="30" t="s">
        <v>306</v>
      </c>
      <c r="D208" s="30" t="s">
        <v>21</v>
      </c>
      <c r="E208" s="51" t="n">
        <v>8.6</v>
      </c>
      <c r="F208" s="51"/>
      <c r="G208" s="51" t="n">
        <f aca="false">E208+F208</f>
        <v>8.6</v>
      </c>
      <c r="H208" s="20"/>
      <c r="I208" s="20"/>
      <c r="J208" s="20"/>
    </row>
    <row r="209" customFormat="false" ht="78.75" hidden="false" customHeight="false" outlineLevel="0" collapsed="false">
      <c r="A209" s="43" t="s">
        <v>307</v>
      </c>
      <c r="B209" s="30" t="s">
        <v>383</v>
      </c>
      <c r="C209" s="30" t="s">
        <v>308</v>
      </c>
      <c r="D209" s="30"/>
      <c r="E209" s="51" t="n">
        <f aca="false">E210</f>
        <v>6.6</v>
      </c>
      <c r="F209" s="51" t="n">
        <f aca="false">F210</f>
        <v>0</v>
      </c>
      <c r="G209" s="51" t="n">
        <f aca="false">G210</f>
        <v>6.6</v>
      </c>
      <c r="H209" s="20"/>
      <c r="I209" s="20"/>
      <c r="J209" s="20"/>
    </row>
    <row r="210" customFormat="false" ht="31.5" hidden="false" customHeight="false" outlineLevel="0" collapsed="false">
      <c r="A210" s="43" t="s">
        <v>20</v>
      </c>
      <c r="B210" s="30" t="s">
        <v>383</v>
      </c>
      <c r="C210" s="30" t="s">
        <v>308</v>
      </c>
      <c r="D210" s="30" t="s">
        <v>21</v>
      </c>
      <c r="E210" s="51" t="n">
        <v>6.6</v>
      </c>
      <c r="F210" s="51"/>
      <c r="G210" s="51" t="n">
        <f aca="false">E210+F210</f>
        <v>6.6</v>
      </c>
      <c r="H210" s="20"/>
      <c r="I210" s="20"/>
      <c r="J210" s="20"/>
    </row>
    <row r="211" customFormat="false" ht="94.5" hidden="false" customHeight="false" outlineLevel="0" collapsed="false">
      <c r="A211" s="93" t="s">
        <v>309</v>
      </c>
      <c r="B211" s="30" t="s">
        <v>383</v>
      </c>
      <c r="C211" s="30" t="s">
        <v>310</v>
      </c>
      <c r="D211" s="30"/>
      <c r="E211" s="51" t="n">
        <f aca="false">E212</f>
        <v>2.9</v>
      </c>
      <c r="F211" s="51" t="n">
        <f aca="false">F212</f>
        <v>0</v>
      </c>
      <c r="G211" s="51" t="n">
        <f aca="false">G212</f>
        <v>2.9</v>
      </c>
      <c r="H211" s="20"/>
      <c r="I211" s="20"/>
      <c r="J211" s="20"/>
    </row>
    <row r="212" customFormat="false" ht="31.5" hidden="false" customHeight="false" outlineLevel="0" collapsed="false">
      <c r="A212" s="43" t="s">
        <v>20</v>
      </c>
      <c r="B212" s="30" t="s">
        <v>383</v>
      </c>
      <c r="C212" s="30" t="s">
        <v>310</v>
      </c>
      <c r="D212" s="30" t="s">
        <v>21</v>
      </c>
      <c r="E212" s="51" t="n">
        <v>2.9</v>
      </c>
      <c r="F212" s="51" t="n">
        <v>0</v>
      </c>
      <c r="G212" s="51" t="n">
        <f aca="false">E212+F212</f>
        <v>2.9</v>
      </c>
      <c r="H212" s="20"/>
      <c r="I212" s="20"/>
      <c r="J212" s="20"/>
    </row>
    <row r="213" customFormat="false" ht="78.75" hidden="false" customHeight="false" outlineLevel="0" collapsed="false">
      <c r="A213" s="43" t="s">
        <v>311</v>
      </c>
      <c r="B213" s="30" t="s">
        <v>383</v>
      </c>
      <c r="C213" s="30" t="s">
        <v>312</v>
      </c>
      <c r="D213" s="30"/>
      <c r="E213" s="51" t="n">
        <f aca="false">E214</f>
        <v>60</v>
      </c>
      <c r="F213" s="51" t="n">
        <f aca="false">F214</f>
        <v>0</v>
      </c>
      <c r="G213" s="51" t="n">
        <f aca="false">G214</f>
        <v>60</v>
      </c>
      <c r="H213" s="20"/>
      <c r="I213" s="20"/>
      <c r="J213" s="20"/>
    </row>
    <row r="214" customFormat="false" ht="15.75" hidden="false" customHeight="false" outlineLevel="0" collapsed="false">
      <c r="A214" s="94" t="s">
        <v>60</v>
      </c>
      <c r="B214" s="30" t="s">
        <v>383</v>
      </c>
      <c r="C214" s="30" t="s">
        <v>312</v>
      </c>
      <c r="D214" s="30" t="s">
        <v>61</v>
      </c>
      <c r="E214" s="51" t="n">
        <v>60</v>
      </c>
      <c r="F214" s="51"/>
      <c r="G214" s="51" t="n">
        <f aca="false">E214+F214</f>
        <v>60</v>
      </c>
      <c r="H214" s="20"/>
      <c r="I214" s="20"/>
      <c r="J214" s="20"/>
    </row>
    <row r="215" customFormat="false" ht="31.5" hidden="false" customHeight="false" outlineLevel="0" collapsed="false">
      <c r="A215" s="43" t="s">
        <v>313</v>
      </c>
      <c r="B215" s="53" t="s">
        <v>383</v>
      </c>
      <c r="C215" s="30" t="s">
        <v>314</v>
      </c>
      <c r="D215" s="92"/>
      <c r="E215" s="51" t="n">
        <f aca="false">E216</f>
        <v>198.4</v>
      </c>
      <c r="F215" s="51" t="n">
        <f aca="false">F216</f>
        <v>0</v>
      </c>
      <c r="G215" s="51" t="n">
        <f aca="false">G216</f>
        <v>198.4</v>
      </c>
      <c r="H215" s="20"/>
      <c r="I215" s="20"/>
      <c r="J215" s="20"/>
    </row>
    <row r="216" customFormat="false" ht="31.5" hidden="false" customHeight="false" outlineLevel="0" collapsed="false">
      <c r="A216" s="43" t="s">
        <v>20</v>
      </c>
      <c r="B216" s="30" t="s">
        <v>383</v>
      </c>
      <c r="C216" s="30" t="s">
        <v>314</v>
      </c>
      <c r="D216" s="30" t="s">
        <v>21</v>
      </c>
      <c r="E216" s="51" t="n">
        <v>198.4</v>
      </c>
      <c r="F216" s="51"/>
      <c r="G216" s="51" t="n">
        <f aca="false">E216+F216</f>
        <v>198.4</v>
      </c>
      <c r="H216" s="20"/>
      <c r="I216" s="20"/>
      <c r="J216" s="20"/>
    </row>
    <row r="217" customFormat="false" ht="47.25" hidden="false" customHeight="false" outlineLevel="0" collapsed="false">
      <c r="A217" s="95" t="s">
        <v>315</v>
      </c>
      <c r="B217" s="30" t="s">
        <v>383</v>
      </c>
      <c r="C217" s="30" t="s">
        <v>316</v>
      </c>
      <c r="D217" s="30"/>
      <c r="E217" s="51" t="n">
        <f aca="false">E218</f>
        <v>300</v>
      </c>
      <c r="F217" s="51" t="n">
        <f aca="false">F218</f>
        <v>0</v>
      </c>
      <c r="G217" s="51" t="n">
        <f aca="false">G218</f>
        <v>300</v>
      </c>
      <c r="H217" s="20"/>
      <c r="I217" s="20"/>
      <c r="J217" s="20"/>
    </row>
    <row r="218" customFormat="false" ht="31.5" hidden="false" customHeight="false" outlineLevel="0" collapsed="false">
      <c r="A218" s="43" t="s">
        <v>20</v>
      </c>
      <c r="B218" s="30" t="s">
        <v>383</v>
      </c>
      <c r="C218" s="30" t="s">
        <v>316</v>
      </c>
      <c r="D218" s="50" t="s">
        <v>21</v>
      </c>
      <c r="E218" s="51" t="n">
        <v>300</v>
      </c>
      <c r="F218" s="51"/>
      <c r="G218" s="51" t="n">
        <f aca="false">E218+F218</f>
        <v>300</v>
      </c>
      <c r="H218" s="20"/>
      <c r="I218" s="20"/>
      <c r="J218" s="20"/>
    </row>
    <row r="219" customFormat="false" ht="47.25" hidden="false" customHeight="false" outlineLevel="0" collapsed="false">
      <c r="A219" s="43" t="s">
        <v>323</v>
      </c>
      <c r="B219" s="30" t="s">
        <v>383</v>
      </c>
      <c r="C219" s="30" t="s">
        <v>324</v>
      </c>
      <c r="D219" s="30"/>
      <c r="E219" s="104" t="n">
        <f aca="false">E220</f>
        <v>607.2</v>
      </c>
      <c r="F219" s="104" t="n">
        <f aca="false">F220</f>
        <v>0</v>
      </c>
      <c r="G219" s="104" t="n">
        <f aca="false">G220</f>
        <v>607.2</v>
      </c>
      <c r="H219" s="170"/>
      <c r="I219" s="170"/>
      <c r="J219" s="170"/>
    </row>
    <row r="220" customFormat="false" ht="15.75" hidden="false" customHeight="false" outlineLevel="0" collapsed="false">
      <c r="A220" s="43" t="s">
        <v>93</v>
      </c>
      <c r="B220" s="30" t="s">
        <v>383</v>
      </c>
      <c r="C220" s="30" t="s">
        <v>324</v>
      </c>
      <c r="D220" s="30" t="s">
        <v>94</v>
      </c>
      <c r="E220" s="104" t="n">
        <v>607.2</v>
      </c>
      <c r="F220" s="104"/>
      <c r="G220" s="104" t="n">
        <f aca="false">E220+F220</f>
        <v>607.2</v>
      </c>
      <c r="H220" s="170"/>
      <c r="I220" s="170"/>
      <c r="J220" s="170"/>
    </row>
    <row r="221" customFormat="false" ht="15.75" hidden="false" customHeight="false" outlineLevel="0" collapsed="false">
      <c r="A221" s="99" t="s">
        <v>325</v>
      </c>
      <c r="B221" s="30" t="s">
        <v>383</v>
      </c>
      <c r="C221" s="30" t="s">
        <v>326</v>
      </c>
      <c r="D221" s="100"/>
      <c r="E221" s="171" t="n">
        <f aca="false">E222</f>
        <v>6000</v>
      </c>
      <c r="F221" s="171" t="n">
        <f aca="false">F222</f>
        <v>-455</v>
      </c>
      <c r="G221" s="171" t="n">
        <f aca="false">G222</f>
        <v>5545</v>
      </c>
      <c r="H221" s="170"/>
      <c r="I221" s="170"/>
      <c r="J221" s="170"/>
    </row>
    <row r="222" customFormat="false" ht="15.75" hidden="false" customHeight="false" outlineLevel="0" collapsed="false">
      <c r="A222" s="43" t="s">
        <v>327</v>
      </c>
      <c r="B222" s="30" t="s">
        <v>383</v>
      </c>
      <c r="C222" s="30" t="s">
        <v>326</v>
      </c>
      <c r="D222" s="100" t="s">
        <v>328</v>
      </c>
      <c r="E222" s="171" t="n">
        <v>6000</v>
      </c>
      <c r="F222" s="171" t="n">
        <v>-455</v>
      </c>
      <c r="G222" s="171" t="n">
        <f aca="false">E222+F222</f>
        <v>5545</v>
      </c>
      <c r="H222" s="170"/>
      <c r="I222" s="170"/>
      <c r="J222" s="170"/>
    </row>
    <row r="223" customFormat="false" ht="47.25" hidden="false" customHeight="false" outlineLevel="0" collapsed="false">
      <c r="A223" s="172" t="s">
        <v>343</v>
      </c>
      <c r="B223" s="114" t="n">
        <v>923</v>
      </c>
      <c r="C223" s="114" t="s">
        <v>344</v>
      </c>
      <c r="D223" s="114"/>
      <c r="E223" s="115" t="n">
        <f aca="false">E224</f>
        <v>400</v>
      </c>
      <c r="F223" s="115" t="n">
        <f aca="false">F224</f>
        <v>0</v>
      </c>
      <c r="G223" s="115" t="n">
        <f aca="false">G224</f>
        <v>400</v>
      </c>
      <c r="H223" s="170"/>
      <c r="I223" s="170"/>
      <c r="J223" s="170"/>
    </row>
    <row r="224" customFormat="false" ht="15.75" hidden="false" customHeight="false" outlineLevel="0" collapsed="false">
      <c r="A224" s="67" t="s">
        <v>23</v>
      </c>
      <c r="B224" s="116" t="n">
        <v>923</v>
      </c>
      <c r="C224" s="114" t="s">
        <v>344</v>
      </c>
      <c r="D224" s="116" t="n">
        <v>800</v>
      </c>
      <c r="E224" s="173" t="n">
        <v>400</v>
      </c>
      <c r="F224" s="173"/>
      <c r="G224" s="173" t="n">
        <f aca="false">E224+F224</f>
        <v>400</v>
      </c>
      <c r="H224" s="170"/>
      <c r="I224" s="170"/>
      <c r="J224" s="170"/>
    </row>
    <row r="225" customFormat="false" ht="31.5" hidden="false" customHeight="false" outlineLevel="0" collapsed="false">
      <c r="A225" s="89" t="s">
        <v>391</v>
      </c>
      <c r="B225" s="90" t="s">
        <v>392</v>
      </c>
      <c r="C225" s="156"/>
      <c r="D225" s="156"/>
      <c r="E225" s="23" t="n">
        <f aca="false">E226+E257</f>
        <v>123831.4</v>
      </c>
      <c r="F225" s="23" t="n">
        <f aca="false">F226+F257</f>
        <v>257</v>
      </c>
      <c r="G225" s="23" t="n">
        <f aca="false">G226+G257</f>
        <v>124088.4</v>
      </c>
      <c r="H225" s="170"/>
      <c r="I225" s="170"/>
      <c r="J225" s="170"/>
    </row>
    <row r="226" customFormat="false" ht="31.5" hidden="false" customHeight="false" outlineLevel="0" collapsed="false">
      <c r="A226" s="157" t="s">
        <v>152</v>
      </c>
      <c r="B226" s="151" t="s">
        <v>392</v>
      </c>
      <c r="C226" s="151" t="s">
        <v>153</v>
      </c>
      <c r="D226" s="151"/>
      <c r="E226" s="158" t="n">
        <f aca="false">E227+E237+E239+E245+E247+E249+E253+E233+E229+E231+E235+E241+E243</f>
        <v>122707.3</v>
      </c>
      <c r="F226" s="158" t="n">
        <f aca="false">F227+F237+F239+F245+F247+F249+F253+F233+F229+F231+F235+F241+F243</f>
        <v>257</v>
      </c>
      <c r="G226" s="158" t="n">
        <f aca="false">G227+G237+G239+G245+G247+G249+G253+G233+G229+G231+G235+G241+G243</f>
        <v>122964.3</v>
      </c>
      <c r="H226" s="170"/>
      <c r="I226" s="170"/>
      <c r="J226" s="170"/>
    </row>
    <row r="227" customFormat="false" ht="31.5" hidden="false" customHeight="false" outlineLevel="0" collapsed="false">
      <c r="A227" s="40" t="s">
        <v>360</v>
      </c>
      <c r="B227" s="30" t="s">
        <v>392</v>
      </c>
      <c r="C227" s="30" t="s">
        <v>155</v>
      </c>
      <c r="D227" s="30"/>
      <c r="E227" s="48" t="n">
        <f aca="false">E228</f>
        <v>27308.2</v>
      </c>
      <c r="F227" s="48" t="n">
        <f aca="false">F228</f>
        <v>0</v>
      </c>
      <c r="G227" s="48" t="n">
        <f aca="false">G228</f>
        <v>27308.2</v>
      </c>
    </row>
    <row r="228" customFormat="false" ht="31.5" hidden="false" customHeight="false" outlineLevel="0" collapsed="false">
      <c r="A228" s="123" t="s">
        <v>103</v>
      </c>
      <c r="B228" s="30" t="s">
        <v>392</v>
      </c>
      <c r="C228" s="30" t="s">
        <v>155</v>
      </c>
      <c r="D228" s="30" t="s">
        <v>104</v>
      </c>
      <c r="E228" s="31" t="n">
        <f aca="false">28008.2-700</f>
        <v>27308.2</v>
      </c>
      <c r="F228" s="31"/>
      <c r="G228" s="31" t="n">
        <f aca="false">E228+F228</f>
        <v>27308.2</v>
      </c>
    </row>
    <row r="229" customFormat="false" ht="15.75" hidden="false" customHeight="false" outlineLevel="0" collapsed="false">
      <c r="A229" s="49" t="s">
        <v>156</v>
      </c>
      <c r="B229" s="30" t="s">
        <v>392</v>
      </c>
      <c r="C229" s="30" t="s">
        <v>157</v>
      </c>
      <c r="D229" s="30"/>
      <c r="E229" s="31" t="n">
        <f aca="false">E230</f>
        <v>115.8</v>
      </c>
      <c r="F229" s="31" t="n">
        <f aca="false">F230</f>
        <v>0</v>
      </c>
      <c r="G229" s="31" t="n">
        <f aca="false">G230</f>
        <v>115.8</v>
      </c>
    </row>
    <row r="230" customFormat="false" ht="31.5" hidden="false" customHeight="false" outlineLevel="0" collapsed="false">
      <c r="A230" s="49" t="s">
        <v>103</v>
      </c>
      <c r="B230" s="30" t="s">
        <v>392</v>
      </c>
      <c r="C230" s="30" t="s">
        <v>157</v>
      </c>
      <c r="D230" s="30" t="s">
        <v>104</v>
      </c>
      <c r="E230" s="31" t="n">
        <v>115.8</v>
      </c>
      <c r="F230" s="31"/>
      <c r="G230" s="31" t="n">
        <f aca="false">E230+F230</f>
        <v>115.8</v>
      </c>
    </row>
    <row r="231" customFormat="false" ht="31.5" hidden="false" customHeight="false" outlineLevel="0" collapsed="false">
      <c r="A231" s="49" t="s">
        <v>158</v>
      </c>
      <c r="B231" s="30" t="s">
        <v>392</v>
      </c>
      <c r="C231" s="30" t="s">
        <v>159</v>
      </c>
      <c r="D231" s="30"/>
      <c r="E231" s="31" t="n">
        <f aca="false">E232</f>
        <v>815.6</v>
      </c>
      <c r="F231" s="31" t="n">
        <f aca="false">F232</f>
        <v>0</v>
      </c>
      <c r="G231" s="31" t="n">
        <f aca="false">G232</f>
        <v>815.6</v>
      </c>
    </row>
    <row r="232" customFormat="false" ht="31.5" hidden="false" customHeight="false" outlineLevel="0" collapsed="false">
      <c r="A232" s="49" t="s">
        <v>103</v>
      </c>
      <c r="B232" s="30" t="s">
        <v>392</v>
      </c>
      <c r="C232" s="30" t="s">
        <v>159</v>
      </c>
      <c r="D232" s="30" t="s">
        <v>104</v>
      </c>
      <c r="E232" s="31" t="n">
        <v>815.6</v>
      </c>
      <c r="F232" s="31"/>
      <c r="G232" s="31" t="n">
        <f aca="false">E232+F232</f>
        <v>815.6</v>
      </c>
    </row>
    <row r="233" customFormat="false" ht="31.5" hidden="false" customHeight="false" outlineLevel="0" collapsed="false">
      <c r="A233" s="49" t="s">
        <v>158</v>
      </c>
      <c r="B233" s="30" t="s">
        <v>392</v>
      </c>
      <c r="C233" s="30" t="s">
        <v>160</v>
      </c>
      <c r="D233" s="30"/>
      <c r="E233" s="51" t="n">
        <f aca="false">E234</f>
        <v>50</v>
      </c>
      <c r="F233" s="51" t="n">
        <f aca="false">F234</f>
        <v>0</v>
      </c>
      <c r="G233" s="51" t="n">
        <f aca="false">G234</f>
        <v>50</v>
      </c>
    </row>
    <row r="234" customFormat="false" ht="31.5" hidden="false" customHeight="false" outlineLevel="0" collapsed="false">
      <c r="A234" s="49" t="s">
        <v>103</v>
      </c>
      <c r="B234" s="30" t="s">
        <v>392</v>
      </c>
      <c r="C234" s="30" t="s">
        <v>160</v>
      </c>
      <c r="D234" s="30" t="s">
        <v>104</v>
      </c>
      <c r="E234" s="51" t="n">
        <v>50</v>
      </c>
      <c r="F234" s="51"/>
      <c r="G234" s="51" t="n">
        <f aca="false">E234+F234</f>
        <v>50</v>
      </c>
    </row>
    <row r="235" customFormat="false" ht="15.75" hidden="false" customHeight="false" outlineLevel="0" collapsed="false">
      <c r="A235" s="49" t="s">
        <v>156</v>
      </c>
      <c r="B235" s="30" t="s">
        <v>392</v>
      </c>
      <c r="C235" s="30" t="s">
        <v>161</v>
      </c>
      <c r="D235" s="30"/>
      <c r="E235" s="51" t="n">
        <f aca="false">E236</f>
        <v>99.6</v>
      </c>
      <c r="F235" s="51" t="n">
        <f aca="false">F236</f>
        <v>0</v>
      </c>
      <c r="G235" s="51" t="n">
        <f aca="false">G236</f>
        <v>99.6</v>
      </c>
    </row>
    <row r="236" customFormat="false" ht="31.5" hidden="false" customHeight="false" outlineLevel="0" collapsed="false">
      <c r="A236" s="57" t="s">
        <v>103</v>
      </c>
      <c r="B236" s="30" t="s">
        <v>392</v>
      </c>
      <c r="C236" s="30" t="s">
        <v>161</v>
      </c>
      <c r="D236" s="30" t="s">
        <v>104</v>
      </c>
      <c r="E236" s="51" t="n">
        <v>99.6</v>
      </c>
      <c r="F236" s="51"/>
      <c r="G236" s="51" t="n">
        <f aca="false">E236+F236</f>
        <v>99.6</v>
      </c>
    </row>
    <row r="237" customFormat="false" ht="31.5" hidden="false" customHeight="false" outlineLevel="0" collapsed="false">
      <c r="A237" s="40" t="s">
        <v>158</v>
      </c>
      <c r="B237" s="30" t="s">
        <v>392</v>
      </c>
      <c r="C237" s="30" t="s">
        <v>162</v>
      </c>
      <c r="D237" s="30"/>
      <c r="E237" s="51" t="n">
        <f aca="false">E238</f>
        <v>102.4</v>
      </c>
      <c r="F237" s="51" t="n">
        <f aca="false">F238</f>
        <v>0</v>
      </c>
      <c r="G237" s="51" t="n">
        <f aca="false">G238</f>
        <v>102.4</v>
      </c>
    </row>
    <row r="238" customFormat="false" ht="31.5" hidden="false" customHeight="false" outlineLevel="0" collapsed="false">
      <c r="A238" s="57" t="s">
        <v>103</v>
      </c>
      <c r="B238" s="30" t="s">
        <v>392</v>
      </c>
      <c r="C238" s="30" t="s">
        <v>162</v>
      </c>
      <c r="D238" s="30" t="s">
        <v>104</v>
      </c>
      <c r="E238" s="51" t="n">
        <v>102.4</v>
      </c>
      <c r="F238" s="51"/>
      <c r="G238" s="51" t="n">
        <f aca="false">E238+F238</f>
        <v>102.4</v>
      </c>
    </row>
    <row r="239" customFormat="false" ht="31.5" hidden="false" customHeight="false" outlineLevel="0" collapsed="false">
      <c r="A239" s="40" t="s">
        <v>163</v>
      </c>
      <c r="B239" s="30" t="s">
        <v>392</v>
      </c>
      <c r="C239" s="30" t="s">
        <v>164</v>
      </c>
      <c r="D239" s="30"/>
      <c r="E239" s="51" t="n">
        <f aca="false">E240</f>
        <v>43813.1</v>
      </c>
      <c r="F239" s="51" t="n">
        <f aca="false">F240</f>
        <v>0</v>
      </c>
      <c r="G239" s="51" t="n">
        <f aca="false">G240</f>
        <v>43813.1</v>
      </c>
    </row>
    <row r="240" customFormat="false" ht="31.5" hidden="false" customHeight="false" outlineLevel="0" collapsed="false">
      <c r="A240" s="57" t="s">
        <v>103</v>
      </c>
      <c r="B240" s="30" t="s">
        <v>392</v>
      </c>
      <c r="C240" s="30" t="s">
        <v>164</v>
      </c>
      <c r="D240" s="30" t="s">
        <v>104</v>
      </c>
      <c r="E240" s="51" t="n">
        <v>43813.1</v>
      </c>
      <c r="F240" s="51"/>
      <c r="G240" s="51" t="n">
        <f aca="false">E240+F240</f>
        <v>43813.1</v>
      </c>
    </row>
    <row r="241" customFormat="false" ht="31.5" hidden="false" customHeight="false" outlineLevel="0" collapsed="false">
      <c r="A241" s="49" t="s">
        <v>158</v>
      </c>
      <c r="B241" s="30" t="s">
        <v>392</v>
      </c>
      <c r="C241" s="30" t="s">
        <v>165</v>
      </c>
      <c r="D241" s="30"/>
      <c r="E241" s="51" t="n">
        <f aca="false">E242</f>
        <v>152.4</v>
      </c>
      <c r="F241" s="51" t="n">
        <f aca="false">F242</f>
        <v>0</v>
      </c>
      <c r="G241" s="51" t="n">
        <f aca="false">G242</f>
        <v>152.4</v>
      </c>
    </row>
    <row r="242" customFormat="false" ht="31.5" hidden="false" customHeight="false" outlineLevel="0" collapsed="false">
      <c r="A242" s="49" t="s">
        <v>103</v>
      </c>
      <c r="B242" s="30" t="s">
        <v>392</v>
      </c>
      <c r="C242" s="30" t="s">
        <v>165</v>
      </c>
      <c r="D242" s="30" t="s">
        <v>104</v>
      </c>
      <c r="E242" s="51" t="n">
        <v>152.4</v>
      </c>
      <c r="F242" s="51"/>
      <c r="G242" s="51" t="n">
        <f aca="false">E242+F242</f>
        <v>152.4</v>
      </c>
    </row>
    <row r="243" customFormat="false" ht="31.5" hidden="false" customHeight="false" outlineLevel="0" collapsed="false">
      <c r="A243" s="49" t="s">
        <v>166</v>
      </c>
      <c r="B243" s="30" t="s">
        <v>392</v>
      </c>
      <c r="C243" s="30" t="s">
        <v>167</v>
      </c>
      <c r="D243" s="30"/>
      <c r="E243" s="51" t="n">
        <f aca="false">E244</f>
        <v>46.5</v>
      </c>
      <c r="F243" s="51" t="n">
        <f aca="false">F244</f>
        <v>257</v>
      </c>
      <c r="G243" s="51" t="n">
        <f aca="false">G244</f>
        <v>303.5</v>
      </c>
    </row>
    <row r="244" customFormat="false" ht="31.5" hidden="false" customHeight="false" outlineLevel="0" collapsed="false">
      <c r="A244" s="49" t="s">
        <v>103</v>
      </c>
      <c r="B244" s="30" t="s">
        <v>392</v>
      </c>
      <c r="C244" s="30" t="s">
        <v>167</v>
      </c>
      <c r="D244" s="30" t="s">
        <v>104</v>
      </c>
      <c r="E244" s="51" t="n">
        <v>46.5</v>
      </c>
      <c r="F244" s="51" t="n">
        <v>257</v>
      </c>
      <c r="G244" s="51" t="n">
        <f aca="false">E244+F244</f>
        <v>303.5</v>
      </c>
    </row>
    <row r="245" customFormat="false" ht="47.25" hidden="false" customHeight="false" outlineLevel="0" collapsed="false">
      <c r="A245" s="40" t="s">
        <v>168</v>
      </c>
      <c r="B245" s="30" t="s">
        <v>392</v>
      </c>
      <c r="C245" s="30" t="s">
        <v>169</v>
      </c>
      <c r="D245" s="30"/>
      <c r="E245" s="51" t="n">
        <f aca="false">E246</f>
        <v>21057</v>
      </c>
      <c r="F245" s="51" t="n">
        <f aca="false">F246</f>
        <v>0</v>
      </c>
      <c r="G245" s="51" t="n">
        <f aca="false">G246</f>
        <v>21057</v>
      </c>
    </row>
    <row r="246" customFormat="false" ht="31.5" hidden="false" customHeight="false" outlineLevel="0" collapsed="false">
      <c r="A246" s="58" t="s">
        <v>103</v>
      </c>
      <c r="B246" s="30" t="s">
        <v>392</v>
      </c>
      <c r="C246" s="30" t="s">
        <v>169</v>
      </c>
      <c r="D246" s="30" t="s">
        <v>104</v>
      </c>
      <c r="E246" s="51" t="n">
        <f aca="false">21557-500</f>
        <v>21057</v>
      </c>
      <c r="F246" s="51"/>
      <c r="G246" s="51" t="n">
        <f aca="false">E246+F246</f>
        <v>21057</v>
      </c>
    </row>
    <row r="247" customFormat="false" ht="15.75" hidden="false" customHeight="false" outlineLevel="0" collapsed="false">
      <c r="A247" s="40" t="s">
        <v>170</v>
      </c>
      <c r="B247" s="30" t="s">
        <v>392</v>
      </c>
      <c r="C247" s="30" t="s">
        <v>171</v>
      </c>
      <c r="D247" s="30"/>
      <c r="E247" s="51" t="n">
        <f aca="false">E248</f>
        <v>20</v>
      </c>
      <c r="F247" s="51" t="n">
        <f aca="false">F248</f>
        <v>0</v>
      </c>
      <c r="G247" s="51" t="n">
        <f aca="false">G248</f>
        <v>20</v>
      </c>
    </row>
    <row r="248" customFormat="false" ht="31.5" hidden="false" customHeight="false" outlineLevel="0" collapsed="false">
      <c r="A248" s="42" t="s">
        <v>20</v>
      </c>
      <c r="B248" s="30" t="s">
        <v>392</v>
      </c>
      <c r="C248" s="30" t="s">
        <v>171</v>
      </c>
      <c r="D248" s="30" t="s">
        <v>94</v>
      </c>
      <c r="E248" s="51" t="n">
        <v>20</v>
      </c>
      <c r="F248" s="51"/>
      <c r="G248" s="51" t="n">
        <f aca="false">E248+F248</f>
        <v>20</v>
      </c>
    </row>
    <row r="249" customFormat="false" ht="15.75" hidden="false" customHeight="false" outlineLevel="0" collapsed="false">
      <c r="A249" s="40" t="s">
        <v>172</v>
      </c>
      <c r="B249" s="30" t="s">
        <v>392</v>
      </c>
      <c r="C249" s="30" t="s">
        <v>173</v>
      </c>
      <c r="D249" s="30"/>
      <c r="E249" s="51" t="n">
        <f aca="false">E251+E250+E252</f>
        <v>7180.7</v>
      </c>
      <c r="F249" s="51" t="n">
        <f aca="false">F251+F250+F252</f>
        <v>0</v>
      </c>
      <c r="G249" s="51" t="n">
        <f aca="false">G251+G250+G252</f>
        <v>7180.7</v>
      </c>
    </row>
    <row r="250" customFormat="false" ht="63" hidden="false" customHeight="false" outlineLevel="0" collapsed="false">
      <c r="A250" s="49" t="s">
        <v>148</v>
      </c>
      <c r="B250" s="30" t="s">
        <v>392</v>
      </c>
      <c r="C250" s="30" t="s">
        <v>173</v>
      </c>
      <c r="D250" s="30" t="s">
        <v>149</v>
      </c>
      <c r="E250" s="51" t="n">
        <v>6365.4</v>
      </c>
      <c r="F250" s="51"/>
      <c r="G250" s="51" t="n">
        <f aca="false">E250+F250</f>
        <v>6365.4</v>
      </c>
    </row>
    <row r="251" customFormat="false" ht="31.5" hidden="false" customHeight="false" outlineLevel="0" collapsed="false">
      <c r="A251" s="42" t="s">
        <v>20</v>
      </c>
      <c r="B251" s="30" t="s">
        <v>392</v>
      </c>
      <c r="C251" s="30" t="s">
        <v>173</v>
      </c>
      <c r="D251" s="30" t="s">
        <v>21</v>
      </c>
      <c r="E251" s="51" t="n">
        <v>791.2</v>
      </c>
      <c r="F251" s="51"/>
      <c r="G251" s="51" t="n">
        <f aca="false">E251+F251</f>
        <v>791.2</v>
      </c>
    </row>
    <row r="252" customFormat="false" ht="15.75" hidden="false" customHeight="false" outlineLevel="0" collapsed="false">
      <c r="A252" s="42" t="s">
        <v>23</v>
      </c>
      <c r="B252" s="30" t="s">
        <v>392</v>
      </c>
      <c r="C252" s="30" t="s">
        <v>173</v>
      </c>
      <c r="D252" s="30" t="s">
        <v>24</v>
      </c>
      <c r="E252" s="51" t="n">
        <v>24.1</v>
      </c>
      <c r="F252" s="51"/>
      <c r="G252" s="51" t="n">
        <f aca="false">E252+F252</f>
        <v>24.1</v>
      </c>
    </row>
    <row r="253" customFormat="false" ht="31.5" hidden="false" customHeight="false" outlineLevel="0" collapsed="false">
      <c r="A253" s="40" t="s">
        <v>174</v>
      </c>
      <c r="B253" s="30" t="s">
        <v>392</v>
      </c>
      <c r="C253" s="30" t="s">
        <v>175</v>
      </c>
      <c r="D253" s="30"/>
      <c r="E253" s="51" t="n">
        <f aca="false">E254+E255+E256</f>
        <v>21946</v>
      </c>
      <c r="F253" s="51" t="n">
        <f aca="false">F254+F255+F256</f>
        <v>0</v>
      </c>
      <c r="G253" s="51" t="n">
        <f aca="false">G254+G255+G256</f>
        <v>21946</v>
      </c>
    </row>
    <row r="254" customFormat="false" ht="63" hidden="false" customHeight="false" outlineLevel="0" collapsed="false">
      <c r="A254" s="49" t="s">
        <v>148</v>
      </c>
      <c r="B254" s="30" t="s">
        <v>392</v>
      </c>
      <c r="C254" s="30" t="s">
        <v>175</v>
      </c>
      <c r="D254" s="30" t="s">
        <v>149</v>
      </c>
      <c r="E254" s="51" t="n">
        <v>21025</v>
      </c>
      <c r="F254" s="51"/>
      <c r="G254" s="51" t="n">
        <f aca="false">E254+F254</f>
        <v>21025</v>
      </c>
    </row>
    <row r="255" customFormat="false" ht="31.5" hidden="false" customHeight="false" outlineLevel="0" collapsed="false">
      <c r="A255" s="42" t="s">
        <v>20</v>
      </c>
      <c r="B255" s="30" t="s">
        <v>392</v>
      </c>
      <c r="C255" s="30" t="s">
        <v>175</v>
      </c>
      <c r="D255" s="30" t="s">
        <v>21</v>
      </c>
      <c r="E255" s="51" t="n">
        <v>903.7</v>
      </c>
      <c r="F255" s="51"/>
      <c r="G255" s="51" t="n">
        <f aca="false">E255+F255</f>
        <v>903.7</v>
      </c>
    </row>
    <row r="256" customFormat="false" ht="15.75" hidden="false" customHeight="false" outlineLevel="0" collapsed="false">
      <c r="A256" s="42" t="s">
        <v>23</v>
      </c>
      <c r="B256" s="30" t="s">
        <v>392</v>
      </c>
      <c r="C256" s="30" t="s">
        <v>175</v>
      </c>
      <c r="D256" s="30" t="s">
        <v>24</v>
      </c>
      <c r="E256" s="51" t="n">
        <v>17.3</v>
      </c>
      <c r="F256" s="51"/>
      <c r="G256" s="51" t="n">
        <f aca="false">E256+F256</f>
        <v>17.3</v>
      </c>
    </row>
    <row r="257" customFormat="false" ht="15.75" hidden="false" customHeight="false" outlineLevel="0" collapsed="false">
      <c r="A257" s="150" t="s">
        <v>293</v>
      </c>
      <c r="B257" s="152" t="s">
        <v>393</v>
      </c>
      <c r="C257" s="152" t="s">
        <v>294</v>
      </c>
      <c r="D257" s="152"/>
      <c r="E257" s="153" t="n">
        <f aca="false">E258</f>
        <v>1124.1</v>
      </c>
      <c r="F257" s="153" t="n">
        <f aca="false">F258</f>
        <v>0</v>
      </c>
      <c r="G257" s="153" t="n">
        <f aca="false">G258</f>
        <v>1124.1</v>
      </c>
    </row>
    <row r="258" customFormat="false" ht="63" hidden="false" customHeight="false" outlineLevel="0" collapsed="false">
      <c r="A258" s="43" t="s">
        <v>321</v>
      </c>
      <c r="B258" s="30" t="s">
        <v>392</v>
      </c>
      <c r="C258" s="30" t="s">
        <v>322</v>
      </c>
      <c r="D258" s="30"/>
      <c r="E258" s="51" t="n">
        <f aca="false">E259</f>
        <v>1124.1</v>
      </c>
      <c r="F258" s="51" t="n">
        <f aca="false">F259</f>
        <v>0</v>
      </c>
      <c r="G258" s="51" t="n">
        <f aca="false">G259</f>
        <v>1124.1</v>
      </c>
    </row>
    <row r="259" customFormat="false" ht="31.5" hidden="false" customHeight="false" outlineLevel="0" collapsed="false">
      <c r="A259" s="98" t="s">
        <v>103</v>
      </c>
      <c r="B259" s="30" t="s">
        <v>392</v>
      </c>
      <c r="C259" s="30" t="s">
        <v>322</v>
      </c>
      <c r="D259" s="30" t="s">
        <v>104</v>
      </c>
      <c r="E259" s="51" t="n">
        <v>1124.1</v>
      </c>
      <c r="F259" s="51"/>
      <c r="G259" s="51" t="n">
        <f aca="false">E259+F259</f>
        <v>1124.1</v>
      </c>
    </row>
    <row r="260" customFormat="false" ht="31.5" hidden="false" customHeight="false" outlineLevel="0" collapsed="false">
      <c r="A260" s="89" t="s">
        <v>394</v>
      </c>
      <c r="B260" s="90" t="s">
        <v>395</v>
      </c>
      <c r="C260" s="156"/>
      <c r="D260" s="174"/>
      <c r="E260" s="23" t="n">
        <f aca="false">E261+E273</f>
        <v>323366.4</v>
      </c>
      <c r="F260" s="23" t="n">
        <f aca="false">F261+F273</f>
        <v>0</v>
      </c>
      <c r="G260" s="23" t="n">
        <f aca="false">G261+G273</f>
        <v>323366.4</v>
      </c>
    </row>
    <row r="261" customFormat="false" ht="47.25" hidden="false" customHeight="false" outlineLevel="0" collapsed="false">
      <c r="A261" s="157" t="s">
        <v>42</v>
      </c>
      <c r="B261" s="152" t="s">
        <v>395</v>
      </c>
      <c r="C261" s="151" t="s">
        <v>43</v>
      </c>
      <c r="D261" s="151"/>
      <c r="E261" s="158" t="n">
        <f aca="false">E262+E265</f>
        <v>300976.1</v>
      </c>
      <c r="F261" s="158" t="n">
        <f aca="false">F262+F265</f>
        <v>0</v>
      </c>
      <c r="G261" s="158" t="n">
        <f aca="false">G262+G265</f>
        <v>300976.1</v>
      </c>
    </row>
    <row r="262" customFormat="false" ht="31.5" hidden="false" customHeight="false" outlineLevel="0" collapsed="false">
      <c r="A262" s="33" t="s">
        <v>44</v>
      </c>
      <c r="B262" s="160" t="s">
        <v>395</v>
      </c>
      <c r="C262" s="26" t="s">
        <v>45</v>
      </c>
      <c r="D262" s="26"/>
      <c r="E262" s="27" t="n">
        <f aca="false">E263</f>
        <v>3734.7</v>
      </c>
      <c r="F262" s="27" t="n">
        <f aca="false">F263</f>
        <v>0</v>
      </c>
      <c r="G262" s="27" t="n">
        <f aca="false">G263</f>
        <v>3734.7</v>
      </c>
    </row>
    <row r="263" customFormat="false" ht="31.5" hidden="false" customHeight="false" outlineLevel="0" collapsed="false">
      <c r="A263" s="78" t="s">
        <v>52</v>
      </c>
      <c r="B263" s="30" t="s">
        <v>395</v>
      </c>
      <c r="C263" s="50" t="s">
        <v>53</v>
      </c>
      <c r="D263" s="50"/>
      <c r="E263" s="31" t="n">
        <f aca="false">E264</f>
        <v>3734.7</v>
      </c>
      <c r="F263" s="31" t="n">
        <f aca="false">F264</f>
        <v>0</v>
      </c>
      <c r="G263" s="31" t="n">
        <f aca="false">G264</f>
        <v>3734.7</v>
      </c>
    </row>
    <row r="264" customFormat="false" ht="31.5" hidden="false" customHeight="false" outlineLevel="0" collapsed="false">
      <c r="A264" s="95" t="s">
        <v>20</v>
      </c>
      <c r="B264" s="30" t="s">
        <v>395</v>
      </c>
      <c r="C264" s="50" t="s">
        <v>53</v>
      </c>
      <c r="D264" s="50" t="s">
        <v>21</v>
      </c>
      <c r="E264" s="31" t="n">
        <v>3734.7</v>
      </c>
      <c r="F264" s="31"/>
      <c r="G264" s="31" t="n">
        <f aca="false">E264+F264</f>
        <v>3734.7</v>
      </c>
    </row>
    <row r="265" customFormat="false" ht="47.25" hidden="false" customHeight="false" outlineLevel="0" collapsed="false">
      <c r="A265" s="33" t="s">
        <v>385</v>
      </c>
      <c r="B265" s="160" t="s">
        <v>395</v>
      </c>
      <c r="C265" s="26" t="s">
        <v>65</v>
      </c>
      <c r="D265" s="26"/>
      <c r="E265" s="175" t="n">
        <f aca="false">E270+E266+E268</f>
        <v>297241.4</v>
      </c>
      <c r="F265" s="175" t="n">
        <f aca="false">F270+F266+F268</f>
        <v>0</v>
      </c>
      <c r="G265" s="175" t="n">
        <f aca="false">G270+G266+G268</f>
        <v>297241.4</v>
      </c>
    </row>
    <row r="266" customFormat="false" ht="78.75" hidden="false" customHeight="false" outlineLevel="0" collapsed="false">
      <c r="A266" s="49" t="s">
        <v>71</v>
      </c>
      <c r="B266" s="30" t="s">
        <v>395</v>
      </c>
      <c r="C266" s="30" t="s">
        <v>72</v>
      </c>
      <c r="D266" s="50"/>
      <c r="E266" s="31" t="n">
        <f aca="false">E267</f>
        <v>179094.1</v>
      </c>
      <c r="F266" s="31" t="n">
        <f aca="false">F267</f>
        <v>0</v>
      </c>
      <c r="G266" s="31" t="n">
        <f aca="false">G267</f>
        <v>179094.1</v>
      </c>
    </row>
    <row r="267" customFormat="false" ht="15.75" hidden="false" customHeight="false" outlineLevel="0" collapsed="false">
      <c r="A267" s="49" t="s">
        <v>23</v>
      </c>
      <c r="B267" s="30" t="s">
        <v>395</v>
      </c>
      <c r="C267" s="30" t="s">
        <v>72</v>
      </c>
      <c r="D267" s="50" t="s">
        <v>24</v>
      </c>
      <c r="E267" s="31" t="n">
        <v>179094.1</v>
      </c>
      <c r="F267" s="31"/>
      <c r="G267" s="31" t="n">
        <f aca="false">E267+F267</f>
        <v>179094.1</v>
      </c>
    </row>
    <row r="268" customFormat="false" ht="78.75" hidden="false" customHeight="false" outlineLevel="0" collapsed="false">
      <c r="A268" s="49" t="s">
        <v>71</v>
      </c>
      <c r="B268" s="30" t="s">
        <v>395</v>
      </c>
      <c r="C268" s="30" t="s">
        <v>74</v>
      </c>
      <c r="D268" s="50"/>
      <c r="E268" s="31" t="n">
        <f aca="false">E269</f>
        <v>96758</v>
      </c>
      <c r="F268" s="31" t="n">
        <f aca="false">F269</f>
        <v>0</v>
      </c>
      <c r="G268" s="31" t="n">
        <f aca="false">G269</f>
        <v>96758</v>
      </c>
    </row>
    <row r="269" customFormat="false" ht="15.75" hidden="false" customHeight="false" outlineLevel="0" collapsed="false">
      <c r="A269" s="49" t="s">
        <v>23</v>
      </c>
      <c r="B269" s="30" t="s">
        <v>395</v>
      </c>
      <c r="C269" s="30" t="s">
        <v>74</v>
      </c>
      <c r="D269" s="50" t="s">
        <v>24</v>
      </c>
      <c r="E269" s="31" t="n">
        <v>96758</v>
      </c>
      <c r="F269" s="31"/>
      <c r="G269" s="31" t="n">
        <f aca="false">E269+F269</f>
        <v>96758</v>
      </c>
    </row>
    <row r="270" customFormat="false" ht="78.75" hidden="false" customHeight="false" outlineLevel="0" collapsed="false">
      <c r="A270" s="49" t="s">
        <v>75</v>
      </c>
      <c r="B270" s="30" t="s">
        <v>395</v>
      </c>
      <c r="C270" s="30" t="s">
        <v>76</v>
      </c>
      <c r="D270" s="30"/>
      <c r="E270" s="31" t="n">
        <f aca="false">E272+E271</f>
        <v>21389.3</v>
      </c>
      <c r="F270" s="31" t="n">
        <f aca="false">F272+F271</f>
        <v>0</v>
      </c>
      <c r="G270" s="31" t="n">
        <f aca="false">G272+G271</f>
        <v>21389.3</v>
      </c>
    </row>
    <row r="271" customFormat="false" ht="31.5" hidden="false" customHeight="false" outlineLevel="0" collapsed="false">
      <c r="A271" s="28" t="s">
        <v>20</v>
      </c>
      <c r="B271" s="30" t="s">
        <v>395</v>
      </c>
      <c r="C271" s="30" t="s">
        <v>76</v>
      </c>
      <c r="D271" s="30" t="s">
        <v>21</v>
      </c>
      <c r="E271" s="31" t="n">
        <v>389.5</v>
      </c>
      <c r="F271" s="31"/>
      <c r="G271" s="31" t="n">
        <f aca="false">E271+F271</f>
        <v>389.5</v>
      </c>
    </row>
    <row r="272" customFormat="false" ht="15.75" hidden="false" customHeight="false" outlineLevel="0" collapsed="false">
      <c r="A272" s="49" t="s">
        <v>23</v>
      </c>
      <c r="B272" s="30" t="s">
        <v>395</v>
      </c>
      <c r="C272" s="30" t="s">
        <v>76</v>
      </c>
      <c r="D272" s="30" t="s">
        <v>24</v>
      </c>
      <c r="E272" s="31" t="n">
        <v>20999.8</v>
      </c>
      <c r="F272" s="31"/>
      <c r="G272" s="31" t="n">
        <f aca="false">E272+F272</f>
        <v>20999.8</v>
      </c>
    </row>
    <row r="273" customFormat="false" ht="31.5" hidden="false" customHeight="false" outlineLevel="0" collapsed="false">
      <c r="A273" s="157" t="s">
        <v>193</v>
      </c>
      <c r="B273" s="152" t="s">
        <v>395</v>
      </c>
      <c r="C273" s="151" t="s">
        <v>194</v>
      </c>
      <c r="D273" s="151"/>
      <c r="E273" s="158" t="n">
        <f aca="false">E274</f>
        <v>22390.3</v>
      </c>
      <c r="F273" s="158" t="n">
        <f aca="false">F274</f>
        <v>0</v>
      </c>
      <c r="G273" s="158" t="n">
        <f aca="false">G274</f>
        <v>22390.3</v>
      </c>
    </row>
    <row r="274" customFormat="false" ht="31.5" hidden="false" customHeight="false" outlineLevel="0" collapsed="false">
      <c r="A274" s="33" t="s">
        <v>198</v>
      </c>
      <c r="B274" s="160" t="s">
        <v>395</v>
      </c>
      <c r="C274" s="26" t="s">
        <v>199</v>
      </c>
      <c r="D274" s="26"/>
      <c r="E274" s="27" t="n">
        <f aca="false">E275+E277+E279+E283</f>
        <v>22390.3</v>
      </c>
      <c r="F274" s="27" t="n">
        <f aca="false">F275+F277+F279+F283</f>
        <v>0</v>
      </c>
      <c r="G274" s="27" t="n">
        <f aca="false">G275+G277+G279+G283</f>
        <v>22390.3</v>
      </c>
    </row>
    <row r="275" customFormat="false" ht="47.25" hidden="false" customHeight="false" outlineLevel="0" collapsed="false">
      <c r="A275" s="65" t="s">
        <v>200</v>
      </c>
      <c r="B275" s="30" t="s">
        <v>395</v>
      </c>
      <c r="C275" s="30" t="s">
        <v>201</v>
      </c>
      <c r="D275" s="50"/>
      <c r="E275" s="31" t="n">
        <f aca="false">E276</f>
        <v>2022</v>
      </c>
      <c r="F275" s="31" t="n">
        <f aca="false">F276</f>
        <v>0</v>
      </c>
      <c r="G275" s="31" t="n">
        <f aca="false">G276</f>
        <v>2022</v>
      </c>
    </row>
    <row r="276" customFormat="false" ht="31.5" hidden="false" customHeight="false" outlineLevel="0" collapsed="false">
      <c r="A276" s="28" t="s">
        <v>20</v>
      </c>
      <c r="B276" s="30" t="s">
        <v>395</v>
      </c>
      <c r="C276" s="30" t="s">
        <v>201</v>
      </c>
      <c r="D276" s="30" t="s">
        <v>21</v>
      </c>
      <c r="E276" s="31" t="n">
        <v>2022</v>
      </c>
      <c r="F276" s="31" t="n">
        <v>0</v>
      </c>
      <c r="G276" s="31" t="n">
        <f aca="false">E276+F276</f>
        <v>2022</v>
      </c>
    </row>
    <row r="277" customFormat="false" ht="31.5" hidden="false" customHeight="false" outlineLevel="0" collapsed="false">
      <c r="A277" s="65" t="s">
        <v>202</v>
      </c>
      <c r="B277" s="30" t="s">
        <v>395</v>
      </c>
      <c r="C277" s="30" t="s">
        <v>203</v>
      </c>
      <c r="D277" s="50"/>
      <c r="E277" s="31" t="n">
        <f aca="false">E278</f>
        <v>300</v>
      </c>
      <c r="F277" s="31" t="n">
        <f aca="false">F278</f>
        <v>0</v>
      </c>
      <c r="G277" s="31" t="n">
        <f aca="false">G278</f>
        <v>300</v>
      </c>
    </row>
    <row r="278" customFormat="false" ht="31.5" hidden="false" customHeight="false" outlineLevel="0" collapsed="false">
      <c r="A278" s="28" t="s">
        <v>20</v>
      </c>
      <c r="B278" s="30" t="s">
        <v>395</v>
      </c>
      <c r="C278" s="30" t="s">
        <v>203</v>
      </c>
      <c r="D278" s="30" t="s">
        <v>21</v>
      </c>
      <c r="E278" s="31" t="n">
        <v>300</v>
      </c>
      <c r="F278" s="31" t="n">
        <v>0</v>
      </c>
      <c r="G278" s="31" t="n">
        <f aca="false">E278+F278</f>
        <v>300</v>
      </c>
    </row>
    <row r="279" customFormat="false" ht="31.5" hidden="false" customHeight="false" outlineLevel="0" collapsed="false">
      <c r="A279" s="65" t="s">
        <v>146</v>
      </c>
      <c r="B279" s="30" t="s">
        <v>395</v>
      </c>
      <c r="C279" s="30" t="s">
        <v>204</v>
      </c>
      <c r="D279" s="50"/>
      <c r="E279" s="31" t="n">
        <f aca="false">SUM(E280:E282)</f>
        <v>15935.7</v>
      </c>
      <c r="F279" s="31" t="n">
        <f aca="false">SUM(F280:F282)</f>
        <v>0</v>
      </c>
      <c r="G279" s="31" t="n">
        <f aca="false">SUM(G280:G282)</f>
        <v>15935.7</v>
      </c>
    </row>
    <row r="280" customFormat="false" ht="63" hidden="false" customHeight="false" outlineLevel="0" collapsed="false">
      <c r="A280" s="63" t="s">
        <v>148</v>
      </c>
      <c r="B280" s="30" t="s">
        <v>395</v>
      </c>
      <c r="C280" s="30" t="s">
        <v>204</v>
      </c>
      <c r="D280" s="30" t="s">
        <v>149</v>
      </c>
      <c r="E280" s="31" t="n">
        <f aca="false">14386.8-10-222.5</f>
        <v>14154.3</v>
      </c>
      <c r="F280" s="31"/>
      <c r="G280" s="31" t="n">
        <f aca="false">E280+F280</f>
        <v>14154.3</v>
      </c>
    </row>
    <row r="281" customFormat="false" ht="31.5" hidden="false" customHeight="false" outlineLevel="0" collapsed="false">
      <c r="A281" s="28" t="s">
        <v>20</v>
      </c>
      <c r="B281" s="30" t="s">
        <v>395</v>
      </c>
      <c r="C281" s="30" t="s">
        <v>204</v>
      </c>
      <c r="D281" s="30" t="s">
        <v>21</v>
      </c>
      <c r="E281" s="31" t="n">
        <v>1766.4</v>
      </c>
      <c r="F281" s="31" t="n">
        <v>0</v>
      </c>
      <c r="G281" s="31" t="n">
        <f aca="false">E281+F281</f>
        <v>1766.4</v>
      </c>
    </row>
    <row r="282" customFormat="false" ht="15.75" hidden="false" customHeight="false" outlineLevel="0" collapsed="false">
      <c r="A282" s="49" t="s">
        <v>23</v>
      </c>
      <c r="B282" s="30" t="s">
        <v>395</v>
      </c>
      <c r="C282" s="30" t="s">
        <v>204</v>
      </c>
      <c r="D282" s="30" t="s">
        <v>24</v>
      </c>
      <c r="E282" s="31" t="n">
        <v>15</v>
      </c>
      <c r="F282" s="31"/>
      <c r="G282" s="31" t="n">
        <f aca="false">E282+F282</f>
        <v>15</v>
      </c>
    </row>
    <row r="283" customFormat="false" ht="31.5" hidden="false" customHeight="false" outlineLevel="0" collapsed="false">
      <c r="A283" s="65" t="s">
        <v>367</v>
      </c>
      <c r="B283" s="30" t="s">
        <v>395</v>
      </c>
      <c r="C283" s="30" t="s">
        <v>206</v>
      </c>
      <c r="D283" s="50"/>
      <c r="E283" s="31" t="n">
        <f aca="false">E285+E286+E284</f>
        <v>4132.6</v>
      </c>
      <c r="F283" s="31" t="n">
        <f aca="false">F285+F286+F284</f>
        <v>0</v>
      </c>
      <c r="G283" s="31" t="n">
        <f aca="false">G285+G286+G284</f>
        <v>4132.6</v>
      </c>
    </row>
    <row r="284" customFormat="false" ht="63" hidden="false" customHeight="false" outlineLevel="0" collapsed="false">
      <c r="A284" s="66" t="s">
        <v>148</v>
      </c>
      <c r="B284" s="30" t="s">
        <v>395</v>
      </c>
      <c r="C284" s="30" t="s">
        <v>206</v>
      </c>
      <c r="D284" s="50" t="s">
        <v>149</v>
      </c>
      <c r="E284" s="31" t="n">
        <v>729.8</v>
      </c>
      <c r="F284" s="31"/>
      <c r="G284" s="31" t="n">
        <f aca="false">E284+F284</f>
        <v>729.8</v>
      </c>
    </row>
    <row r="285" customFormat="false" ht="31.5" hidden="false" customHeight="false" outlineLevel="0" collapsed="false">
      <c r="A285" s="28" t="s">
        <v>20</v>
      </c>
      <c r="B285" s="30" t="s">
        <v>395</v>
      </c>
      <c r="C285" s="30" t="s">
        <v>206</v>
      </c>
      <c r="D285" s="30" t="s">
        <v>21</v>
      </c>
      <c r="E285" s="31" t="n">
        <v>2772.8</v>
      </c>
      <c r="F285" s="31"/>
      <c r="G285" s="31" t="n">
        <f aca="false">E285+F285</f>
        <v>2772.8</v>
      </c>
    </row>
    <row r="286" customFormat="false" ht="15.75" hidden="false" customHeight="false" outlineLevel="0" collapsed="false">
      <c r="A286" s="35" t="s">
        <v>23</v>
      </c>
      <c r="B286" s="30" t="s">
        <v>395</v>
      </c>
      <c r="C286" s="30" t="s">
        <v>206</v>
      </c>
      <c r="D286" s="30" t="s">
        <v>24</v>
      </c>
      <c r="E286" s="31" t="n">
        <v>630</v>
      </c>
      <c r="F286" s="31" t="n">
        <v>0</v>
      </c>
      <c r="G286" s="31" t="n">
        <f aca="false">E286+F286</f>
        <v>630</v>
      </c>
    </row>
    <row r="287" customFormat="false" ht="15.75" hidden="false" customHeight="false" outlineLevel="0" collapsed="false">
      <c r="A287" s="89" t="s">
        <v>396</v>
      </c>
      <c r="B287" s="90" t="s">
        <v>397</v>
      </c>
      <c r="C287" s="176"/>
      <c r="D287" s="176"/>
      <c r="E287" s="23" t="n">
        <f aca="false">E288+E338</f>
        <v>1032969</v>
      </c>
      <c r="F287" s="23" t="n">
        <f aca="false">F288+F338</f>
        <v>12123.4</v>
      </c>
      <c r="G287" s="23" t="n">
        <f aca="false">G288+G338</f>
        <v>1045092.4</v>
      </c>
    </row>
    <row r="288" customFormat="false" ht="31.5" hidden="false" customHeight="false" outlineLevel="0" collapsed="false">
      <c r="A288" s="157" t="s">
        <v>97</v>
      </c>
      <c r="B288" s="152" t="s">
        <v>397</v>
      </c>
      <c r="C288" s="151" t="s">
        <v>98</v>
      </c>
      <c r="D288" s="151"/>
      <c r="E288" s="158" t="n">
        <f aca="false">E289+E305+E321+E326+E330</f>
        <v>1030168.8</v>
      </c>
      <c r="F288" s="158" t="n">
        <f aca="false">F289+F305+F321+F326+F330</f>
        <v>12123.4</v>
      </c>
      <c r="G288" s="158" t="n">
        <f aca="false">G289+G305+G321+G326+G330</f>
        <v>1042292.2</v>
      </c>
    </row>
    <row r="289" customFormat="false" ht="31.5" hidden="false" customHeight="false" outlineLevel="0" collapsed="false">
      <c r="A289" s="33" t="s">
        <v>398</v>
      </c>
      <c r="B289" s="162" t="s">
        <v>397</v>
      </c>
      <c r="C289" s="26" t="s">
        <v>100</v>
      </c>
      <c r="D289" s="26"/>
      <c r="E289" s="27" t="n">
        <f aca="false">E290+E298+E296+E301+E294+E303+E292</f>
        <v>382048.6</v>
      </c>
      <c r="F289" s="27" t="n">
        <f aca="false">F290+F298+F296+F301+F294+F303+F292</f>
        <v>5252.6</v>
      </c>
      <c r="G289" s="27" t="n">
        <f aca="false">G290+G298+G296+G301+G294+G303+G292</f>
        <v>387301.2</v>
      </c>
    </row>
    <row r="290" customFormat="false" ht="31.5" hidden="false" customHeight="false" outlineLevel="0" collapsed="false">
      <c r="A290" s="40" t="s">
        <v>101</v>
      </c>
      <c r="B290" s="30" t="s">
        <v>397</v>
      </c>
      <c r="C290" s="30" t="s">
        <v>102</v>
      </c>
      <c r="D290" s="30"/>
      <c r="E290" s="51" t="n">
        <f aca="false">E291</f>
        <v>69272</v>
      </c>
      <c r="F290" s="51" t="n">
        <f aca="false">F291</f>
        <v>-255.6</v>
      </c>
      <c r="G290" s="51" t="n">
        <f aca="false">G291</f>
        <v>69016.4</v>
      </c>
    </row>
    <row r="291" customFormat="false" ht="31.5" hidden="false" customHeight="false" outlineLevel="0" collapsed="false">
      <c r="A291" s="40" t="s">
        <v>103</v>
      </c>
      <c r="B291" s="30" t="s">
        <v>397</v>
      </c>
      <c r="C291" s="30" t="s">
        <v>102</v>
      </c>
      <c r="D291" s="30" t="s">
        <v>104</v>
      </c>
      <c r="E291" s="51" t="n">
        <v>69272</v>
      </c>
      <c r="F291" s="51" t="n">
        <v>-255.6</v>
      </c>
      <c r="G291" s="51" t="n">
        <f aca="false">E291+F291</f>
        <v>69016.4</v>
      </c>
    </row>
    <row r="292" customFormat="false" ht="31.5" hidden="false" customHeight="false" outlineLevel="0" collapsed="false">
      <c r="A292" s="40" t="s">
        <v>105</v>
      </c>
      <c r="B292" s="50" t="s">
        <v>397</v>
      </c>
      <c r="C292" s="30" t="s">
        <v>106</v>
      </c>
      <c r="D292" s="30"/>
      <c r="E292" s="51" t="n">
        <f aca="false">E293</f>
        <v>46.4</v>
      </c>
      <c r="F292" s="51" t="n">
        <f aca="false">F293</f>
        <v>300</v>
      </c>
      <c r="G292" s="51" t="n">
        <f aca="false">G293</f>
        <v>346.4</v>
      </c>
    </row>
    <row r="293" customFormat="false" ht="31.5" hidden="false" customHeight="false" outlineLevel="0" collapsed="false">
      <c r="A293" s="40" t="s">
        <v>103</v>
      </c>
      <c r="B293" s="50" t="s">
        <v>397</v>
      </c>
      <c r="C293" s="30" t="s">
        <v>106</v>
      </c>
      <c r="D293" s="30" t="s">
        <v>104</v>
      </c>
      <c r="E293" s="51" t="n">
        <v>46.4</v>
      </c>
      <c r="F293" s="51" t="n">
        <v>300</v>
      </c>
      <c r="G293" s="51" t="n">
        <f aca="false">E293+F293</f>
        <v>346.4</v>
      </c>
    </row>
    <row r="294" customFormat="false" ht="47.25" hidden="false" customHeight="false" outlineLevel="0" collapsed="false">
      <c r="A294" s="40" t="s">
        <v>107</v>
      </c>
      <c r="B294" s="30" t="s">
        <v>397</v>
      </c>
      <c r="C294" s="30" t="s">
        <v>108</v>
      </c>
      <c r="D294" s="30"/>
      <c r="E294" s="51" t="n">
        <f aca="false">E295</f>
        <v>279910.9</v>
      </c>
      <c r="F294" s="51" t="n">
        <f aca="false">F295</f>
        <v>5000</v>
      </c>
      <c r="G294" s="51" t="n">
        <f aca="false">G295</f>
        <v>284910.9</v>
      </c>
    </row>
    <row r="295" customFormat="false" ht="31.5" hidden="false" customHeight="false" outlineLevel="0" collapsed="false">
      <c r="A295" s="40" t="s">
        <v>103</v>
      </c>
      <c r="B295" s="30" t="s">
        <v>397</v>
      </c>
      <c r="C295" s="30" t="s">
        <v>108</v>
      </c>
      <c r="D295" s="30" t="s">
        <v>104</v>
      </c>
      <c r="E295" s="51" t="n">
        <v>279910.9</v>
      </c>
      <c r="F295" s="51" t="n">
        <v>5000</v>
      </c>
      <c r="G295" s="51" t="n">
        <f aca="false">E295+F295</f>
        <v>284910.9</v>
      </c>
      <c r="H295" s="144"/>
    </row>
    <row r="296" customFormat="false" ht="31.5" hidden="false" customHeight="false" outlineLevel="0" collapsed="false">
      <c r="A296" s="40" t="s">
        <v>109</v>
      </c>
      <c r="B296" s="53" t="s">
        <v>397</v>
      </c>
      <c r="C296" s="30" t="s">
        <v>110</v>
      </c>
      <c r="D296" s="30"/>
      <c r="E296" s="51" t="n">
        <f aca="false">E297</f>
        <v>8206</v>
      </c>
      <c r="F296" s="51" t="n">
        <f aca="false">F297</f>
        <v>210</v>
      </c>
      <c r="G296" s="51" t="n">
        <f aca="false">G297</f>
        <v>8416</v>
      </c>
    </row>
    <row r="297" customFormat="false" ht="31.5" hidden="false" customHeight="false" outlineLevel="0" collapsed="false">
      <c r="A297" s="40" t="s">
        <v>103</v>
      </c>
      <c r="B297" s="50" t="s">
        <v>397</v>
      </c>
      <c r="C297" s="30" t="s">
        <v>110</v>
      </c>
      <c r="D297" s="30" t="s">
        <v>104</v>
      </c>
      <c r="E297" s="51" t="n">
        <v>8206</v>
      </c>
      <c r="F297" s="51" t="n">
        <v>210</v>
      </c>
      <c r="G297" s="51" t="n">
        <f aca="false">E297+F297</f>
        <v>8416</v>
      </c>
    </row>
    <row r="298" customFormat="false" ht="78.75" hidden="false" customHeight="false" outlineLevel="0" collapsed="false">
      <c r="A298" s="40" t="s">
        <v>111</v>
      </c>
      <c r="B298" s="30" t="s">
        <v>397</v>
      </c>
      <c r="C298" s="30" t="s">
        <v>112</v>
      </c>
      <c r="D298" s="30"/>
      <c r="E298" s="51" t="n">
        <f aca="false">E300+E299</f>
        <v>22273.3</v>
      </c>
      <c r="F298" s="51" t="n">
        <f aca="false">F300+F299</f>
        <v>0</v>
      </c>
      <c r="G298" s="51" t="n">
        <f aca="false">G300+G299</f>
        <v>22273.3</v>
      </c>
    </row>
    <row r="299" customFormat="false" ht="15.75" hidden="false" customHeight="false" outlineLevel="0" collapsed="false">
      <c r="A299" s="40" t="s">
        <v>93</v>
      </c>
      <c r="B299" s="30" t="s">
        <v>397</v>
      </c>
      <c r="C299" s="30" t="s">
        <v>112</v>
      </c>
      <c r="D299" s="30" t="s">
        <v>94</v>
      </c>
      <c r="E299" s="51" t="n">
        <v>365</v>
      </c>
      <c r="F299" s="51"/>
      <c r="G299" s="51" t="n">
        <f aca="false">E299+F299</f>
        <v>365</v>
      </c>
    </row>
    <row r="300" customFormat="false" ht="31.5" hidden="false" customHeight="false" outlineLevel="0" collapsed="false">
      <c r="A300" s="40" t="s">
        <v>103</v>
      </c>
      <c r="B300" s="30" t="s">
        <v>397</v>
      </c>
      <c r="C300" s="30" t="s">
        <v>112</v>
      </c>
      <c r="D300" s="30" t="s">
        <v>104</v>
      </c>
      <c r="E300" s="51" t="n">
        <v>21908.3</v>
      </c>
      <c r="F300" s="51"/>
      <c r="G300" s="51" t="n">
        <f aca="false">E300+F300</f>
        <v>21908.3</v>
      </c>
    </row>
    <row r="301" customFormat="false" ht="94.5" hidden="false" customHeight="false" outlineLevel="0" collapsed="false">
      <c r="A301" s="42" t="s">
        <v>113</v>
      </c>
      <c r="B301" s="30" t="s">
        <v>397</v>
      </c>
      <c r="C301" s="30" t="s">
        <v>114</v>
      </c>
      <c r="D301" s="30"/>
      <c r="E301" s="51" t="n">
        <f aca="false">E302</f>
        <v>1840</v>
      </c>
      <c r="F301" s="51" t="n">
        <f aca="false">F302</f>
        <v>-1.8</v>
      </c>
      <c r="G301" s="51" t="n">
        <f aca="false">G302</f>
        <v>1838.2</v>
      </c>
    </row>
    <row r="302" customFormat="false" ht="15.75" hidden="false" customHeight="false" outlineLevel="0" collapsed="false">
      <c r="A302" s="40" t="s">
        <v>93</v>
      </c>
      <c r="B302" s="30" t="s">
        <v>397</v>
      </c>
      <c r="C302" s="30" t="s">
        <v>114</v>
      </c>
      <c r="D302" s="30" t="s">
        <v>94</v>
      </c>
      <c r="E302" s="51" t="n">
        <v>1840</v>
      </c>
      <c r="F302" s="51" t="n">
        <v>-1.8</v>
      </c>
      <c r="G302" s="51" t="n">
        <f aca="false">E302+F302</f>
        <v>1838.2</v>
      </c>
    </row>
    <row r="303" customFormat="false" ht="31.5" hidden="false" customHeight="false" outlineLevel="0" collapsed="false">
      <c r="A303" s="40" t="s">
        <v>115</v>
      </c>
      <c r="B303" s="30" t="s">
        <v>397</v>
      </c>
      <c r="C303" s="30" t="s">
        <v>116</v>
      </c>
      <c r="D303" s="30"/>
      <c r="E303" s="51" t="n">
        <f aca="false">E304</f>
        <v>500</v>
      </c>
      <c r="F303" s="51" t="n">
        <f aca="false">F304</f>
        <v>0</v>
      </c>
      <c r="G303" s="51" t="n">
        <f aca="false">G304</f>
        <v>500</v>
      </c>
    </row>
    <row r="304" customFormat="false" ht="31.5" hidden="false" customHeight="false" outlineLevel="0" collapsed="false">
      <c r="A304" s="40" t="s">
        <v>103</v>
      </c>
      <c r="B304" s="30" t="s">
        <v>397</v>
      </c>
      <c r="C304" s="30" t="s">
        <v>116</v>
      </c>
      <c r="D304" s="30" t="s">
        <v>104</v>
      </c>
      <c r="E304" s="51" t="n">
        <v>500</v>
      </c>
      <c r="F304" s="51"/>
      <c r="G304" s="51" t="n">
        <f aca="false">E304+F304</f>
        <v>500</v>
      </c>
    </row>
    <row r="305" customFormat="false" ht="31.5" hidden="false" customHeight="false" outlineLevel="0" collapsed="false">
      <c r="A305" s="33" t="s">
        <v>117</v>
      </c>
      <c r="B305" s="162" t="s">
        <v>397</v>
      </c>
      <c r="C305" s="26" t="s">
        <v>118</v>
      </c>
      <c r="D305" s="26"/>
      <c r="E305" s="27" t="n">
        <f aca="false">E306+E312+E319+E317+E310+E315+E308</f>
        <v>557645.9</v>
      </c>
      <c r="F305" s="27" t="n">
        <f aca="false">F306+F312+F319+F317+F310+F315+F308</f>
        <v>6833.6</v>
      </c>
      <c r="G305" s="27" t="n">
        <f aca="false">G306+G312+G319+G317+G310+G315+G308</f>
        <v>564479.5</v>
      </c>
    </row>
    <row r="306" customFormat="false" ht="31.5" hidden="false" customHeight="false" outlineLevel="0" collapsed="false">
      <c r="A306" s="40" t="s">
        <v>101</v>
      </c>
      <c r="B306" s="30" t="s">
        <v>397</v>
      </c>
      <c r="C306" s="30" t="s">
        <v>119</v>
      </c>
      <c r="D306" s="30"/>
      <c r="E306" s="51" t="n">
        <f aca="false">E307</f>
        <v>100780.8</v>
      </c>
      <c r="F306" s="51" t="n">
        <f aca="false">F307</f>
        <v>0</v>
      </c>
      <c r="G306" s="51" t="n">
        <f aca="false">G307</f>
        <v>100780.8</v>
      </c>
    </row>
    <row r="307" customFormat="false" ht="31.5" hidden="false" customHeight="false" outlineLevel="0" collapsed="false">
      <c r="A307" s="40" t="s">
        <v>103</v>
      </c>
      <c r="B307" s="50" t="s">
        <v>397</v>
      </c>
      <c r="C307" s="30" t="s">
        <v>119</v>
      </c>
      <c r="D307" s="30" t="s">
        <v>104</v>
      </c>
      <c r="E307" s="51" t="n">
        <v>100780.8</v>
      </c>
      <c r="F307" s="51"/>
      <c r="G307" s="51" t="n">
        <f aca="false">E307+F307</f>
        <v>100780.8</v>
      </c>
      <c r="I307" s="144"/>
    </row>
    <row r="308" customFormat="false" ht="31.5" hidden="false" customHeight="false" outlineLevel="0" collapsed="false">
      <c r="A308" s="40" t="s">
        <v>105</v>
      </c>
      <c r="B308" s="50" t="s">
        <v>397</v>
      </c>
      <c r="C308" s="30" t="s">
        <v>120</v>
      </c>
      <c r="D308" s="30"/>
      <c r="E308" s="51" t="n">
        <f aca="false">E309</f>
        <v>50.1</v>
      </c>
      <c r="F308" s="51" t="n">
        <f aca="false">F309</f>
        <v>0</v>
      </c>
      <c r="G308" s="51" t="n">
        <f aca="false">G309</f>
        <v>50.1</v>
      </c>
      <c r="I308" s="144"/>
    </row>
    <row r="309" customFormat="false" ht="31.5" hidden="false" customHeight="false" outlineLevel="0" collapsed="false">
      <c r="A309" s="40" t="s">
        <v>103</v>
      </c>
      <c r="B309" s="50" t="s">
        <v>397</v>
      </c>
      <c r="C309" s="30" t="s">
        <v>120</v>
      </c>
      <c r="D309" s="30" t="s">
        <v>104</v>
      </c>
      <c r="E309" s="51" t="n">
        <v>50.1</v>
      </c>
      <c r="F309" s="51"/>
      <c r="G309" s="51" t="n">
        <f aca="false">E309+F309</f>
        <v>50.1</v>
      </c>
      <c r="I309" s="144"/>
    </row>
    <row r="310" customFormat="false" ht="47.25" hidden="false" customHeight="false" outlineLevel="0" collapsed="false">
      <c r="A310" s="40" t="s">
        <v>107</v>
      </c>
      <c r="B310" s="50" t="s">
        <v>397</v>
      </c>
      <c r="C310" s="30" t="s">
        <v>121</v>
      </c>
      <c r="D310" s="30"/>
      <c r="E310" s="51" t="n">
        <f aca="false">E311</f>
        <v>429689.8</v>
      </c>
      <c r="F310" s="51" t="n">
        <f aca="false">F311</f>
        <v>6816.8</v>
      </c>
      <c r="G310" s="51" t="n">
        <f aca="false">G311</f>
        <v>436506.6</v>
      </c>
      <c r="I310" s="144"/>
    </row>
    <row r="311" customFormat="false" ht="31.5" hidden="false" customHeight="false" outlineLevel="0" collapsed="false">
      <c r="A311" s="40" t="s">
        <v>103</v>
      </c>
      <c r="B311" s="30" t="s">
        <v>397</v>
      </c>
      <c r="C311" s="30" t="s">
        <v>121</v>
      </c>
      <c r="D311" s="30" t="s">
        <v>104</v>
      </c>
      <c r="E311" s="51" t="n">
        <v>429689.8</v>
      </c>
      <c r="F311" s="51" t="n">
        <v>6816.8</v>
      </c>
      <c r="G311" s="51" t="n">
        <f aca="false">E311+F311</f>
        <v>436506.6</v>
      </c>
      <c r="I311" s="144"/>
    </row>
    <row r="312" customFormat="false" ht="31.5" hidden="false" customHeight="false" outlineLevel="0" collapsed="false">
      <c r="A312" s="40" t="s">
        <v>122</v>
      </c>
      <c r="B312" s="30" t="s">
        <v>397</v>
      </c>
      <c r="C312" s="30" t="s">
        <v>123</v>
      </c>
      <c r="D312" s="30"/>
      <c r="E312" s="51" t="n">
        <f aca="false">E313+E314</f>
        <v>3164.1</v>
      </c>
      <c r="F312" s="51" t="n">
        <f aca="false">F313+F314</f>
        <v>45.6</v>
      </c>
      <c r="G312" s="51" t="n">
        <f aca="false">G313+G314</f>
        <v>3209.7</v>
      </c>
    </row>
    <row r="313" customFormat="false" ht="31.5" hidden="false" customHeight="false" outlineLevel="0" collapsed="false">
      <c r="A313" s="49" t="s">
        <v>68</v>
      </c>
      <c r="B313" s="30" t="s">
        <v>397</v>
      </c>
      <c r="C313" s="30" t="s">
        <v>123</v>
      </c>
      <c r="D313" s="30" t="s">
        <v>39</v>
      </c>
      <c r="E313" s="51" t="n">
        <v>3164.1</v>
      </c>
      <c r="F313" s="51" t="n">
        <v>0</v>
      </c>
      <c r="G313" s="51" t="n">
        <f aca="false">E313+F313</f>
        <v>3164.1</v>
      </c>
    </row>
    <row r="314" customFormat="false" ht="31.5" hidden="false" customHeight="false" outlineLevel="0" collapsed="false">
      <c r="A314" s="40" t="s">
        <v>103</v>
      </c>
      <c r="B314" s="30" t="s">
        <v>397</v>
      </c>
      <c r="C314" s="30" t="s">
        <v>123</v>
      </c>
      <c r="D314" s="30" t="s">
        <v>104</v>
      </c>
      <c r="E314" s="51" t="n">
        <v>0</v>
      </c>
      <c r="F314" s="51" t="n">
        <v>45.6</v>
      </c>
      <c r="G314" s="51" t="n">
        <f aca="false">E314+F314</f>
        <v>45.6</v>
      </c>
    </row>
    <row r="315" customFormat="false" ht="63" hidden="false" customHeight="false" outlineLevel="0" collapsed="false">
      <c r="A315" s="40" t="s">
        <v>124</v>
      </c>
      <c r="B315" s="30" t="s">
        <v>397</v>
      </c>
      <c r="C315" s="53" t="s">
        <v>125</v>
      </c>
      <c r="D315" s="30"/>
      <c r="E315" s="54" t="n">
        <f aca="false">E316</f>
        <v>19890.4</v>
      </c>
      <c r="F315" s="54" t="n">
        <f aca="false">F316</f>
        <v>0</v>
      </c>
      <c r="G315" s="54" t="n">
        <f aca="false">G316</f>
        <v>19890.4</v>
      </c>
    </row>
    <row r="316" customFormat="false" ht="31.5" hidden="false" customHeight="false" outlineLevel="0" collapsed="false">
      <c r="A316" s="40" t="s">
        <v>103</v>
      </c>
      <c r="B316" s="30" t="s">
        <v>397</v>
      </c>
      <c r="C316" s="53" t="s">
        <v>125</v>
      </c>
      <c r="D316" s="30" t="s">
        <v>104</v>
      </c>
      <c r="E316" s="54" t="n">
        <v>19890.4</v>
      </c>
      <c r="F316" s="54"/>
      <c r="G316" s="54" t="n">
        <f aca="false">E316+F316</f>
        <v>19890.4</v>
      </c>
    </row>
    <row r="317" customFormat="false" ht="63" hidden="false" customHeight="false" outlineLevel="0" collapsed="false">
      <c r="A317" s="40" t="s">
        <v>126</v>
      </c>
      <c r="B317" s="30" t="s">
        <v>397</v>
      </c>
      <c r="C317" s="30" t="s">
        <v>127</v>
      </c>
      <c r="D317" s="30"/>
      <c r="E317" s="51" t="n">
        <f aca="false">E318</f>
        <v>18.7</v>
      </c>
      <c r="F317" s="51" t="n">
        <f aca="false">F318</f>
        <v>0</v>
      </c>
      <c r="G317" s="51" t="n">
        <f aca="false">G318</f>
        <v>18.7</v>
      </c>
    </row>
    <row r="318" customFormat="false" ht="15.75" hidden="false" customHeight="false" outlineLevel="0" collapsed="false">
      <c r="A318" s="40" t="s">
        <v>93</v>
      </c>
      <c r="B318" s="30" t="s">
        <v>397</v>
      </c>
      <c r="C318" s="30" t="s">
        <v>127</v>
      </c>
      <c r="D318" s="30" t="s">
        <v>94</v>
      </c>
      <c r="E318" s="51" t="n">
        <v>18.7</v>
      </c>
      <c r="F318" s="51"/>
      <c r="G318" s="51" t="n">
        <f aca="false">E318+F318</f>
        <v>18.7</v>
      </c>
    </row>
    <row r="319" customFormat="false" ht="94.5" hidden="false" customHeight="false" outlineLevel="0" collapsed="false">
      <c r="A319" s="42" t="s">
        <v>113</v>
      </c>
      <c r="B319" s="30" t="s">
        <v>397</v>
      </c>
      <c r="C319" s="30" t="s">
        <v>128</v>
      </c>
      <c r="D319" s="30"/>
      <c r="E319" s="51" t="n">
        <f aca="false">E320</f>
        <v>4052</v>
      </c>
      <c r="F319" s="51" t="n">
        <f aca="false">F320</f>
        <v>-28.8</v>
      </c>
      <c r="G319" s="51" t="n">
        <f aca="false">G320</f>
        <v>4023.2</v>
      </c>
    </row>
    <row r="320" customFormat="false" ht="15.75" hidden="false" customHeight="false" outlineLevel="0" collapsed="false">
      <c r="A320" s="40" t="s">
        <v>93</v>
      </c>
      <c r="B320" s="30" t="s">
        <v>397</v>
      </c>
      <c r="C320" s="30" t="s">
        <v>128</v>
      </c>
      <c r="D320" s="30" t="s">
        <v>94</v>
      </c>
      <c r="E320" s="51" t="n">
        <v>4052</v>
      </c>
      <c r="F320" s="51" t="n">
        <v>-28.8</v>
      </c>
      <c r="G320" s="51" t="n">
        <f aca="false">E320+F320</f>
        <v>4023.2</v>
      </c>
    </row>
    <row r="321" customFormat="false" ht="15.75" hidden="false" customHeight="false" outlineLevel="0" collapsed="false">
      <c r="A321" s="33" t="s">
        <v>129</v>
      </c>
      <c r="B321" s="162" t="s">
        <v>397</v>
      </c>
      <c r="C321" s="26" t="s">
        <v>130</v>
      </c>
      <c r="D321" s="26"/>
      <c r="E321" s="27" t="n">
        <f aca="false">E322+E324</f>
        <v>26477.8</v>
      </c>
      <c r="F321" s="27" t="n">
        <f aca="false">F322+F324</f>
        <v>30.6</v>
      </c>
      <c r="G321" s="27" t="n">
        <f aca="false">G322+G324</f>
        <v>26508.4</v>
      </c>
    </row>
    <row r="322" customFormat="false" ht="31.5" hidden="false" customHeight="false" outlineLevel="0" collapsed="false">
      <c r="A322" s="40" t="s">
        <v>101</v>
      </c>
      <c r="B322" s="30" t="s">
        <v>397</v>
      </c>
      <c r="C322" s="30" t="s">
        <v>131</v>
      </c>
      <c r="D322" s="30"/>
      <c r="E322" s="51" t="n">
        <f aca="false">E323</f>
        <v>26342.8</v>
      </c>
      <c r="F322" s="51" t="n">
        <f aca="false">F323</f>
        <v>0</v>
      </c>
      <c r="G322" s="51" t="n">
        <f aca="false">G323</f>
        <v>26342.8</v>
      </c>
    </row>
    <row r="323" customFormat="false" ht="31.5" hidden="false" customHeight="false" outlineLevel="0" collapsed="false">
      <c r="A323" s="40" t="s">
        <v>103</v>
      </c>
      <c r="B323" s="30" t="s">
        <v>397</v>
      </c>
      <c r="C323" s="30" t="s">
        <v>131</v>
      </c>
      <c r="D323" s="30" t="s">
        <v>104</v>
      </c>
      <c r="E323" s="51" t="n">
        <f aca="false">26410.8-68</f>
        <v>26342.8</v>
      </c>
      <c r="F323" s="51" t="n">
        <v>0</v>
      </c>
      <c r="G323" s="51" t="n">
        <f aca="false">E323+F323</f>
        <v>26342.8</v>
      </c>
    </row>
    <row r="324" customFormat="false" ht="94.5" hidden="false" customHeight="false" outlineLevel="0" collapsed="false">
      <c r="A324" s="42" t="s">
        <v>113</v>
      </c>
      <c r="B324" s="30" t="s">
        <v>397</v>
      </c>
      <c r="C324" s="30" t="s">
        <v>135</v>
      </c>
      <c r="D324" s="30"/>
      <c r="E324" s="51" t="n">
        <f aca="false">E325</f>
        <v>135</v>
      </c>
      <c r="F324" s="51" t="n">
        <f aca="false">F325</f>
        <v>30.6</v>
      </c>
      <c r="G324" s="51" t="n">
        <f aca="false">G325</f>
        <v>165.6</v>
      </c>
    </row>
    <row r="325" customFormat="false" ht="15.75" hidden="false" customHeight="false" outlineLevel="0" collapsed="false">
      <c r="A325" s="40" t="s">
        <v>93</v>
      </c>
      <c r="B325" s="30" t="s">
        <v>397</v>
      </c>
      <c r="C325" s="30" t="s">
        <v>135</v>
      </c>
      <c r="D325" s="30" t="s">
        <v>94</v>
      </c>
      <c r="E325" s="51" t="n">
        <v>135</v>
      </c>
      <c r="F325" s="51" t="n">
        <v>30.6</v>
      </c>
      <c r="G325" s="51" t="n">
        <f aca="false">E325+F325</f>
        <v>165.6</v>
      </c>
    </row>
    <row r="326" customFormat="false" ht="31.5" hidden="false" customHeight="false" outlineLevel="0" collapsed="false">
      <c r="A326" s="33" t="s">
        <v>140</v>
      </c>
      <c r="B326" s="162" t="s">
        <v>397</v>
      </c>
      <c r="C326" s="26" t="s">
        <v>141</v>
      </c>
      <c r="D326" s="26"/>
      <c r="E326" s="27" t="n">
        <f aca="false">E327</f>
        <v>5422.2</v>
      </c>
      <c r="F326" s="27" t="n">
        <f aca="false">F327</f>
        <v>6.59999999999999</v>
      </c>
      <c r="G326" s="27" t="n">
        <f aca="false">G327</f>
        <v>5428.8</v>
      </c>
    </row>
    <row r="327" customFormat="false" ht="31.5" hidden="false" customHeight="false" outlineLevel="0" collapsed="false">
      <c r="A327" s="40" t="s">
        <v>142</v>
      </c>
      <c r="B327" s="30" t="s">
        <v>397</v>
      </c>
      <c r="C327" s="30" t="s">
        <v>143</v>
      </c>
      <c r="D327" s="30"/>
      <c r="E327" s="51" t="n">
        <f aca="false">E328+E329</f>
        <v>5422.2</v>
      </c>
      <c r="F327" s="51" t="n">
        <f aca="false">F328+F329</f>
        <v>6.59999999999999</v>
      </c>
      <c r="G327" s="51" t="n">
        <f aca="false">G328+G329</f>
        <v>5428.8</v>
      </c>
    </row>
    <row r="328" customFormat="false" ht="31.5" hidden="false" customHeight="false" outlineLevel="0" collapsed="false">
      <c r="A328" s="40" t="s">
        <v>20</v>
      </c>
      <c r="B328" s="30" t="s">
        <v>397</v>
      </c>
      <c r="C328" s="30" t="s">
        <v>143</v>
      </c>
      <c r="D328" s="30" t="s">
        <v>21</v>
      </c>
      <c r="E328" s="51" t="n">
        <v>536.7</v>
      </c>
      <c r="F328" s="51" t="n">
        <f aca="false">-128.4+6.6</f>
        <v>-121.8</v>
      </c>
      <c r="G328" s="51" t="n">
        <f aca="false">E328+F328</f>
        <v>414.9</v>
      </c>
    </row>
    <row r="329" customFormat="false" ht="31.5" hidden="false" customHeight="false" outlineLevel="0" collapsed="false">
      <c r="A329" s="56" t="s">
        <v>103</v>
      </c>
      <c r="B329" s="30" t="s">
        <v>397</v>
      </c>
      <c r="C329" s="30" t="s">
        <v>143</v>
      </c>
      <c r="D329" s="30" t="s">
        <v>104</v>
      </c>
      <c r="E329" s="51" t="n">
        <v>4885.5</v>
      </c>
      <c r="F329" s="51" t="n">
        <f aca="false">128.4</f>
        <v>128.4</v>
      </c>
      <c r="G329" s="51" t="n">
        <f aca="false">E329+F329</f>
        <v>5013.9</v>
      </c>
    </row>
    <row r="330" customFormat="false" ht="31.5" hidden="false" customHeight="false" outlineLevel="0" collapsed="false">
      <c r="A330" s="33" t="s">
        <v>144</v>
      </c>
      <c r="B330" s="162" t="s">
        <v>397</v>
      </c>
      <c r="C330" s="26" t="s">
        <v>145</v>
      </c>
      <c r="D330" s="26"/>
      <c r="E330" s="27" t="n">
        <f aca="false">E331+E335</f>
        <v>58574.3</v>
      </c>
      <c r="F330" s="27" t="n">
        <f aca="false">F331+F335</f>
        <v>0</v>
      </c>
      <c r="G330" s="27" t="n">
        <f aca="false">G331+G335</f>
        <v>58574.3</v>
      </c>
    </row>
    <row r="331" customFormat="false" ht="31.5" hidden="false" customHeight="false" outlineLevel="0" collapsed="false">
      <c r="A331" s="40" t="s">
        <v>146</v>
      </c>
      <c r="B331" s="30" t="s">
        <v>397</v>
      </c>
      <c r="C331" s="30" t="s">
        <v>147</v>
      </c>
      <c r="D331" s="30"/>
      <c r="E331" s="51" t="n">
        <f aca="false">E332+E333+E334</f>
        <v>30487.7</v>
      </c>
      <c r="F331" s="51" t="n">
        <f aca="false">F332+F333+F334</f>
        <v>0</v>
      </c>
      <c r="G331" s="51" t="n">
        <f aca="false">G332+G333+G334</f>
        <v>30487.7</v>
      </c>
    </row>
    <row r="332" customFormat="false" ht="63" hidden="false" customHeight="false" outlineLevel="0" collapsed="false">
      <c r="A332" s="40" t="s">
        <v>148</v>
      </c>
      <c r="B332" s="30" t="s">
        <v>397</v>
      </c>
      <c r="C332" s="30" t="s">
        <v>147</v>
      </c>
      <c r="D332" s="30" t="s">
        <v>149</v>
      </c>
      <c r="E332" s="51" t="n">
        <v>26230.4</v>
      </c>
      <c r="F332" s="51" t="n">
        <f aca="false">-118.5-27.4</f>
        <v>-145.9</v>
      </c>
      <c r="G332" s="51" t="n">
        <f aca="false">E332+F332</f>
        <v>26084.5</v>
      </c>
    </row>
    <row r="333" customFormat="false" ht="31.5" hidden="false" customHeight="false" outlineLevel="0" collapsed="false">
      <c r="A333" s="40" t="s">
        <v>20</v>
      </c>
      <c r="B333" s="30" t="s">
        <v>397</v>
      </c>
      <c r="C333" s="30" t="s">
        <v>147</v>
      </c>
      <c r="D333" s="30" t="s">
        <v>21</v>
      </c>
      <c r="E333" s="51" t="n">
        <v>4051.4</v>
      </c>
      <c r="F333" s="51" t="n">
        <f aca="false">118.5+27.4</f>
        <v>145.9</v>
      </c>
      <c r="G333" s="51" t="n">
        <f aca="false">E333+F333</f>
        <v>4197.3</v>
      </c>
    </row>
    <row r="334" customFormat="false" ht="15.75" hidden="false" customHeight="false" outlineLevel="0" collapsed="false">
      <c r="A334" s="52" t="s">
        <v>23</v>
      </c>
      <c r="B334" s="30" t="s">
        <v>397</v>
      </c>
      <c r="C334" s="30" t="s">
        <v>147</v>
      </c>
      <c r="D334" s="30" t="s">
        <v>24</v>
      </c>
      <c r="E334" s="54" t="n">
        <v>205.9</v>
      </c>
      <c r="F334" s="54"/>
      <c r="G334" s="51" t="n">
        <f aca="false">E334+F334</f>
        <v>205.9</v>
      </c>
    </row>
    <row r="335" customFormat="false" ht="31.5" hidden="false" customHeight="false" outlineLevel="0" collapsed="false">
      <c r="A335" s="40" t="s">
        <v>150</v>
      </c>
      <c r="B335" s="30" t="s">
        <v>397</v>
      </c>
      <c r="C335" s="30" t="s">
        <v>399</v>
      </c>
      <c r="D335" s="30"/>
      <c r="E335" s="51" t="n">
        <f aca="false">E336+E337</f>
        <v>28086.6</v>
      </c>
      <c r="F335" s="51" t="n">
        <f aca="false">F336+F337</f>
        <v>0</v>
      </c>
      <c r="G335" s="51" t="n">
        <f aca="false">G336+G337</f>
        <v>28086.6</v>
      </c>
    </row>
    <row r="336" customFormat="false" ht="63" hidden="false" customHeight="false" outlineLevel="0" collapsed="false">
      <c r="A336" s="40" t="s">
        <v>148</v>
      </c>
      <c r="B336" s="30" t="s">
        <v>397</v>
      </c>
      <c r="C336" s="30" t="s">
        <v>151</v>
      </c>
      <c r="D336" s="30" t="s">
        <v>149</v>
      </c>
      <c r="E336" s="51" t="n">
        <v>26684.4</v>
      </c>
      <c r="F336" s="51" t="n">
        <v>0</v>
      </c>
      <c r="G336" s="51" t="n">
        <f aca="false">E336+F336</f>
        <v>26684.4</v>
      </c>
    </row>
    <row r="337" customFormat="false" ht="31.5" hidden="false" customHeight="false" outlineLevel="0" collapsed="false">
      <c r="A337" s="40" t="s">
        <v>20</v>
      </c>
      <c r="B337" s="30" t="s">
        <v>397</v>
      </c>
      <c r="C337" s="30" t="s">
        <v>151</v>
      </c>
      <c r="D337" s="30" t="s">
        <v>21</v>
      </c>
      <c r="E337" s="51" t="n">
        <v>1402.2</v>
      </c>
      <c r="F337" s="51" t="n">
        <v>0</v>
      </c>
      <c r="G337" s="51" t="n">
        <f aca="false">E337+F337</f>
        <v>1402.2</v>
      </c>
    </row>
    <row r="338" customFormat="false" ht="31.5" hidden="false" customHeight="false" outlineLevel="0" collapsed="false">
      <c r="A338" s="157" t="s">
        <v>264</v>
      </c>
      <c r="B338" s="151" t="s">
        <v>397</v>
      </c>
      <c r="C338" s="151" t="s">
        <v>265</v>
      </c>
      <c r="D338" s="151"/>
      <c r="E338" s="177" t="n">
        <f aca="false">E339</f>
        <v>2800.2</v>
      </c>
      <c r="F338" s="177" t="n">
        <f aca="false">F339</f>
        <v>0</v>
      </c>
      <c r="G338" s="177" t="n">
        <f aca="false">G339</f>
        <v>2800.2</v>
      </c>
    </row>
    <row r="339" customFormat="false" ht="47.25" hidden="false" customHeight="false" outlineLevel="0" collapsed="false">
      <c r="A339" s="33" t="s">
        <v>272</v>
      </c>
      <c r="B339" s="162" t="s">
        <v>397</v>
      </c>
      <c r="C339" s="26" t="s">
        <v>273</v>
      </c>
      <c r="D339" s="26"/>
      <c r="E339" s="27" t="n">
        <f aca="false">E340</f>
        <v>2800.2</v>
      </c>
      <c r="F339" s="27" t="n">
        <f aca="false">F340</f>
        <v>0</v>
      </c>
      <c r="G339" s="27" t="n">
        <f aca="false">G340</f>
        <v>2800.2</v>
      </c>
    </row>
    <row r="340" customFormat="false" ht="78.75" hidden="false" customHeight="false" outlineLevel="0" collapsed="false">
      <c r="A340" s="81" t="s">
        <v>371</v>
      </c>
      <c r="B340" s="53" t="s">
        <v>397</v>
      </c>
      <c r="C340" s="47" t="s">
        <v>275</v>
      </c>
      <c r="D340" s="47"/>
      <c r="E340" s="173" t="n">
        <f aca="false">E341</f>
        <v>2800.2</v>
      </c>
      <c r="F340" s="173" t="n">
        <f aca="false">F341</f>
        <v>0</v>
      </c>
      <c r="G340" s="173" t="n">
        <f aca="false">G341</f>
        <v>2800.2</v>
      </c>
    </row>
    <row r="341" customFormat="false" ht="15.75" hidden="false" customHeight="false" outlineLevel="0" collapsed="false">
      <c r="A341" s="81" t="s">
        <v>93</v>
      </c>
      <c r="B341" s="53" t="s">
        <v>397</v>
      </c>
      <c r="C341" s="47" t="s">
        <v>275</v>
      </c>
      <c r="D341" s="47" t="s">
        <v>94</v>
      </c>
      <c r="E341" s="173" t="n">
        <v>2800.2</v>
      </c>
      <c r="F341" s="173"/>
      <c r="G341" s="173" t="n">
        <f aca="false">E341+F341</f>
        <v>2800.2</v>
      </c>
    </row>
    <row r="342" customFormat="false" ht="15.75" hidden="false" customHeight="false" outlineLevel="0" collapsed="false">
      <c r="A342" s="89" t="s">
        <v>400</v>
      </c>
      <c r="B342" s="90" t="s">
        <v>401</v>
      </c>
      <c r="C342" s="156"/>
      <c r="D342" s="174"/>
      <c r="E342" s="23" t="n">
        <f aca="false">E343+E349</f>
        <v>45041.4</v>
      </c>
      <c r="F342" s="23" t="n">
        <f aca="false">F343+F349</f>
        <v>0</v>
      </c>
      <c r="G342" s="23" t="n">
        <f aca="false">G343+G349</f>
        <v>45041.4</v>
      </c>
    </row>
    <row r="343" customFormat="false" ht="31.5" hidden="false" customHeight="false" outlineLevel="0" collapsed="false">
      <c r="A343" s="157" t="s">
        <v>193</v>
      </c>
      <c r="B343" s="178" t="s">
        <v>401</v>
      </c>
      <c r="C343" s="151" t="s">
        <v>194</v>
      </c>
      <c r="D343" s="151"/>
      <c r="E343" s="158" t="n">
        <f aca="false">E344</f>
        <v>18308</v>
      </c>
      <c r="F343" s="158" t="n">
        <f aca="false">F344</f>
        <v>0</v>
      </c>
      <c r="G343" s="158" t="n">
        <f aca="false">G344</f>
        <v>18308</v>
      </c>
    </row>
    <row r="344" customFormat="false" ht="31.5" hidden="false" customHeight="false" outlineLevel="0" collapsed="false">
      <c r="A344" s="33" t="s">
        <v>195</v>
      </c>
      <c r="B344" s="160" t="s">
        <v>401</v>
      </c>
      <c r="C344" s="26" t="s">
        <v>196</v>
      </c>
      <c r="D344" s="26"/>
      <c r="E344" s="27" t="n">
        <f aca="false">E345</f>
        <v>18308</v>
      </c>
      <c r="F344" s="27" t="n">
        <f aca="false">F345</f>
        <v>0</v>
      </c>
      <c r="G344" s="27" t="n">
        <f aca="false">G345</f>
        <v>18308</v>
      </c>
    </row>
    <row r="345" customFormat="false" ht="31.5" hidden="false" customHeight="false" outlineLevel="0" collapsed="false">
      <c r="A345" s="62" t="s">
        <v>146</v>
      </c>
      <c r="B345" s="30" t="s">
        <v>401</v>
      </c>
      <c r="C345" s="29" t="s">
        <v>197</v>
      </c>
      <c r="D345" s="50"/>
      <c r="E345" s="31" t="n">
        <f aca="false">SUM(E346:E348)</f>
        <v>18308</v>
      </c>
      <c r="F345" s="31" t="n">
        <f aca="false">SUM(F346:F348)</f>
        <v>0</v>
      </c>
      <c r="G345" s="31" t="n">
        <f aca="false">SUM(G346:G348)</f>
        <v>18308</v>
      </c>
    </row>
    <row r="346" customFormat="false" ht="63" hidden="false" customHeight="false" outlineLevel="0" collapsed="false">
      <c r="A346" s="63" t="s">
        <v>148</v>
      </c>
      <c r="B346" s="30" t="s">
        <v>401</v>
      </c>
      <c r="C346" s="29" t="s">
        <v>197</v>
      </c>
      <c r="D346" s="30" t="s">
        <v>149</v>
      </c>
      <c r="E346" s="31" t="n">
        <f aca="false">17718.1-692</f>
        <v>17026.1</v>
      </c>
      <c r="F346" s="31"/>
      <c r="G346" s="31" t="n">
        <f aca="false">E346+F346</f>
        <v>17026.1</v>
      </c>
    </row>
    <row r="347" customFormat="false" ht="31.5" hidden="false" customHeight="false" outlineLevel="0" collapsed="false">
      <c r="A347" s="28" t="s">
        <v>20</v>
      </c>
      <c r="B347" s="30" t="s">
        <v>401</v>
      </c>
      <c r="C347" s="29" t="s">
        <v>197</v>
      </c>
      <c r="D347" s="30" t="s">
        <v>21</v>
      </c>
      <c r="E347" s="31" t="n">
        <v>1251.3</v>
      </c>
      <c r="F347" s="31"/>
      <c r="G347" s="31" t="n">
        <f aca="false">E347+F347</f>
        <v>1251.3</v>
      </c>
    </row>
    <row r="348" customFormat="false" ht="15.75" hidden="false" customHeight="false" outlineLevel="0" collapsed="false">
      <c r="A348" s="52" t="s">
        <v>23</v>
      </c>
      <c r="B348" s="30" t="s">
        <v>401</v>
      </c>
      <c r="C348" s="29" t="s">
        <v>197</v>
      </c>
      <c r="D348" s="30" t="s">
        <v>24</v>
      </c>
      <c r="E348" s="31" t="n">
        <v>30.6</v>
      </c>
      <c r="F348" s="31"/>
      <c r="G348" s="31" t="n">
        <f aca="false">E348+F348</f>
        <v>30.6</v>
      </c>
    </row>
    <row r="349" customFormat="false" ht="15.75" hidden="false" customHeight="false" outlineLevel="0" collapsed="false">
      <c r="A349" s="150" t="s">
        <v>293</v>
      </c>
      <c r="B349" s="152" t="s">
        <v>401</v>
      </c>
      <c r="C349" s="152" t="s">
        <v>294</v>
      </c>
      <c r="D349" s="152"/>
      <c r="E349" s="153" t="n">
        <f aca="false">E354+E356+E358+E360+E362+E364+E352+E366+E368+E350</f>
        <v>26733.4</v>
      </c>
      <c r="F349" s="153" t="n">
        <f aca="false">F354+F356+F358+F360+F362+F364+F352+F366+F368+F350</f>
        <v>0</v>
      </c>
      <c r="G349" s="153" t="n">
        <f aca="false">G354+G356+G358+G360+G362+G364+G352+G366+G368+G350</f>
        <v>26733.4</v>
      </c>
    </row>
    <row r="350" customFormat="false" ht="63" hidden="false" customHeight="false" outlineLevel="0" collapsed="false">
      <c r="A350" s="71" t="s">
        <v>303</v>
      </c>
      <c r="B350" s="53" t="s">
        <v>401</v>
      </c>
      <c r="C350" s="53" t="s">
        <v>304</v>
      </c>
      <c r="D350" s="53"/>
      <c r="E350" s="54" t="n">
        <f aca="false">E351</f>
        <v>11.9</v>
      </c>
      <c r="F350" s="54" t="n">
        <f aca="false">F351</f>
        <v>0</v>
      </c>
      <c r="G350" s="54" t="n">
        <f aca="false">G351</f>
        <v>11.9</v>
      </c>
    </row>
    <row r="351" customFormat="false" ht="31.5" hidden="false" customHeight="false" outlineLevel="0" collapsed="false">
      <c r="A351" s="71" t="s">
        <v>20</v>
      </c>
      <c r="B351" s="53" t="s">
        <v>401</v>
      </c>
      <c r="C351" s="53" t="s">
        <v>304</v>
      </c>
      <c r="D351" s="53" t="s">
        <v>21</v>
      </c>
      <c r="E351" s="54" t="n">
        <v>11.9</v>
      </c>
      <c r="F351" s="54"/>
      <c r="G351" s="54" t="n">
        <f aca="false">E351+F351</f>
        <v>11.9</v>
      </c>
    </row>
    <row r="352" customFormat="false" ht="31.5" hidden="false" customHeight="false" outlineLevel="0" collapsed="false">
      <c r="A352" s="179" t="s">
        <v>317</v>
      </c>
      <c r="B352" s="180" t="s">
        <v>401</v>
      </c>
      <c r="C352" s="180" t="s">
        <v>318</v>
      </c>
      <c r="D352" s="96"/>
      <c r="E352" s="51" t="n">
        <f aca="false">E353</f>
        <v>1167.9</v>
      </c>
      <c r="F352" s="51" t="n">
        <f aca="false">F353</f>
        <v>0</v>
      </c>
      <c r="G352" s="51" t="n">
        <f aca="false">G353</f>
        <v>1167.9</v>
      </c>
    </row>
    <row r="353" customFormat="false" ht="15.75" hidden="false" customHeight="false" outlineLevel="0" collapsed="false">
      <c r="A353" s="94" t="s">
        <v>60</v>
      </c>
      <c r="B353" s="30" t="s">
        <v>401</v>
      </c>
      <c r="C353" s="30" t="s">
        <v>318</v>
      </c>
      <c r="D353" s="30" t="s">
        <v>61</v>
      </c>
      <c r="E353" s="51" t="n">
        <f aca="false">1157.3+10.6</f>
        <v>1167.9</v>
      </c>
      <c r="F353" s="51"/>
      <c r="G353" s="51" t="n">
        <f aca="false">E353+F353</f>
        <v>1167.9</v>
      </c>
    </row>
    <row r="354" customFormat="false" ht="47.25" hidden="false" customHeight="false" outlineLevel="0" collapsed="false">
      <c r="A354" s="98" t="s">
        <v>319</v>
      </c>
      <c r="B354" s="30" t="s">
        <v>401</v>
      </c>
      <c r="C354" s="30" t="s">
        <v>320</v>
      </c>
      <c r="D354" s="50"/>
      <c r="E354" s="51" t="n">
        <f aca="false">E355</f>
        <v>133.2</v>
      </c>
      <c r="F354" s="51" t="n">
        <f aca="false">F355</f>
        <v>0</v>
      </c>
      <c r="G354" s="51" t="n">
        <f aca="false">G355</f>
        <v>133.2</v>
      </c>
    </row>
    <row r="355" customFormat="false" ht="15.75" hidden="false" customHeight="false" outlineLevel="0" collapsed="false">
      <c r="A355" s="94" t="s">
        <v>60</v>
      </c>
      <c r="B355" s="30" t="s">
        <v>401</v>
      </c>
      <c r="C355" s="30" t="s">
        <v>320</v>
      </c>
      <c r="D355" s="30" t="s">
        <v>61</v>
      </c>
      <c r="E355" s="51" t="n">
        <v>133.2</v>
      </c>
      <c r="F355" s="51"/>
      <c r="G355" s="51" t="n">
        <f aca="false">E355+F355</f>
        <v>133.2</v>
      </c>
    </row>
    <row r="356" customFormat="false" ht="78.75" hidden="false" customHeight="false" outlineLevel="0" collapsed="false">
      <c r="A356" s="101" t="s">
        <v>329</v>
      </c>
      <c r="B356" s="30" t="s">
        <v>401</v>
      </c>
      <c r="C356" s="102" t="s">
        <v>330</v>
      </c>
      <c r="D356" s="103"/>
      <c r="E356" s="104" t="n">
        <f aca="false">E357</f>
        <v>3</v>
      </c>
      <c r="F356" s="104" t="n">
        <f aca="false">F357</f>
        <v>0</v>
      </c>
      <c r="G356" s="104" t="n">
        <f aca="false">G357</f>
        <v>3</v>
      </c>
    </row>
    <row r="357" customFormat="false" ht="31.5" hidden="false" customHeight="false" outlineLevel="0" collapsed="false">
      <c r="A357" s="95" t="s">
        <v>20</v>
      </c>
      <c r="B357" s="30" t="s">
        <v>401</v>
      </c>
      <c r="C357" s="102" t="s">
        <v>330</v>
      </c>
      <c r="D357" s="103" t="n">
        <v>200</v>
      </c>
      <c r="E357" s="104" t="n">
        <v>3</v>
      </c>
      <c r="F357" s="104"/>
      <c r="G357" s="104" t="n">
        <f aca="false">E357+F357</f>
        <v>3</v>
      </c>
    </row>
    <row r="358" customFormat="false" ht="157.5" hidden="false" customHeight="false" outlineLevel="0" collapsed="false">
      <c r="A358" s="105" t="s">
        <v>331</v>
      </c>
      <c r="B358" s="30" t="s">
        <v>401</v>
      </c>
      <c r="C358" s="106" t="s">
        <v>332</v>
      </c>
      <c r="D358" s="107"/>
      <c r="E358" s="104" t="n">
        <f aca="false">E359</f>
        <v>3</v>
      </c>
      <c r="F358" s="104"/>
      <c r="G358" s="104" t="n">
        <f aca="false">E358+F358</f>
        <v>3</v>
      </c>
    </row>
    <row r="359" customFormat="false" ht="31.5" hidden="false" customHeight="false" outlineLevel="0" collapsed="false">
      <c r="A359" s="95" t="s">
        <v>20</v>
      </c>
      <c r="B359" s="30" t="s">
        <v>401</v>
      </c>
      <c r="C359" s="106" t="s">
        <v>332</v>
      </c>
      <c r="D359" s="108" t="n">
        <v>200</v>
      </c>
      <c r="E359" s="104" t="n">
        <v>3</v>
      </c>
      <c r="F359" s="104"/>
      <c r="G359" s="104" t="n">
        <f aca="false">E359+F359</f>
        <v>3</v>
      </c>
    </row>
    <row r="360" customFormat="false" ht="31.5" hidden="false" customHeight="false" outlineLevel="0" collapsed="false">
      <c r="A360" s="49" t="s">
        <v>333</v>
      </c>
      <c r="B360" s="30" t="s">
        <v>401</v>
      </c>
      <c r="C360" s="106" t="s">
        <v>334</v>
      </c>
      <c r="D360" s="109"/>
      <c r="E360" s="104" t="n">
        <f aca="false">E361</f>
        <v>1621.7</v>
      </c>
      <c r="F360" s="104" t="n">
        <f aca="false">F361</f>
        <v>0</v>
      </c>
      <c r="G360" s="104" t="n">
        <f aca="false">G361</f>
        <v>1621.7</v>
      </c>
    </row>
    <row r="361" customFormat="false" ht="15.75" hidden="false" customHeight="false" outlineLevel="0" collapsed="false">
      <c r="A361" s="43" t="s">
        <v>60</v>
      </c>
      <c r="B361" s="30" t="s">
        <v>401</v>
      </c>
      <c r="C361" s="106" t="s">
        <v>334</v>
      </c>
      <c r="D361" s="30" t="s">
        <v>61</v>
      </c>
      <c r="E361" s="104" t="n">
        <v>1621.7</v>
      </c>
      <c r="F361" s="104"/>
      <c r="G361" s="104" t="n">
        <f aca="false">E361+F361</f>
        <v>1621.7</v>
      </c>
    </row>
    <row r="362" customFormat="false" ht="90" hidden="false" customHeight="false" outlineLevel="0" collapsed="false">
      <c r="A362" s="110" t="s">
        <v>335</v>
      </c>
      <c r="B362" s="30" t="s">
        <v>401</v>
      </c>
      <c r="C362" s="106" t="s">
        <v>336</v>
      </c>
      <c r="D362" s="111"/>
      <c r="E362" s="104" t="n">
        <f aca="false">E363</f>
        <v>178.2</v>
      </c>
      <c r="F362" s="104" t="n">
        <f aca="false">F363</f>
        <v>0</v>
      </c>
      <c r="G362" s="104" t="n">
        <f aca="false">G363</f>
        <v>178.2</v>
      </c>
    </row>
    <row r="363" customFormat="false" ht="15.75" hidden="false" customHeight="false" outlineLevel="0" collapsed="false">
      <c r="A363" s="43" t="s">
        <v>60</v>
      </c>
      <c r="B363" s="30" t="s">
        <v>401</v>
      </c>
      <c r="C363" s="106" t="s">
        <v>336</v>
      </c>
      <c r="D363" s="30" t="s">
        <v>61</v>
      </c>
      <c r="E363" s="104" t="n">
        <f aca="false">226-18.1-11.6-18.1</f>
        <v>178.2</v>
      </c>
      <c r="F363" s="104"/>
      <c r="G363" s="104" t="n">
        <f aca="false">E363+F363</f>
        <v>178.2</v>
      </c>
    </row>
    <row r="364" customFormat="false" ht="120" hidden="false" customHeight="false" outlineLevel="0" collapsed="false">
      <c r="A364" s="181" t="s">
        <v>337</v>
      </c>
      <c r="B364" s="30" t="s">
        <v>401</v>
      </c>
      <c r="C364" s="106" t="s">
        <v>338</v>
      </c>
      <c r="D364" s="111"/>
      <c r="E364" s="104" t="n">
        <f aca="false">E365</f>
        <v>7</v>
      </c>
      <c r="F364" s="104" t="n">
        <f aca="false">F365</f>
        <v>0</v>
      </c>
      <c r="G364" s="104" t="n">
        <f aca="false">G365</f>
        <v>7</v>
      </c>
    </row>
    <row r="365" customFormat="false" ht="31.5" hidden="false" customHeight="false" outlineLevel="0" collapsed="false">
      <c r="A365" s="43" t="s">
        <v>20</v>
      </c>
      <c r="B365" s="30" t="s">
        <v>401</v>
      </c>
      <c r="C365" s="106" t="s">
        <v>338</v>
      </c>
      <c r="D365" s="30" t="s">
        <v>21</v>
      </c>
      <c r="E365" s="104" t="n">
        <v>7</v>
      </c>
      <c r="F365" s="104"/>
      <c r="G365" s="104" t="n">
        <f aca="false">E365+F365</f>
        <v>7</v>
      </c>
    </row>
    <row r="366" customFormat="false" ht="31.5" hidden="false" customHeight="false" outlineLevel="0" collapsed="false">
      <c r="A366" s="49" t="s">
        <v>339</v>
      </c>
      <c r="B366" s="30" t="s">
        <v>401</v>
      </c>
      <c r="C366" s="30" t="s">
        <v>340</v>
      </c>
      <c r="D366" s="30"/>
      <c r="E366" s="104" t="n">
        <f aca="false">E367</f>
        <v>3400.1</v>
      </c>
      <c r="F366" s="104" t="n">
        <f aca="false">F367</f>
        <v>0</v>
      </c>
      <c r="G366" s="104" t="n">
        <f aca="false">G367</f>
        <v>3400.1</v>
      </c>
    </row>
    <row r="367" customFormat="false" ht="15.75" hidden="false" customHeight="false" outlineLevel="0" collapsed="false">
      <c r="A367" s="43" t="s">
        <v>60</v>
      </c>
      <c r="B367" s="30" t="s">
        <v>401</v>
      </c>
      <c r="C367" s="30" t="s">
        <v>340</v>
      </c>
      <c r="D367" s="30" t="s">
        <v>61</v>
      </c>
      <c r="E367" s="104" t="n">
        <v>3400.1</v>
      </c>
      <c r="F367" s="104"/>
      <c r="G367" s="104" t="n">
        <f aca="false">E367+F367</f>
        <v>3400.1</v>
      </c>
    </row>
    <row r="368" customFormat="false" ht="31.5" hidden="false" customHeight="false" outlineLevel="0" collapsed="false">
      <c r="A368" s="98" t="s">
        <v>341</v>
      </c>
      <c r="B368" s="30" t="s">
        <v>401</v>
      </c>
      <c r="C368" s="30" t="s">
        <v>342</v>
      </c>
      <c r="D368" s="109"/>
      <c r="E368" s="104" t="n">
        <f aca="false">E369</f>
        <v>20207.4</v>
      </c>
      <c r="F368" s="104" t="n">
        <f aca="false">F369</f>
        <v>0</v>
      </c>
      <c r="G368" s="104" t="n">
        <f aca="false">G369</f>
        <v>20207.4</v>
      </c>
    </row>
    <row r="369" customFormat="false" ht="15.75" hidden="false" customHeight="false" outlineLevel="0" collapsed="false">
      <c r="A369" s="43" t="s">
        <v>60</v>
      </c>
      <c r="B369" s="30" t="s">
        <v>401</v>
      </c>
      <c r="C369" s="30" t="s">
        <v>342</v>
      </c>
      <c r="D369" s="30" t="s">
        <v>61</v>
      </c>
      <c r="E369" s="104" t="n">
        <v>20207.4</v>
      </c>
      <c r="F369" s="104"/>
      <c r="G369" s="104" t="n">
        <f aca="false">E369+F369</f>
        <v>20207.4</v>
      </c>
    </row>
  </sheetData>
  <mergeCells count="12">
    <mergeCell ref="C1:E1"/>
    <mergeCell ref="C2:G2"/>
    <mergeCell ref="C4:E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85"/>
    <col collapsed="false" customWidth="true" hidden="false" outlineLevel="0" max="3" min="3" style="0" width="15.28"/>
    <col collapsed="false" customWidth="true" hidden="false" outlineLevel="0" max="4" min="4" style="0" width="7.99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3.5" hidden="false" customHeight="true" outlineLevel="0" collapsed="false">
      <c r="C1" s="117" t="s">
        <v>402</v>
      </c>
      <c r="D1" s="117"/>
      <c r="E1" s="117"/>
      <c r="F1" s="117"/>
      <c r="G1" s="182"/>
      <c r="H1" s="182"/>
      <c r="I1" s="182"/>
    </row>
    <row r="2" customFormat="false" ht="37.5" hidden="false" customHeight="true" outlineLevel="0" collapsed="false">
      <c r="C2" s="3" t="s">
        <v>403</v>
      </c>
      <c r="D2" s="3"/>
      <c r="E2" s="3"/>
      <c r="F2" s="3"/>
      <c r="G2" s="143"/>
      <c r="H2" s="143"/>
    </row>
    <row r="3" customFormat="false" ht="15" hidden="false" customHeight="true" outlineLevel="0" collapsed="false">
      <c r="C3" s="143" t="s">
        <v>404</v>
      </c>
      <c r="D3" s="143"/>
      <c r="E3" s="143"/>
      <c r="F3" s="143"/>
      <c r="G3" s="143"/>
      <c r="H3" s="143"/>
    </row>
    <row r="4" customFormat="false" ht="18.75" hidden="false" customHeight="true" outlineLevel="0" collapsed="false">
      <c r="A4" s="183"/>
      <c r="B4" s="4"/>
      <c r="C4" s="117" t="s">
        <v>402</v>
      </c>
      <c r="D4" s="117"/>
      <c r="E4" s="117"/>
      <c r="F4" s="117"/>
    </row>
    <row r="5" customFormat="false" ht="37.5" hidden="false" customHeight="true" outlineLevel="0" collapsed="false">
      <c r="A5" s="183"/>
      <c r="B5" s="4"/>
      <c r="C5" s="3" t="s">
        <v>405</v>
      </c>
      <c r="D5" s="3"/>
      <c r="E5" s="3"/>
      <c r="F5" s="3"/>
    </row>
    <row r="6" customFormat="false" ht="18.75" hidden="false" customHeight="false" outlineLevel="0" collapsed="false">
      <c r="A6" s="183"/>
      <c r="B6" s="4"/>
      <c r="C6" s="6"/>
      <c r="D6" s="6"/>
      <c r="E6" s="6"/>
    </row>
    <row r="7" customFormat="false" ht="58.5" hidden="false" customHeight="true" outlineLevel="0" collapsed="false">
      <c r="A7" s="118" t="s">
        <v>406</v>
      </c>
      <c r="B7" s="118"/>
      <c r="C7" s="118"/>
      <c r="D7" s="118"/>
      <c r="E7" s="118"/>
      <c r="F7" s="118"/>
    </row>
    <row r="8" customFormat="false" ht="15.75" hidden="false" customHeight="false" outlineLevel="0" collapsed="false">
      <c r="A8" s="9"/>
      <c r="B8" s="9"/>
      <c r="C8" s="9"/>
      <c r="D8" s="9"/>
      <c r="E8" s="10"/>
    </row>
    <row r="9" customFormat="false" ht="15.75" hidden="false" customHeight="true" outlineLevel="0" collapsed="false">
      <c r="A9" s="12" t="s">
        <v>4</v>
      </c>
      <c r="B9" s="119" t="s">
        <v>378</v>
      </c>
      <c r="C9" s="12" t="s">
        <v>5</v>
      </c>
      <c r="D9" s="12" t="s">
        <v>6</v>
      </c>
      <c r="E9" s="18" t="s">
        <v>349</v>
      </c>
      <c r="F9" s="18" t="s">
        <v>350</v>
      </c>
      <c r="G9" s="144"/>
      <c r="H9" s="144"/>
    </row>
    <row r="10" customFormat="false" ht="25.5" hidden="false" customHeight="false" outlineLevel="0" collapsed="false">
      <c r="A10" s="12"/>
      <c r="B10" s="12"/>
      <c r="C10" s="12"/>
      <c r="D10" s="12"/>
      <c r="E10" s="119" t="s">
        <v>7</v>
      </c>
      <c r="F10" s="119" t="s">
        <v>7</v>
      </c>
      <c r="G10" s="184"/>
    </row>
    <row r="11" customFormat="false" ht="12.75" hidden="false" customHeight="false" outlineLevel="0" collapsed="false">
      <c r="A11" s="185" t="s">
        <v>9</v>
      </c>
      <c r="B11" s="185" t="n">
        <v>2</v>
      </c>
      <c r="C11" s="185" t="n">
        <v>3</v>
      </c>
      <c r="D11" s="185" t="n">
        <v>4</v>
      </c>
      <c r="E11" s="185" t="n">
        <v>5</v>
      </c>
      <c r="F11" s="185" t="n">
        <v>6</v>
      </c>
      <c r="G11" s="144"/>
      <c r="H11" s="144"/>
    </row>
    <row r="12" customFormat="false" ht="15.75" hidden="false" customHeight="false" outlineLevel="0" collapsed="false">
      <c r="A12" s="18" t="s">
        <v>13</v>
      </c>
      <c r="B12" s="18"/>
      <c r="C12" s="18"/>
      <c r="D12" s="18"/>
      <c r="E12" s="19" t="n">
        <f aca="false">E13+E25+E164+E193+E212+E256</f>
        <v>1503419.3</v>
      </c>
      <c r="F12" s="19" t="n">
        <f aca="false">F13+F25+F164+F193+F212+F256</f>
        <v>1528796.4</v>
      </c>
      <c r="G12" s="144"/>
      <c r="H12" s="144"/>
    </row>
    <row r="13" customFormat="false" ht="31.5" hidden="false" customHeight="false" outlineLevel="0" collapsed="false">
      <c r="A13" s="147" t="s">
        <v>379</v>
      </c>
      <c r="B13" s="90" t="s">
        <v>380</v>
      </c>
      <c r="C13" s="22"/>
      <c r="D13" s="22"/>
      <c r="E13" s="23" t="n">
        <f aca="false">E14</f>
        <v>4000</v>
      </c>
      <c r="F13" s="23" t="n">
        <f aca="false">F14</f>
        <v>4000</v>
      </c>
      <c r="G13" s="144"/>
      <c r="H13" s="144"/>
    </row>
    <row r="14" customFormat="false" ht="31.5" hidden="false" customHeight="false" outlineLevel="0" collapsed="false">
      <c r="A14" s="150" t="s">
        <v>293</v>
      </c>
      <c r="B14" s="151" t="s">
        <v>380</v>
      </c>
      <c r="C14" s="152" t="s">
        <v>294</v>
      </c>
      <c r="D14" s="152"/>
      <c r="E14" s="153" t="n">
        <f aca="false">E15+E17+E21</f>
        <v>4000</v>
      </c>
      <c r="F14" s="153" t="n">
        <f aca="false">F15+F17+F21</f>
        <v>4000</v>
      </c>
      <c r="G14" s="144"/>
      <c r="H14" s="144"/>
      <c r="J14" s="144"/>
      <c r="K14" s="144"/>
    </row>
    <row r="15" customFormat="false" ht="47.25" hidden="false" customHeight="false" outlineLevel="0" collapsed="false">
      <c r="A15" s="78" t="s">
        <v>381</v>
      </c>
      <c r="B15" s="50" t="s">
        <v>380</v>
      </c>
      <c r="C15" s="30" t="s">
        <v>296</v>
      </c>
      <c r="D15" s="50"/>
      <c r="E15" s="51" t="n">
        <f aca="false">E16</f>
        <v>1157.1</v>
      </c>
      <c r="F15" s="51" t="n">
        <f aca="false">F16</f>
        <v>1157.1</v>
      </c>
    </row>
    <row r="16" customFormat="false" ht="126" hidden="false" customHeight="false" outlineLevel="0" collapsed="false">
      <c r="A16" s="63" t="s">
        <v>148</v>
      </c>
      <c r="B16" s="50" t="s">
        <v>380</v>
      </c>
      <c r="C16" s="30" t="s">
        <v>296</v>
      </c>
      <c r="D16" s="50" t="s">
        <v>149</v>
      </c>
      <c r="E16" s="51" t="n">
        <v>1157.1</v>
      </c>
      <c r="F16" s="51" t="n">
        <v>1157.1</v>
      </c>
    </row>
    <row r="17" customFormat="false" ht="63" hidden="false" customHeight="false" outlineLevel="0" collapsed="false">
      <c r="A17" s="63" t="s">
        <v>297</v>
      </c>
      <c r="B17" s="50" t="s">
        <v>380</v>
      </c>
      <c r="C17" s="30" t="s">
        <v>298</v>
      </c>
      <c r="D17" s="30"/>
      <c r="E17" s="51" t="n">
        <f aca="false">E19+E18+E20</f>
        <v>500</v>
      </c>
      <c r="F17" s="51" t="n">
        <f aca="false">F19+F18+F20</f>
        <v>500</v>
      </c>
    </row>
    <row r="18" customFormat="false" ht="126" hidden="false" customHeight="false" outlineLevel="0" collapsed="false">
      <c r="A18" s="63" t="s">
        <v>148</v>
      </c>
      <c r="B18" s="50" t="s">
        <v>380</v>
      </c>
      <c r="C18" s="30" t="s">
        <v>298</v>
      </c>
      <c r="D18" s="30" t="s">
        <v>149</v>
      </c>
      <c r="E18" s="51" t="n">
        <v>101.6</v>
      </c>
      <c r="F18" s="51" t="n">
        <v>98.6</v>
      </c>
    </row>
    <row r="19" customFormat="false" ht="47.25" hidden="false" customHeight="false" outlineLevel="0" collapsed="false">
      <c r="A19" s="28" t="s">
        <v>20</v>
      </c>
      <c r="B19" s="50" t="s">
        <v>380</v>
      </c>
      <c r="C19" s="30" t="s">
        <v>298</v>
      </c>
      <c r="D19" s="30" t="s">
        <v>21</v>
      </c>
      <c r="E19" s="51" t="n">
        <v>395.2</v>
      </c>
      <c r="F19" s="51" t="n">
        <v>398.2</v>
      </c>
    </row>
    <row r="20" customFormat="false" ht="15.75" hidden="false" customHeight="false" outlineLevel="0" collapsed="false">
      <c r="A20" s="28" t="s">
        <v>23</v>
      </c>
      <c r="B20" s="50" t="s">
        <v>380</v>
      </c>
      <c r="C20" s="30" t="s">
        <v>298</v>
      </c>
      <c r="D20" s="30" t="s">
        <v>24</v>
      </c>
      <c r="E20" s="51" t="n">
        <v>3.2</v>
      </c>
      <c r="F20" s="51" t="n">
        <v>3.2</v>
      </c>
    </row>
    <row r="21" customFormat="false" ht="47.25" hidden="false" customHeight="false" outlineLevel="0" collapsed="false">
      <c r="A21" s="63" t="s">
        <v>299</v>
      </c>
      <c r="B21" s="50" t="s">
        <v>380</v>
      </c>
      <c r="C21" s="30" t="s">
        <v>300</v>
      </c>
      <c r="D21" s="30"/>
      <c r="E21" s="51" t="n">
        <f aca="false">E22+E23+E24</f>
        <v>2342.9</v>
      </c>
      <c r="F21" s="51" t="n">
        <f aca="false">F22+F23+F24</f>
        <v>2342.9</v>
      </c>
    </row>
    <row r="22" customFormat="false" ht="126" hidden="false" customHeight="false" outlineLevel="0" collapsed="false">
      <c r="A22" s="63" t="s">
        <v>148</v>
      </c>
      <c r="B22" s="50" t="s">
        <v>380</v>
      </c>
      <c r="C22" s="30" t="s">
        <v>300</v>
      </c>
      <c r="D22" s="30" t="s">
        <v>149</v>
      </c>
      <c r="E22" s="51" t="n">
        <v>2072.8</v>
      </c>
      <c r="F22" s="51" t="n">
        <v>2068</v>
      </c>
    </row>
    <row r="23" customFormat="false" ht="47.25" hidden="false" customHeight="false" outlineLevel="0" collapsed="false">
      <c r="A23" s="28" t="s">
        <v>20</v>
      </c>
      <c r="B23" s="50" t="s">
        <v>380</v>
      </c>
      <c r="C23" s="30" t="s">
        <v>300</v>
      </c>
      <c r="D23" s="50" t="s">
        <v>21</v>
      </c>
      <c r="E23" s="51" t="n">
        <v>268.2</v>
      </c>
      <c r="F23" s="51" t="n">
        <v>273.1</v>
      </c>
    </row>
    <row r="24" customFormat="false" ht="15.75" hidden="false" customHeight="false" outlineLevel="0" collapsed="false">
      <c r="A24" s="28" t="s">
        <v>23</v>
      </c>
      <c r="B24" s="50" t="s">
        <v>380</v>
      </c>
      <c r="C24" s="30" t="s">
        <v>300</v>
      </c>
      <c r="D24" s="50" t="s">
        <v>24</v>
      </c>
      <c r="E24" s="51" t="n">
        <v>1.9</v>
      </c>
      <c r="F24" s="51" t="n">
        <v>1.8</v>
      </c>
    </row>
    <row r="25" customFormat="false" ht="31.5" hidden="false" customHeight="false" outlineLevel="0" collapsed="false">
      <c r="A25" s="154" t="s">
        <v>382</v>
      </c>
      <c r="B25" s="90" t="s">
        <v>383</v>
      </c>
      <c r="C25" s="155"/>
      <c r="D25" s="156"/>
      <c r="E25" s="91" t="n">
        <f aca="false">E26+E32+E41+E75+E84+E121+E137+E155+E69</f>
        <v>258300</v>
      </c>
      <c r="F25" s="91" t="n">
        <f aca="false">F26+F32+F41+F75+F84+F121+F137+F155+F69</f>
        <v>259484.1</v>
      </c>
      <c r="G25" s="144"/>
      <c r="H25" s="144"/>
    </row>
    <row r="26" customFormat="false" ht="47.25" hidden="false" customHeight="false" outlineLevel="0" collapsed="false">
      <c r="A26" s="157" t="s">
        <v>14</v>
      </c>
      <c r="B26" s="152" t="s">
        <v>383</v>
      </c>
      <c r="C26" s="151" t="s">
        <v>15</v>
      </c>
      <c r="D26" s="151"/>
      <c r="E26" s="158" t="n">
        <f aca="false">E27</f>
        <v>1180</v>
      </c>
      <c r="F26" s="158" t="n">
        <f aca="false">F27</f>
        <v>1180</v>
      </c>
      <c r="G26" s="144"/>
      <c r="H26" s="144"/>
    </row>
    <row r="27" customFormat="false" ht="63" hidden="false" customHeight="false" outlineLevel="0" collapsed="false">
      <c r="A27" s="24" t="s">
        <v>16</v>
      </c>
      <c r="B27" s="160" t="s">
        <v>383</v>
      </c>
      <c r="C27" s="26" t="s">
        <v>17</v>
      </c>
      <c r="D27" s="26"/>
      <c r="E27" s="27" t="n">
        <f aca="false">E28+E30</f>
        <v>1180</v>
      </c>
      <c r="F27" s="27" t="n">
        <f aca="false">F28+F30</f>
        <v>1180</v>
      </c>
    </row>
    <row r="28" customFormat="false" ht="110.25" hidden="false" customHeight="false" outlineLevel="0" collapsed="false">
      <c r="A28" s="28" t="s">
        <v>18</v>
      </c>
      <c r="B28" s="53" t="s">
        <v>383</v>
      </c>
      <c r="C28" s="29" t="s">
        <v>19</v>
      </c>
      <c r="D28" s="29"/>
      <c r="E28" s="36" t="n">
        <f aca="false">E29</f>
        <v>180</v>
      </c>
      <c r="F28" s="36" t="n">
        <f aca="false">F29</f>
        <v>180</v>
      </c>
      <c r="G28" s="186"/>
    </row>
    <row r="29" customFormat="false" ht="47.25" hidden="false" customHeight="false" outlineLevel="0" collapsed="false">
      <c r="A29" s="35" t="s">
        <v>20</v>
      </c>
      <c r="B29" s="30" t="s">
        <v>383</v>
      </c>
      <c r="C29" s="29" t="s">
        <v>19</v>
      </c>
      <c r="D29" s="30" t="s">
        <v>21</v>
      </c>
      <c r="E29" s="51" t="n">
        <v>180</v>
      </c>
      <c r="F29" s="51" t="n">
        <v>180</v>
      </c>
      <c r="G29" s="187"/>
    </row>
    <row r="30" customFormat="false" ht="110.25" hidden="false" customHeight="false" outlineLevel="0" collapsed="false">
      <c r="A30" s="28" t="s">
        <v>18</v>
      </c>
      <c r="B30" s="53" t="s">
        <v>383</v>
      </c>
      <c r="C30" s="29" t="s">
        <v>22</v>
      </c>
      <c r="D30" s="30"/>
      <c r="E30" s="31" t="n">
        <f aca="false">E31</f>
        <v>1000</v>
      </c>
      <c r="F30" s="31" t="n">
        <f aca="false">F31</f>
        <v>1000</v>
      </c>
      <c r="G30" s="186"/>
    </row>
    <row r="31" customFormat="false" ht="15.75" hidden="false" customHeight="false" outlineLevel="0" collapsed="false">
      <c r="A31" s="35" t="s">
        <v>23</v>
      </c>
      <c r="B31" s="30" t="s">
        <v>383</v>
      </c>
      <c r="C31" s="29" t="s">
        <v>22</v>
      </c>
      <c r="D31" s="30" t="s">
        <v>24</v>
      </c>
      <c r="E31" s="51" t="n">
        <v>1000</v>
      </c>
      <c r="F31" s="51" t="n">
        <v>1000</v>
      </c>
      <c r="G31" s="187"/>
    </row>
    <row r="32" customFormat="false" ht="63" hidden="false" customHeight="false" outlineLevel="0" collapsed="false">
      <c r="A32" s="157" t="s">
        <v>27</v>
      </c>
      <c r="B32" s="152" t="s">
        <v>383</v>
      </c>
      <c r="C32" s="151" t="s">
        <v>28</v>
      </c>
      <c r="D32" s="151"/>
      <c r="E32" s="158" t="n">
        <f aca="false">E33+E38</f>
        <v>375</v>
      </c>
      <c r="F32" s="158" t="n">
        <f aca="false">F33+F38</f>
        <v>375</v>
      </c>
      <c r="G32" s="186"/>
    </row>
    <row r="33" customFormat="false" ht="63" hidden="false" customHeight="false" outlineLevel="0" collapsed="false">
      <c r="A33" s="33" t="s">
        <v>29</v>
      </c>
      <c r="B33" s="160" t="s">
        <v>383</v>
      </c>
      <c r="C33" s="26" t="s">
        <v>30</v>
      </c>
      <c r="D33" s="26"/>
      <c r="E33" s="27" t="n">
        <f aca="false">+E34+E36</f>
        <v>120</v>
      </c>
      <c r="F33" s="27" t="n">
        <f aca="false">+F34+F36</f>
        <v>120</v>
      </c>
      <c r="G33" s="186"/>
    </row>
    <row r="34" customFormat="false" ht="31.5" hidden="false" customHeight="false" outlineLevel="0" collapsed="false">
      <c r="A34" s="34" t="s">
        <v>31</v>
      </c>
      <c r="B34" s="53" t="s">
        <v>383</v>
      </c>
      <c r="C34" s="12" t="s">
        <v>32</v>
      </c>
      <c r="D34" s="29"/>
      <c r="E34" s="36" t="n">
        <f aca="false">E35</f>
        <v>100</v>
      </c>
      <c r="F34" s="36" t="n">
        <f aca="false">F35</f>
        <v>100</v>
      </c>
      <c r="G34" s="186"/>
    </row>
    <row r="35" customFormat="false" ht="47.25" hidden="false" customHeight="false" outlineLevel="0" collapsed="false">
      <c r="A35" s="35" t="s">
        <v>20</v>
      </c>
      <c r="B35" s="30" t="s">
        <v>383</v>
      </c>
      <c r="C35" s="12" t="s">
        <v>32</v>
      </c>
      <c r="D35" s="30" t="s">
        <v>21</v>
      </c>
      <c r="E35" s="51" t="n">
        <v>100</v>
      </c>
      <c r="F35" s="51" t="n">
        <v>100</v>
      </c>
      <c r="G35" s="187"/>
    </row>
    <row r="36" customFormat="false" ht="94.5" hidden="false" customHeight="false" outlineLevel="0" collapsed="false">
      <c r="A36" s="34" t="s">
        <v>33</v>
      </c>
      <c r="B36" s="53" t="s">
        <v>383</v>
      </c>
      <c r="C36" s="12" t="s">
        <v>34</v>
      </c>
      <c r="D36" s="29"/>
      <c r="E36" s="36" t="n">
        <f aca="false">E37</f>
        <v>20</v>
      </c>
      <c r="F36" s="36" t="n">
        <f aca="false">F37</f>
        <v>20</v>
      </c>
      <c r="G36" s="186"/>
    </row>
    <row r="37" customFormat="false" ht="15.75" hidden="false" customHeight="false" outlineLevel="0" collapsed="false">
      <c r="A37" s="35" t="s">
        <v>23</v>
      </c>
      <c r="B37" s="30" t="s">
        <v>383</v>
      </c>
      <c r="C37" s="12" t="s">
        <v>34</v>
      </c>
      <c r="D37" s="30" t="s">
        <v>24</v>
      </c>
      <c r="E37" s="51" t="n">
        <v>20</v>
      </c>
      <c r="F37" s="51" t="n">
        <v>20</v>
      </c>
      <c r="G37" s="187"/>
    </row>
    <row r="38" customFormat="false" ht="47.25" hidden="false" customHeight="false" outlineLevel="0" collapsed="false">
      <c r="A38" s="33" t="s">
        <v>351</v>
      </c>
      <c r="B38" s="160" t="s">
        <v>383</v>
      </c>
      <c r="C38" s="26" t="s">
        <v>36</v>
      </c>
      <c r="D38" s="26"/>
      <c r="E38" s="27" t="n">
        <f aca="false">E39</f>
        <v>255</v>
      </c>
      <c r="F38" s="27" t="n">
        <f aca="false">F39</f>
        <v>255</v>
      </c>
      <c r="G38" s="187"/>
    </row>
    <row r="39" customFormat="false" ht="47.25" hidden="false" customHeight="false" outlineLevel="0" collapsed="false">
      <c r="A39" s="78" t="s">
        <v>352</v>
      </c>
      <c r="B39" s="30" t="s">
        <v>383</v>
      </c>
      <c r="C39" s="50" t="s">
        <v>353</v>
      </c>
      <c r="D39" s="50"/>
      <c r="E39" s="128" t="n">
        <f aca="false">E40</f>
        <v>255</v>
      </c>
      <c r="F39" s="128" t="n">
        <f aca="false">F40</f>
        <v>255</v>
      </c>
      <c r="G39" s="187"/>
    </row>
    <row r="40" customFormat="false" ht="63" hidden="false" customHeight="false" outlineLevel="0" collapsed="false">
      <c r="A40" s="43" t="s">
        <v>354</v>
      </c>
      <c r="B40" s="30" t="s">
        <v>383</v>
      </c>
      <c r="C40" s="50" t="s">
        <v>353</v>
      </c>
      <c r="D40" s="50" t="s">
        <v>39</v>
      </c>
      <c r="E40" s="128" t="n">
        <v>255</v>
      </c>
      <c r="F40" s="51" t="n">
        <v>255</v>
      </c>
      <c r="G40" s="187"/>
    </row>
    <row r="41" customFormat="false" ht="63" hidden="false" customHeight="false" outlineLevel="0" collapsed="false">
      <c r="A41" s="188" t="s">
        <v>42</v>
      </c>
      <c r="B41" s="152" t="s">
        <v>383</v>
      </c>
      <c r="C41" s="152" t="s">
        <v>43</v>
      </c>
      <c r="D41" s="152"/>
      <c r="E41" s="158" t="n">
        <f aca="false">E42+E51+E66</f>
        <v>28309</v>
      </c>
      <c r="F41" s="158" t="n">
        <f aca="false">F42+F51+F66</f>
        <v>29079.1</v>
      </c>
      <c r="G41" s="186"/>
      <c r="H41" s="144"/>
    </row>
    <row r="42" customFormat="false" ht="63" hidden="false" customHeight="false" outlineLevel="0" collapsed="false">
      <c r="A42" s="24" t="s">
        <v>44</v>
      </c>
      <c r="B42" s="160" t="s">
        <v>383</v>
      </c>
      <c r="C42" s="189" t="s">
        <v>45</v>
      </c>
      <c r="D42" s="189"/>
      <c r="E42" s="27" t="n">
        <f aca="false">E43+E45+E47+E49</f>
        <v>21536.6</v>
      </c>
      <c r="F42" s="27" t="n">
        <f aca="false">F43+F45+F47+F49</f>
        <v>21536.6</v>
      </c>
      <c r="G42" s="186"/>
      <c r="K42" s="144"/>
    </row>
    <row r="43" customFormat="false" ht="46.5" hidden="false" customHeight="true" outlineLevel="0" collapsed="false">
      <c r="A43" s="34" t="s">
        <v>46</v>
      </c>
      <c r="B43" s="53" t="s">
        <v>383</v>
      </c>
      <c r="C43" s="30" t="s">
        <v>47</v>
      </c>
      <c r="D43" s="29"/>
      <c r="E43" s="31" t="n">
        <f aca="false">E44</f>
        <v>4830</v>
      </c>
      <c r="F43" s="31" t="n">
        <f aca="false">F44</f>
        <v>4830</v>
      </c>
      <c r="G43" s="186"/>
    </row>
    <row r="44" customFormat="false" ht="47.25" hidden="false" customHeight="false" outlineLevel="0" collapsed="false">
      <c r="A44" s="35" t="s">
        <v>20</v>
      </c>
      <c r="B44" s="30" t="s">
        <v>383</v>
      </c>
      <c r="C44" s="30" t="s">
        <v>47</v>
      </c>
      <c r="D44" s="30" t="s">
        <v>21</v>
      </c>
      <c r="E44" s="51" t="n">
        <v>4830</v>
      </c>
      <c r="F44" s="51" t="n">
        <v>4830</v>
      </c>
      <c r="G44" s="187"/>
    </row>
    <row r="45" customFormat="false" ht="63" hidden="false" customHeight="false" outlineLevel="0" collapsed="false">
      <c r="A45" s="42" t="s">
        <v>50</v>
      </c>
      <c r="B45" s="30" t="s">
        <v>383</v>
      </c>
      <c r="C45" s="30" t="s">
        <v>51</v>
      </c>
      <c r="D45" s="30"/>
      <c r="E45" s="31" t="n">
        <f aca="false">E46</f>
        <v>12507</v>
      </c>
      <c r="F45" s="31" t="n">
        <f aca="false">F46</f>
        <v>12507</v>
      </c>
      <c r="G45" s="186"/>
    </row>
    <row r="46" customFormat="false" ht="47.25" hidden="false" customHeight="false" outlineLevel="0" collapsed="false">
      <c r="A46" s="35" t="s">
        <v>20</v>
      </c>
      <c r="B46" s="30" t="s">
        <v>383</v>
      </c>
      <c r="C46" s="30" t="s">
        <v>51</v>
      </c>
      <c r="D46" s="30" t="s">
        <v>21</v>
      </c>
      <c r="E46" s="51" t="n">
        <f aca="false">11830+677</f>
        <v>12507</v>
      </c>
      <c r="F46" s="51" t="n">
        <f aca="false">11830+677</f>
        <v>12507</v>
      </c>
      <c r="G46" s="187"/>
    </row>
    <row r="47" customFormat="false" ht="126" hidden="false" customHeight="false" outlineLevel="0" collapsed="false">
      <c r="A47" s="40" t="s">
        <v>54</v>
      </c>
      <c r="B47" s="30" t="s">
        <v>383</v>
      </c>
      <c r="C47" s="30" t="s">
        <v>55</v>
      </c>
      <c r="D47" s="41"/>
      <c r="E47" s="31" t="n">
        <f aca="false">E48</f>
        <v>631.2</v>
      </c>
      <c r="F47" s="31" t="n">
        <f aca="false">F48</f>
        <v>631.2</v>
      </c>
      <c r="G47" s="186"/>
      <c r="H47" s="190"/>
    </row>
    <row r="48" customFormat="false" ht="47.25" hidden="false" customHeight="false" outlineLevel="0" collapsed="false">
      <c r="A48" s="28" t="s">
        <v>20</v>
      </c>
      <c r="B48" s="30" t="s">
        <v>383</v>
      </c>
      <c r="C48" s="30" t="s">
        <v>55</v>
      </c>
      <c r="D48" s="30" t="s">
        <v>21</v>
      </c>
      <c r="E48" s="51" t="n">
        <v>631.2</v>
      </c>
      <c r="F48" s="51" t="n">
        <v>631.2</v>
      </c>
      <c r="G48" s="187"/>
    </row>
    <row r="49" customFormat="false" ht="78.75" hidden="false" customHeight="false" outlineLevel="0" collapsed="false">
      <c r="A49" s="40" t="s">
        <v>56</v>
      </c>
      <c r="B49" s="30" t="s">
        <v>383</v>
      </c>
      <c r="C49" s="30" t="s">
        <v>57</v>
      </c>
      <c r="D49" s="41"/>
      <c r="E49" s="31" t="n">
        <f aca="false">E50</f>
        <v>3568.4</v>
      </c>
      <c r="F49" s="31" t="n">
        <f aca="false">F50</f>
        <v>3568.4</v>
      </c>
      <c r="G49" s="186"/>
    </row>
    <row r="50" customFormat="false" ht="15.75" hidden="false" customHeight="false" outlineLevel="0" collapsed="false">
      <c r="A50" s="35" t="s">
        <v>23</v>
      </c>
      <c r="B50" s="30" t="s">
        <v>383</v>
      </c>
      <c r="C50" s="30" t="s">
        <v>57</v>
      </c>
      <c r="D50" s="50" t="s">
        <v>24</v>
      </c>
      <c r="E50" s="51" t="n">
        <v>3568.4</v>
      </c>
      <c r="F50" s="51" t="n">
        <v>3568.4</v>
      </c>
      <c r="G50" s="187"/>
    </row>
    <row r="51" customFormat="false" ht="31.5" hidden="false" customHeight="false" outlineLevel="0" collapsed="false">
      <c r="A51" s="33" t="s">
        <v>77</v>
      </c>
      <c r="B51" s="160" t="s">
        <v>383</v>
      </c>
      <c r="C51" s="26" t="s">
        <v>78</v>
      </c>
      <c r="D51" s="26"/>
      <c r="E51" s="27" t="n">
        <f aca="false">E52+E54+E58+E62+E64+E56+E60</f>
        <v>6622.4</v>
      </c>
      <c r="F51" s="27" t="n">
        <f aca="false">F52+F54+F58+F62+F64+F56+F60</f>
        <v>7392.5</v>
      </c>
      <c r="G51" s="186"/>
    </row>
    <row r="52" customFormat="false" ht="63" hidden="false" customHeight="false" outlineLevel="0" collapsed="false">
      <c r="A52" s="34" t="s">
        <v>79</v>
      </c>
      <c r="B52" s="30" t="s">
        <v>383</v>
      </c>
      <c r="C52" s="30" t="s">
        <v>80</v>
      </c>
      <c r="D52" s="41"/>
      <c r="E52" s="51" t="n">
        <f aca="false">E53</f>
        <v>921.4</v>
      </c>
      <c r="F52" s="51" t="n">
        <f aca="false">F53</f>
        <v>921.4</v>
      </c>
      <c r="G52" s="186"/>
    </row>
    <row r="53" customFormat="false" ht="47.25" hidden="false" customHeight="false" outlineLevel="0" collapsed="false">
      <c r="A53" s="35" t="s">
        <v>20</v>
      </c>
      <c r="B53" s="30" t="s">
        <v>383</v>
      </c>
      <c r="C53" s="30" t="s">
        <v>80</v>
      </c>
      <c r="D53" s="50" t="s">
        <v>21</v>
      </c>
      <c r="E53" s="51" t="n">
        <v>921.4</v>
      </c>
      <c r="F53" s="51" t="n">
        <v>921.4</v>
      </c>
      <c r="G53" s="186"/>
    </row>
    <row r="54" customFormat="false" ht="63" hidden="false" customHeight="false" outlineLevel="0" collapsed="false">
      <c r="A54" s="34" t="s">
        <v>79</v>
      </c>
      <c r="B54" s="30" t="s">
        <v>383</v>
      </c>
      <c r="C54" s="12" t="s">
        <v>81</v>
      </c>
      <c r="D54" s="12"/>
      <c r="E54" s="84" t="n">
        <f aca="false">E55</f>
        <v>582.2</v>
      </c>
      <c r="F54" s="84" t="n">
        <f aca="false">F55</f>
        <v>582.2</v>
      </c>
      <c r="G54" s="186"/>
    </row>
    <row r="55" customFormat="false" ht="47.25" hidden="false" customHeight="false" outlineLevel="0" collapsed="false">
      <c r="A55" s="35" t="s">
        <v>20</v>
      </c>
      <c r="B55" s="30" t="s">
        <v>383</v>
      </c>
      <c r="C55" s="12" t="s">
        <v>81</v>
      </c>
      <c r="D55" s="50" t="s">
        <v>21</v>
      </c>
      <c r="E55" s="51" t="n">
        <v>582.2</v>
      </c>
      <c r="F55" s="51" t="n">
        <v>582.2</v>
      </c>
      <c r="G55" s="187"/>
    </row>
    <row r="56" customFormat="false" ht="47.25" hidden="false" customHeight="false" outlineLevel="0" collapsed="false">
      <c r="A56" s="40" t="s">
        <v>82</v>
      </c>
      <c r="B56" s="30" t="s">
        <v>383</v>
      </c>
      <c r="C56" s="50" t="s">
        <v>83</v>
      </c>
      <c r="D56" s="50"/>
      <c r="E56" s="51" t="n">
        <f aca="false">E57</f>
        <v>239.3</v>
      </c>
      <c r="F56" s="51" t="n">
        <f aca="false">F57</f>
        <v>239.3</v>
      </c>
      <c r="G56" s="187"/>
    </row>
    <row r="57" customFormat="false" ht="47.25" hidden="false" customHeight="false" outlineLevel="0" collapsed="false">
      <c r="A57" s="35" t="s">
        <v>20</v>
      </c>
      <c r="B57" s="30" t="s">
        <v>383</v>
      </c>
      <c r="C57" s="50" t="s">
        <v>83</v>
      </c>
      <c r="D57" s="50" t="s">
        <v>21</v>
      </c>
      <c r="E57" s="51" t="n">
        <v>239.3</v>
      </c>
      <c r="F57" s="51" t="n">
        <v>239.3</v>
      </c>
      <c r="G57" s="187"/>
    </row>
    <row r="58" customFormat="false" ht="47.25" hidden="false" customHeight="false" outlineLevel="0" collapsed="false">
      <c r="A58" s="40" t="s">
        <v>82</v>
      </c>
      <c r="B58" s="30" t="s">
        <v>383</v>
      </c>
      <c r="C58" s="12" t="s">
        <v>84</v>
      </c>
      <c r="D58" s="41"/>
      <c r="E58" s="51" t="n">
        <f aca="false">E59</f>
        <v>958.9</v>
      </c>
      <c r="F58" s="51" t="n">
        <f aca="false">F59</f>
        <v>958.9</v>
      </c>
      <c r="G58" s="186"/>
    </row>
    <row r="59" customFormat="false" ht="47.25" hidden="false" customHeight="false" outlineLevel="0" collapsed="false">
      <c r="A59" s="35" t="s">
        <v>20</v>
      </c>
      <c r="B59" s="30" t="s">
        <v>383</v>
      </c>
      <c r="C59" s="12" t="s">
        <v>84</v>
      </c>
      <c r="D59" s="50" t="s">
        <v>21</v>
      </c>
      <c r="E59" s="51" t="n">
        <v>958.9</v>
      </c>
      <c r="F59" s="51" t="n">
        <v>958.9</v>
      </c>
      <c r="G59" s="187"/>
    </row>
    <row r="60" customFormat="false" ht="63" hidden="false" customHeight="false" outlineLevel="0" collapsed="false">
      <c r="A60" s="43" t="s">
        <v>355</v>
      </c>
      <c r="B60" s="30" t="s">
        <v>383</v>
      </c>
      <c r="C60" s="50" t="s">
        <v>356</v>
      </c>
      <c r="D60" s="50"/>
      <c r="E60" s="51" t="n">
        <f aca="false">E61</f>
        <v>0</v>
      </c>
      <c r="F60" s="51" t="n">
        <f aca="false">F61</f>
        <v>740.7</v>
      </c>
      <c r="G60" s="187"/>
    </row>
    <row r="61" customFormat="false" ht="47.25" hidden="false" customHeight="false" outlineLevel="0" collapsed="false">
      <c r="A61" s="43" t="s">
        <v>20</v>
      </c>
      <c r="B61" s="30" t="s">
        <v>383</v>
      </c>
      <c r="C61" s="50" t="s">
        <v>356</v>
      </c>
      <c r="D61" s="50" t="s">
        <v>21</v>
      </c>
      <c r="E61" s="51" t="n">
        <v>0</v>
      </c>
      <c r="F61" s="51" t="n">
        <v>740.7</v>
      </c>
      <c r="G61" s="187"/>
    </row>
    <row r="62" customFormat="false" ht="47.25" hidden="false" customHeight="false" outlineLevel="0" collapsed="false">
      <c r="A62" s="40" t="s">
        <v>85</v>
      </c>
      <c r="B62" s="30" t="s">
        <v>383</v>
      </c>
      <c r="C62" s="12" t="s">
        <v>86</v>
      </c>
      <c r="D62" s="41"/>
      <c r="E62" s="51" t="n">
        <f aca="false">E63</f>
        <v>3620.6</v>
      </c>
      <c r="F62" s="51" t="n">
        <f aca="false">F63</f>
        <v>3650</v>
      </c>
      <c r="G62" s="186"/>
    </row>
    <row r="63" customFormat="false" ht="47.25" hidden="false" customHeight="false" outlineLevel="0" collapsed="false">
      <c r="A63" s="35" t="s">
        <v>20</v>
      </c>
      <c r="B63" s="30" t="s">
        <v>383</v>
      </c>
      <c r="C63" s="12" t="s">
        <v>86</v>
      </c>
      <c r="D63" s="50" t="s">
        <v>21</v>
      </c>
      <c r="E63" s="51" t="n">
        <v>3620.6</v>
      </c>
      <c r="F63" s="51" t="n">
        <v>3650</v>
      </c>
      <c r="G63" s="187"/>
    </row>
    <row r="64" customFormat="false" ht="126" hidden="false" customHeight="false" outlineLevel="0" collapsed="false">
      <c r="A64" s="40" t="s">
        <v>87</v>
      </c>
      <c r="B64" s="30" t="s">
        <v>383</v>
      </c>
      <c r="C64" s="12" t="s">
        <v>88</v>
      </c>
      <c r="D64" s="41"/>
      <c r="E64" s="51" t="n">
        <f aca="false">E65</f>
        <v>300</v>
      </c>
      <c r="F64" s="51" t="n">
        <f aca="false">F65</f>
        <v>300</v>
      </c>
      <c r="G64" s="186"/>
    </row>
    <row r="65" customFormat="false" ht="15.75" hidden="false" customHeight="false" outlineLevel="0" collapsed="false">
      <c r="A65" s="35" t="s">
        <v>23</v>
      </c>
      <c r="B65" s="30" t="s">
        <v>383</v>
      </c>
      <c r="C65" s="12" t="s">
        <v>88</v>
      </c>
      <c r="D65" s="50" t="s">
        <v>24</v>
      </c>
      <c r="E65" s="51" t="n">
        <v>300</v>
      </c>
      <c r="F65" s="51" t="n">
        <v>300</v>
      </c>
      <c r="G65" s="187"/>
    </row>
    <row r="66" customFormat="false" ht="63" hidden="false" customHeight="false" outlineLevel="0" collapsed="false">
      <c r="A66" s="24" t="s">
        <v>89</v>
      </c>
      <c r="B66" s="160" t="s">
        <v>383</v>
      </c>
      <c r="C66" s="26" t="s">
        <v>90</v>
      </c>
      <c r="D66" s="26"/>
      <c r="E66" s="27" t="n">
        <f aca="false">E67</f>
        <v>150</v>
      </c>
      <c r="F66" s="27" t="n">
        <f aca="false">F67</f>
        <v>150</v>
      </c>
      <c r="G66" s="186"/>
    </row>
    <row r="67" customFormat="false" ht="47.25" hidden="false" customHeight="false" outlineLevel="0" collapsed="false">
      <c r="A67" s="40" t="s">
        <v>95</v>
      </c>
      <c r="B67" s="30" t="s">
        <v>383</v>
      </c>
      <c r="C67" s="47" t="s">
        <v>96</v>
      </c>
      <c r="D67" s="50"/>
      <c r="E67" s="31" t="n">
        <f aca="false">E68</f>
        <v>150</v>
      </c>
      <c r="F67" s="31" t="n">
        <f aca="false">F68</f>
        <v>150</v>
      </c>
      <c r="G67" s="187"/>
    </row>
    <row r="68" customFormat="false" ht="47.25" hidden="false" customHeight="false" outlineLevel="0" collapsed="false">
      <c r="A68" s="35" t="s">
        <v>20</v>
      </c>
      <c r="B68" s="30" t="s">
        <v>383</v>
      </c>
      <c r="C68" s="47" t="s">
        <v>96</v>
      </c>
      <c r="D68" s="50" t="s">
        <v>21</v>
      </c>
      <c r="E68" s="51" t="n">
        <v>150</v>
      </c>
      <c r="F68" s="51" t="n">
        <v>150</v>
      </c>
      <c r="G68" s="186"/>
    </row>
    <row r="69" customFormat="false" ht="47.25" hidden="false" customHeight="false" outlineLevel="0" collapsed="false">
      <c r="A69" s="157" t="s">
        <v>97</v>
      </c>
      <c r="B69" s="152" t="s">
        <v>383</v>
      </c>
      <c r="C69" s="151" t="s">
        <v>98</v>
      </c>
      <c r="D69" s="151"/>
      <c r="E69" s="177" t="n">
        <f aca="false">E70</f>
        <v>750</v>
      </c>
      <c r="F69" s="177" t="n">
        <f aca="false">F70</f>
        <v>750</v>
      </c>
      <c r="G69" s="186"/>
    </row>
    <row r="70" customFormat="false" ht="31.5" hidden="false" customHeight="false" outlineLevel="0" collapsed="false">
      <c r="A70" s="33" t="s">
        <v>129</v>
      </c>
      <c r="B70" s="162" t="s">
        <v>383</v>
      </c>
      <c r="C70" s="26" t="s">
        <v>130</v>
      </c>
      <c r="D70" s="26"/>
      <c r="E70" s="175" t="n">
        <f aca="false">E71+E73</f>
        <v>750</v>
      </c>
      <c r="F70" s="175" t="n">
        <f aca="false">F71+F73</f>
        <v>750</v>
      </c>
      <c r="G70" s="186"/>
    </row>
    <row r="71" customFormat="false" ht="31.5" hidden="false" customHeight="false" outlineLevel="0" collapsed="false">
      <c r="A71" s="40" t="s">
        <v>132</v>
      </c>
      <c r="B71" s="30" t="s">
        <v>383</v>
      </c>
      <c r="C71" s="30" t="s">
        <v>133</v>
      </c>
      <c r="D71" s="30"/>
      <c r="E71" s="51" t="n">
        <f aca="false">E72</f>
        <v>500</v>
      </c>
      <c r="F71" s="51" t="n">
        <f aca="false">F72</f>
        <v>500</v>
      </c>
      <c r="G71" s="186"/>
    </row>
    <row r="72" customFormat="false" ht="33" hidden="false" customHeight="true" outlineLevel="0" collapsed="false">
      <c r="A72" s="40" t="s">
        <v>134</v>
      </c>
      <c r="B72" s="30" t="s">
        <v>383</v>
      </c>
      <c r="C72" s="30" t="s">
        <v>133</v>
      </c>
      <c r="D72" s="30" t="s">
        <v>94</v>
      </c>
      <c r="E72" s="51" t="n">
        <v>500</v>
      </c>
      <c r="F72" s="51" t="n">
        <v>500</v>
      </c>
      <c r="G72" s="186"/>
    </row>
    <row r="73" customFormat="false" ht="47.25" hidden="false" customHeight="false" outlineLevel="0" collapsed="false">
      <c r="A73" s="40" t="s">
        <v>136</v>
      </c>
      <c r="B73" s="30" t="s">
        <v>383</v>
      </c>
      <c r="C73" s="30" t="s">
        <v>137</v>
      </c>
      <c r="D73" s="30"/>
      <c r="E73" s="51" t="n">
        <f aca="false">E74</f>
        <v>250</v>
      </c>
      <c r="F73" s="51" t="n">
        <f aca="false">F74</f>
        <v>250</v>
      </c>
      <c r="G73" s="186"/>
    </row>
    <row r="74" customFormat="false" ht="47.25" hidden="false" customHeight="false" outlineLevel="0" collapsed="false">
      <c r="A74" s="40" t="s">
        <v>20</v>
      </c>
      <c r="B74" s="30" t="s">
        <v>383</v>
      </c>
      <c r="C74" s="30" t="s">
        <v>137</v>
      </c>
      <c r="D74" s="30" t="s">
        <v>21</v>
      </c>
      <c r="E74" s="51" t="n">
        <v>250</v>
      </c>
      <c r="F74" s="51" t="n">
        <v>250</v>
      </c>
      <c r="G74" s="186"/>
    </row>
    <row r="75" customFormat="false" ht="47.25" hidden="false" customHeight="false" outlineLevel="0" collapsed="false">
      <c r="A75" s="188" t="s">
        <v>176</v>
      </c>
      <c r="B75" s="152" t="s">
        <v>383</v>
      </c>
      <c r="C75" s="151" t="s">
        <v>177</v>
      </c>
      <c r="D75" s="151"/>
      <c r="E75" s="158" t="n">
        <f aca="false">E78+E80+E82+E76</f>
        <v>61064.9</v>
      </c>
      <c r="F75" s="158" t="n">
        <f aca="false">F78+F80+F82+F76</f>
        <v>58564.9</v>
      </c>
      <c r="G75" s="191"/>
    </row>
    <row r="76" customFormat="false" ht="47.25" hidden="false" customHeight="false" outlineLevel="0" collapsed="false">
      <c r="A76" s="192" t="s">
        <v>365</v>
      </c>
      <c r="B76" s="30" t="s">
        <v>383</v>
      </c>
      <c r="C76" s="30" t="s">
        <v>366</v>
      </c>
      <c r="D76" s="30"/>
      <c r="E76" s="51" t="n">
        <v>4500</v>
      </c>
      <c r="F76" s="51" t="n">
        <f aca="false">F77</f>
        <v>0</v>
      </c>
      <c r="G76" s="191"/>
    </row>
    <row r="77" customFormat="false" ht="63" hidden="false" customHeight="false" outlineLevel="0" collapsed="false">
      <c r="A77" s="192" t="s">
        <v>68</v>
      </c>
      <c r="B77" s="30" t="s">
        <v>383</v>
      </c>
      <c r="C77" s="30" t="s">
        <v>366</v>
      </c>
      <c r="D77" s="30" t="s">
        <v>39</v>
      </c>
      <c r="E77" s="51" t="n">
        <v>4500</v>
      </c>
      <c r="F77" s="51" t="n">
        <v>0</v>
      </c>
      <c r="G77" s="191"/>
    </row>
    <row r="78" customFormat="false" ht="47.25" hidden="false" customHeight="false" outlineLevel="0" collapsed="false">
      <c r="A78" s="49" t="s">
        <v>183</v>
      </c>
      <c r="B78" s="30" t="s">
        <v>383</v>
      </c>
      <c r="C78" s="30" t="s">
        <v>184</v>
      </c>
      <c r="D78" s="30"/>
      <c r="E78" s="51" t="n">
        <f aca="false">E79</f>
        <v>56564.2</v>
      </c>
      <c r="F78" s="51" t="n">
        <f aca="false">F79</f>
        <v>56564.2</v>
      </c>
      <c r="G78" s="191"/>
    </row>
    <row r="79" customFormat="false" ht="63" hidden="false" customHeight="false" outlineLevel="0" collapsed="false">
      <c r="A79" s="60" t="s">
        <v>103</v>
      </c>
      <c r="B79" s="30" t="s">
        <v>383</v>
      </c>
      <c r="C79" s="30" t="s">
        <v>184</v>
      </c>
      <c r="D79" s="30" t="s">
        <v>104</v>
      </c>
      <c r="E79" s="51" t="n">
        <f aca="false">16000+40564.2</f>
        <v>56564.2</v>
      </c>
      <c r="F79" s="51" t="n">
        <f aca="false">16000+40564.2</f>
        <v>56564.2</v>
      </c>
      <c r="G79" s="191"/>
    </row>
    <row r="80" customFormat="false" ht="47.25" hidden="false" customHeight="false" outlineLevel="0" collapsed="false">
      <c r="A80" s="61" t="s">
        <v>185</v>
      </c>
      <c r="B80" s="30" t="s">
        <v>383</v>
      </c>
      <c r="C80" s="30" t="s">
        <v>186</v>
      </c>
      <c r="D80" s="50"/>
      <c r="E80" s="51" t="n">
        <f aca="false">E81</f>
        <v>0.699999999999989</v>
      </c>
      <c r="F80" s="51" t="n">
        <f aca="false">F81</f>
        <v>300.7</v>
      </c>
      <c r="G80" s="191"/>
    </row>
    <row r="81" customFormat="false" ht="63" hidden="false" customHeight="false" outlineLevel="0" collapsed="false">
      <c r="A81" s="43" t="s">
        <v>103</v>
      </c>
      <c r="B81" s="30" t="s">
        <v>383</v>
      </c>
      <c r="C81" s="30" t="s">
        <v>186</v>
      </c>
      <c r="D81" s="50" t="s">
        <v>104</v>
      </c>
      <c r="E81" s="51" t="n">
        <f aca="false">300.7-300</f>
        <v>0.699999999999989</v>
      </c>
      <c r="F81" s="51" t="n">
        <v>300.7</v>
      </c>
      <c r="G81" s="191"/>
    </row>
    <row r="82" customFormat="false" ht="47.25" hidden="false" customHeight="false" outlineLevel="0" collapsed="false">
      <c r="A82" s="61" t="s">
        <v>187</v>
      </c>
      <c r="B82" s="30" t="s">
        <v>383</v>
      </c>
      <c r="C82" s="30" t="s">
        <v>188</v>
      </c>
      <c r="D82" s="30"/>
      <c r="E82" s="51" t="n">
        <f aca="false">E83</f>
        <v>0</v>
      </c>
      <c r="F82" s="51" t="n">
        <f aca="false">F83</f>
        <v>1700</v>
      </c>
      <c r="G82" s="191"/>
    </row>
    <row r="83" customFormat="false" ht="47.25" hidden="false" customHeight="false" outlineLevel="0" collapsed="false">
      <c r="A83" s="49" t="s">
        <v>20</v>
      </c>
      <c r="B83" s="30" t="s">
        <v>383</v>
      </c>
      <c r="C83" s="30" t="s">
        <v>188</v>
      </c>
      <c r="D83" s="30" t="s">
        <v>21</v>
      </c>
      <c r="E83" s="51" t="n">
        <f aca="false">1700-1700</f>
        <v>0</v>
      </c>
      <c r="F83" s="51" t="n">
        <v>1700</v>
      </c>
      <c r="G83" s="186"/>
    </row>
    <row r="84" customFormat="false" ht="63" hidden="false" customHeight="false" outlineLevel="0" collapsed="false">
      <c r="A84" s="157" t="s">
        <v>193</v>
      </c>
      <c r="B84" s="152" t="s">
        <v>383</v>
      </c>
      <c r="C84" s="151" t="s">
        <v>194</v>
      </c>
      <c r="D84" s="151"/>
      <c r="E84" s="158" t="n">
        <f aca="false">E85+E111+E118</f>
        <v>107898.9</v>
      </c>
      <c r="F84" s="158" t="n">
        <f aca="false">F85+F111+F118</f>
        <v>107898.9</v>
      </c>
      <c r="G84" s="186"/>
    </row>
    <row r="85" customFormat="false" ht="31.5" hidden="false" customHeight="false" outlineLevel="0" collapsed="false">
      <c r="A85" s="33" t="s">
        <v>207</v>
      </c>
      <c r="B85" s="160" t="s">
        <v>383</v>
      </c>
      <c r="C85" s="26" t="s">
        <v>208</v>
      </c>
      <c r="D85" s="26"/>
      <c r="E85" s="27" t="n">
        <f aca="false">E86+E88+E93+E96+E99+E102+E105+E108</f>
        <v>107343.9</v>
      </c>
      <c r="F85" s="27" t="n">
        <f aca="false">F86+F88+F93+F96+F99+F102+F105+F108</f>
        <v>107343.9</v>
      </c>
      <c r="G85" s="186"/>
    </row>
    <row r="86" customFormat="false" ht="47.25" hidden="false" customHeight="false" outlineLevel="0" collapsed="false">
      <c r="A86" s="193" t="s">
        <v>209</v>
      </c>
      <c r="B86" s="30" t="s">
        <v>383</v>
      </c>
      <c r="C86" s="29" t="s">
        <v>210</v>
      </c>
      <c r="D86" s="29"/>
      <c r="E86" s="36" t="n">
        <f aca="false">E87</f>
        <v>150</v>
      </c>
      <c r="F86" s="36" t="n">
        <f aca="false">F87</f>
        <v>150</v>
      </c>
      <c r="G86" s="187"/>
    </row>
    <row r="87" customFormat="false" ht="47.25" hidden="false" customHeight="false" outlineLevel="0" collapsed="false">
      <c r="A87" s="28" t="s">
        <v>20</v>
      </c>
      <c r="B87" s="30" t="s">
        <v>383</v>
      </c>
      <c r="C87" s="29" t="s">
        <v>210</v>
      </c>
      <c r="D87" s="30" t="s">
        <v>21</v>
      </c>
      <c r="E87" s="51" t="n">
        <v>150</v>
      </c>
      <c r="F87" s="51" t="n">
        <v>150</v>
      </c>
      <c r="G87" s="187"/>
    </row>
    <row r="88" customFormat="false" ht="47.25" hidden="false" customHeight="false" outlineLevel="0" collapsed="false">
      <c r="A88" s="194" t="s">
        <v>146</v>
      </c>
      <c r="B88" s="30" t="s">
        <v>383</v>
      </c>
      <c r="C88" s="30" t="s">
        <v>211</v>
      </c>
      <c r="D88" s="30"/>
      <c r="E88" s="31" t="n">
        <f aca="false">SUM(E89:E92)</f>
        <v>96287.8</v>
      </c>
      <c r="F88" s="31" t="n">
        <f aca="false">SUM(F89:F92)</f>
        <v>96287.8</v>
      </c>
      <c r="G88" s="186" t="s">
        <v>407</v>
      </c>
      <c r="H88" s="0" t="n">
        <v>97439</v>
      </c>
    </row>
    <row r="89" customFormat="false" ht="126" hidden="false" customHeight="false" outlineLevel="0" collapsed="false">
      <c r="A89" s="63" t="s">
        <v>148</v>
      </c>
      <c r="B89" s="30" t="s">
        <v>383</v>
      </c>
      <c r="C89" s="30" t="s">
        <v>211</v>
      </c>
      <c r="D89" s="30" t="s">
        <v>149</v>
      </c>
      <c r="E89" s="51" t="n">
        <v>78095.5</v>
      </c>
      <c r="F89" s="51" t="n">
        <v>78095.5</v>
      </c>
      <c r="G89" s="186"/>
    </row>
    <row r="90" customFormat="false" ht="45" hidden="false" customHeight="true" outlineLevel="0" collapsed="false">
      <c r="A90" s="127" t="s">
        <v>408</v>
      </c>
      <c r="B90" s="30" t="s">
        <v>383</v>
      </c>
      <c r="C90" s="30" t="s">
        <v>211</v>
      </c>
      <c r="D90" s="30" t="s">
        <v>21</v>
      </c>
      <c r="E90" s="51" t="n">
        <v>10000</v>
      </c>
      <c r="F90" s="51" t="n">
        <v>10000</v>
      </c>
      <c r="G90" s="186"/>
    </row>
    <row r="91" customFormat="false" ht="31.5" hidden="false" customHeight="false" outlineLevel="0" collapsed="false">
      <c r="A91" s="49" t="s">
        <v>212</v>
      </c>
      <c r="B91" s="30" t="s">
        <v>383</v>
      </c>
      <c r="C91" s="30" t="s">
        <v>211</v>
      </c>
      <c r="D91" s="30" t="s">
        <v>94</v>
      </c>
      <c r="E91" s="51" t="n">
        <v>7835.3</v>
      </c>
      <c r="F91" s="51" t="n">
        <v>7835.3</v>
      </c>
      <c r="G91" s="186"/>
    </row>
    <row r="92" customFormat="false" ht="15.75" hidden="false" customHeight="false" outlineLevel="0" collapsed="false">
      <c r="A92" s="35" t="s">
        <v>23</v>
      </c>
      <c r="B92" s="30" t="s">
        <v>383</v>
      </c>
      <c r="C92" s="30" t="s">
        <v>211</v>
      </c>
      <c r="D92" s="30" t="s">
        <v>24</v>
      </c>
      <c r="E92" s="51" t="n">
        <v>357</v>
      </c>
      <c r="F92" s="51" t="n">
        <v>357</v>
      </c>
      <c r="G92" s="187"/>
    </row>
    <row r="93" customFormat="false" ht="47.25" hidden="false" customHeight="false" outlineLevel="0" collapsed="false">
      <c r="A93" s="193" t="s">
        <v>150</v>
      </c>
      <c r="B93" s="30" t="s">
        <v>383</v>
      </c>
      <c r="C93" s="30" t="s">
        <v>213</v>
      </c>
      <c r="D93" s="30"/>
      <c r="E93" s="51" t="n">
        <f aca="false">E95+E94</f>
        <v>9944.5</v>
      </c>
      <c r="F93" s="51" t="n">
        <f aca="false">F95+F94</f>
        <v>9944.5</v>
      </c>
      <c r="G93" s="186"/>
    </row>
    <row r="94" customFormat="false" ht="126" hidden="false" customHeight="false" outlineLevel="0" collapsed="false">
      <c r="A94" s="63" t="s">
        <v>148</v>
      </c>
      <c r="B94" s="30" t="s">
        <v>383</v>
      </c>
      <c r="C94" s="30" t="s">
        <v>213</v>
      </c>
      <c r="D94" s="30" t="s">
        <v>149</v>
      </c>
      <c r="E94" s="51" t="n">
        <f aca="false">8821.8</f>
        <v>8821.8</v>
      </c>
      <c r="F94" s="51" t="n">
        <f aca="false">8821.8</f>
        <v>8821.8</v>
      </c>
      <c r="G94" s="186"/>
    </row>
    <row r="95" customFormat="false" ht="47.25" hidden="false" customHeight="false" outlineLevel="0" collapsed="false">
      <c r="A95" s="28" t="s">
        <v>20</v>
      </c>
      <c r="B95" s="30" t="s">
        <v>383</v>
      </c>
      <c r="C95" s="30" t="s">
        <v>213</v>
      </c>
      <c r="D95" s="30" t="s">
        <v>21</v>
      </c>
      <c r="E95" s="51" t="n">
        <f aca="false">1122.7</f>
        <v>1122.7</v>
      </c>
      <c r="F95" s="51" t="n">
        <f aca="false">1122.7</f>
        <v>1122.7</v>
      </c>
      <c r="G95" s="195"/>
    </row>
    <row r="96" customFormat="false" ht="153.75" hidden="false" customHeight="true" outlineLevel="0" collapsed="false">
      <c r="A96" s="164" t="s">
        <v>214</v>
      </c>
      <c r="B96" s="30" t="s">
        <v>383</v>
      </c>
      <c r="C96" s="53" t="s">
        <v>215</v>
      </c>
      <c r="D96" s="30"/>
      <c r="E96" s="51" t="n">
        <f aca="false">E97+E98</f>
        <v>47.8</v>
      </c>
      <c r="F96" s="51" t="n">
        <f aca="false">F97+F98</f>
        <v>47.8</v>
      </c>
      <c r="G96" s="187"/>
    </row>
    <row r="97" customFormat="false" ht="51.75" hidden="false" customHeight="true" outlineLevel="0" collapsed="false">
      <c r="A97" s="66" t="s">
        <v>148</v>
      </c>
      <c r="B97" s="30" t="s">
        <v>383</v>
      </c>
      <c r="C97" s="53" t="s">
        <v>215</v>
      </c>
      <c r="D97" s="30" t="s">
        <v>149</v>
      </c>
      <c r="E97" s="51" t="n">
        <f aca="false">'2017 год Приложение  5'!E130</f>
        <v>32.8</v>
      </c>
      <c r="F97" s="51" t="n">
        <f aca="false">'2017 год Приложение  5'!E130</f>
        <v>32.8</v>
      </c>
      <c r="G97" s="186"/>
    </row>
    <row r="98" customFormat="false" ht="51.75" hidden="false" customHeight="true" outlineLevel="0" collapsed="false">
      <c r="A98" s="28" t="s">
        <v>20</v>
      </c>
      <c r="B98" s="30" t="s">
        <v>383</v>
      </c>
      <c r="C98" s="53" t="s">
        <v>215</v>
      </c>
      <c r="D98" s="30" t="s">
        <v>21</v>
      </c>
      <c r="E98" s="51" t="n">
        <f aca="false">'2017 год Приложение  5'!E131</f>
        <v>15</v>
      </c>
      <c r="F98" s="51" t="n">
        <f aca="false">'2017 год Приложение  5'!E131</f>
        <v>15</v>
      </c>
      <c r="G98" s="187"/>
    </row>
    <row r="99" customFormat="false" ht="141.75" hidden="false" customHeight="false" outlineLevel="0" collapsed="false">
      <c r="A99" s="196" t="s">
        <v>216</v>
      </c>
      <c r="B99" s="30" t="s">
        <v>383</v>
      </c>
      <c r="C99" s="53" t="s">
        <v>217</v>
      </c>
      <c r="D99" s="30"/>
      <c r="E99" s="51" t="n">
        <f aca="false">E100+E101</f>
        <v>100.8</v>
      </c>
      <c r="F99" s="51" t="n">
        <f aca="false">F100+F101</f>
        <v>100.8</v>
      </c>
      <c r="G99" s="186"/>
    </row>
    <row r="100" customFormat="false" ht="126" hidden="false" customHeight="false" outlineLevel="0" collapsed="false">
      <c r="A100" s="66" t="s">
        <v>148</v>
      </c>
      <c r="B100" s="30" t="s">
        <v>383</v>
      </c>
      <c r="C100" s="53" t="s">
        <v>217</v>
      </c>
      <c r="D100" s="30" t="s">
        <v>149</v>
      </c>
      <c r="E100" s="51" t="n">
        <v>98.5</v>
      </c>
      <c r="F100" s="51" t="n">
        <v>98.5</v>
      </c>
      <c r="G100" s="187"/>
    </row>
    <row r="101" customFormat="false" ht="47.25" hidden="false" customHeight="false" outlineLevel="0" collapsed="false">
      <c r="A101" s="127" t="s">
        <v>20</v>
      </c>
      <c r="B101" s="30" t="s">
        <v>383</v>
      </c>
      <c r="C101" s="53" t="s">
        <v>217</v>
      </c>
      <c r="D101" s="30" t="s">
        <v>21</v>
      </c>
      <c r="E101" s="51" t="n">
        <v>2.3</v>
      </c>
      <c r="F101" s="51" t="n">
        <v>2.3</v>
      </c>
      <c r="G101" s="186"/>
    </row>
    <row r="102" customFormat="false" ht="141.75" hidden="false" customHeight="false" outlineLevel="0" collapsed="false">
      <c r="A102" s="165" t="s">
        <v>218</v>
      </c>
      <c r="B102" s="30" t="s">
        <v>383</v>
      </c>
      <c r="C102" s="53" t="s">
        <v>219</v>
      </c>
      <c r="D102" s="30"/>
      <c r="E102" s="51" t="n">
        <f aca="false">E103+E104</f>
        <v>70.7</v>
      </c>
      <c r="F102" s="51" t="n">
        <f aca="false">F103+F104</f>
        <v>70.7</v>
      </c>
      <c r="G102" s="186"/>
    </row>
    <row r="103" customFormat="false" ht="126" hidden="false" customHeight="false" outlineLevel="0" collapsed="false">
      <c r="A103" s="66" t="s">
        <v>148</v>
      </c>
      <c r="B103" s="30" t="s">
        <v>383</v>
      </c>
      <c r="C103" s="53" t="s">
        <v>219</v>
      </c>
      <c r="D103" s="30" t="s">
        <v>149</v>
      </c>
      <c r="E103" s="51" t="n">
        <f aca="false">65.6+0.1</f>
        <v>65.7</v>
      </c>
      <c r="F103" s="51" t="n">
        <f aca="false">65.6+0.1</f>
        <v>65.7</v>
      </c>
      <c r="G103" s="197"/>
    </row>
    <row r="104" customFormat="false" ht="47.25" hidden="false" customHeight="false" outlineLevel="0" collapsed="false">
      <c r="A104" s="127" t="s">
        <v>20</v>
      </c>
      <c r="B104" s="30" t="s">
        <v>383</v>
      </c>
      <c r="C104" s="53" t="s">
        <v>219</v>
      </c>
      <c r="D104" s="30" t="s">
        <v>21</v>
      </c>
      <c r="E104" s="51" t="n">
        <v>5</v>
      </c>
      <c r="F104" s="51" t="n">
        <v>5</v>
      </c>
      <c r="G104" s="186"/>
    </row>
    <row r="105" customFormat="false" ht="236.25" hidden="false" customHeight="false" outlineLevel="0" collapsed="false">
      <c r="A105" s="77" t="s">
        <v>220</v>
      </c>
      <c r="B105" s="30" t="s">
        <v>383</v>
      </c>
      <c r="C105" s="30" t="s">
        <v>221</v>
      </c>
      <c r="D105" s="30"/>
      <c r="E105" s="51" t="n">
        <f aca="false">E106+E107</f>
        <v>671.6</v>
      </c>
      <c r="F105" s="51" t="n">
        <f aca="false">F106+F107</f>
        <v>671.6</v>
      </c>
      <c r="G105" s="186"/>
    </row>
    <row r="106" customFormat="false" ht="126" hidden="false" customHeight="false" outlineLevel="0" collapsed="false">
      <c r="A106" s="66" t="s">
        <v>148</v>
      </c>
      <c r="B106" s="30" t="s">
        <v>383</v>
      </c>
      <c r="C106" s="30" t="s">
        <v>221</v>
      </c>
      <c r="D106" s="30" t="s">
        <v>149</v>
      </c>
      <c r="E106" s="51" t="n">
        <v>656.6</v>
      </c>
      <c r="F106" s="51" t="n">
        <v>656.6</v>
      </c>
      <c r="G106" s="187"/>
    </row>
    <row r="107" customFormat="false" ht="47.25" hidden="false" customHeight="false" outlineLevel="0" collapsed="false">
      <c r="A107" s="198" t="s">
        <v>20</v>
      </c>
      <c r="B107" s="30" t="s">
        <v>383</v>
      </c>
      <c r="C107" s="30" t="s">
        <v>221</v>
      </c>
      <c r="D107" s="50" t="s">
        <v>21</v>
      </c>
      <c r="E107" s="51" t="n">
        <v>15</v>
      </c>
      <c r="F107" s="51" t="n">
        <v>15</v>
      </c>
      <c r="G107" s="186"/>
    </row>
    <row r="108" customFormat="false" ht="126" hidden="false" customHeight="false" outlineLevel="0" collapsed="false">
      <c r="A108" s="78" t="s">
        <v>222</v>
      </c>
      <c r="B108" s="53" t="s">
        <v>383</v>
      </c>
      <c r="C108" s="53" t="s">
        <v>223</v>
      </c>
      <c r="D108" s="47"/>
      <c r="E108" s="54" t="n">
        <f aca="false">E109+E110</f>
        <v>70.7</v>
      </c>
      <c r="F108" s="54" t="n">
        <f aca="false">F109+F110</f>
        <v>70.7</v>
      </c>
      <c r="G108" s="186"/>
    </row>
    <row r="109" customFormat="false" ht="126" hidden="false" customHeight="false" outlineLevel="0" collapsed="false">
      <c r="A109" s="66" t="s">
        <v>148</v>
      </c>
      <c r="B109" s="30" t="s">
        <v>383</v>
      </c>
      <c r="C109" s="53" t="s">
        <v>223</v>
      </c>
      <c r="D109" s="30" t="s">
        <v>149</v>
      </c>
      <c r="E109" s="51" t="n">
        <v>65.7</v>
      </c>
      <c r="F109" s="51" t="n">
        <v>65.7</v>
      </c>
      <c r="G109" s="199"/>
    </row>
    <row r="110" customFormat="false" ht="47.25" hidden="false" customHeight="false" outlineLevel="0" collapsed="false">
      <c r="A110" s="127" t="s">
        <v>20</v>
      </c>
      <c r="B110" s="30" t="s">
        <v>383</v>
      </c>
      <c r="C110" s="53" t="s">
        <v>223</v>
      </c>
      <c r="D110" s="30" t="s">
        <v>21</v>
      </c>
      <c r="E110" s="51" t="n">
        <v>5</v>
      </c>
      <c r="F110" s="51" t="n">
        <v>5</v>
      </c>
      <c r="G110" s="186"/>
    </row>
    <row r="111" customFormat="false" ht="31.5" hidden="false" customHeight="false" outlineLevel="0" collapsed="false">
      <c r="A111" s="33" t="s">
        <v>225</v>
      </c>
      <c r="B111" s="160" t="s">
        <v>383</v>
      </c>
      <c r="C111" s="26" t="s">
        <v>226</v>
      </c>
      <c r="D111" s="26"/>
      <c r="E111" s="27" t="n">
        <f aca="false">E112+E114+E116</f>
        <v>550</v>
      </c>
      <c r="F111" s="27" t="n">
        <f aca="false">F112+F114+F116</f>
        <v>550</v>
      </c>
      <c r="G111" s="186"/>
    </row>
    <row r="112" customFormat="false" ht="63" hidden="false" customHeight="false" outlineLevel="0" collapsed="false">
      <c r="A112" s="66" t="s">
        <v>227</v>
      </c>
      <c r="B112" s="30" t="s">
        <v>383</v>
      </c>
      <c r="C112" s="30" t="s">
        <v>228</v>
      </c>
      <c r="D112" s="30"/>
      <c r="E112" s="51" t="n">
        <f aca="false">E113</f>
        <v>50</v>
      </c>
      <c r="F112" s="51" t="n">
        <f aca="false">F113</f>
        <v>50</v>
      </c>
      <c r="G112" s="187"/>
    </row>
    <row r="113" customFormat="false" ht="47.25" hidden="false" customHeight="false" outlineLevel="0" collapsed="false">
      <c r="A113" s="28" t="s">
        <v>20</v>
      </c>
      <c r="B113" s="30" t="s">
        <v>383</v>
      </c>
      <c r="C113" s="30" t="s">
        <v>228</v>
      </c>
      <c r="D113" s="30" t="s">
        <v>21</v>
      </c>
      <c r="E113" s="51" t="n">
        <v>50</v>
      </c>
      <c r="F113" s="51" t="n">
        <v>50</v>
      </c>
      <c r="G113" s="186"/>
    </row>
    <row r="114" customFormat="false" ht="126" hidden="false" customHeight="false" outlineLevel="0" collapsed="false">
      <c r="A114" s="66" t="s">
        <v>229</v>
      </c>
      <c r="B114" s="30" t="s">
        <v>383</v>
      </c>
      <c r="C114" s="30" t="s">
        <v>230</v>
      </c>
      <c r="D114" s="30"/>
      <c r="E114" s="51" t="n">
        <f aca="false">E115</f>
        <v>400</v>
      </c>
      <c r="F114" s="51" t="n">
        <f aca="false">F115</f>
        <v>400</v>
      </c>
      <c r="G114" s="186"/>
    </row>
    <row r="115" customFormat="false" ht="47.25" hidden="false" customHeight="false" outlineLevel="0" collapsed="false">
      <c r="A115" s="28" t="s">
        <v>20</v>
      </c>
      <c r="B115" s="30" t="s">
        <v>383</v>
      </c>
      <c r="C115" s="30" t="s">
        <v>230</v>
      </c>
      <c r="D115" s="30" t="s">
        <v>21</v>
      </c>
      <c r="E115" s="51" t="n">
        <v>400</v>
      </c>
      <c r="F115" s="51" t="n">
        <v>400</v>
      </c>
      <c r="G115" s="197"/>
    </row>
    <row r="116" customFormat="false" ht="31.5" hidden="false" customHeight="false" outlineLevel="0" collapsed="false">
      <c r="A116" s="66" t="s">
        <v>233</v>
      </c>
      <c r="B116" s="30" t="s">
        <v>383</v>
      </c>
      <c r="C116" s="30" t="s">
        <v>234</v>
      </c>
      <c r="D116" s="50"/>
      <c r="E116" s="51" t="n">
        <f aca="false">E117</f>
        <v>100</v>
      </c>
      <c r="F116" s="51" t="n">
        <f aca="false">F117</f>
        <v>100</v>
      </c>
      <c r="G116" s="186"/>
    </row>
    <row r="117" customFormat="false" ht="47.25" hidden="false" customHeight="false" outlineLevel="0" collapsed="false">
      <c r="A117" s="28" t="s">
        <v>20</v>
      </c>
      <c r="B117" s="30" t="s">
        <v>383</v>
      </c>
      <c r="C117" s="30" t="s">
        <v>234</v>
      </c>
      <c r="D117" s="30" t="s">
        <v>21</v>
      </c>
      <c r="E117" s="51" t="n">
        <v>100</v>
      </c>
      <c r="F117" s="51" t="n">
        <v>100</v>
      </c>
      <c r="G117" s="197"/>
    </row>
    <row r="118" customFormat="false" ht="31.5" hidden="false" customHeight="false" outlineLevel="0" collapsed="false">
      <c r="A118" s="33" t="s">
        <v>235</v>
      </c>
      <c r="B118" s="160" t="s">
        <v>383</v>
      </c>
      <c r="C118" s="26" t="s">
        <v>236</v>
      </c>
      <c r="D118" s="26"/>
      <c r="E118" s="27" t="n">
        <f aca="false">E119</f>
        <v>5</v>
      </c>
      <c r="F118" s="27" t="n">
        <f aca="false">F119</f>
        <v>5</v>
      </c>
      <c r="G118" s="186"/>
    </row>
    <row r="119" customFormat="false" ht="63" hidden="false" customHeight="false" outlineLevel="0" collapsed="false">
      <c r="A119" s="66" t="s">
        <v>386</v>
      </c>
      <c r="B119" s="30" t="s">
        <v>383</v>
      </c>
      <c r="C119" s="29" t="s">
        <v>238</v>
      </c>
      <c r="D119" s="50"/>
      <c r="E119" s="31" t="n">
        <f aca="false">E120</f>
        <v>5</v>
      </c>
      <c r="F119" s="31" t="n">
        <f aca="false">F120</f>
        <v>5</v>
      </c>
      <c r="G119" s="197"/>
    </row>
    <row r="120" customFormat="false" ht="47.25" hidden="false" customHeight="false" outlineLevel="0" collapsed="false">
      <c r="A120" s="28" t="s">
        <v>20</v>
      </c>
      <c r="B120" s="30" t="s">
        <v>383</v>
      </c>
      <c r="C120" s="29" t="s">
        <v>238</v>
      </c>
      <c r="D120" s="50" t="s">
        <v>21</v>
      </c>
      <c r="E120" s="51" t="n">
        <v>5</v>
      </c>
      <c r="F120" s="51" t="n">
        <v>5</v>
      </c>
      <c r="G120" s="186"/>
    </row>
    <row r="121" customFormat="false" ht="63" hidden="false" customHeight="false" outlineLevel="0" collapsed="false">
      <c r="A121" s="157" t="s">
        <v>409</v>
      </c>
      <c r="B121" s="152" t="s">
        <v>383</v>
      </c>
      <c r="C121" s="151" t="s">
        <v>240</v>
      </c>
      <c r="D121" s="151"/>
      <c r="E121" s="158" t="n">
        <f aca="false">E122+E125+E130</f>
        <v>12595</v>
      </c>
      <c r="F121" s="158" t="n">
        <f aca="false">F122+F125+F130</f>
        <v>12595</v>
      </c>
      <c r="G121" s="187"/>
    </row>
    <row r="122" customFormat="false" ht="47.25" hidden="false" customHeight="false" outlineLevel="0" collapsed="false">
      <c r="A122" s="33" t="s">
        <v>241</v>
      </c>
      <c r="B122" s="160" t="s">
        <v>383</v>
      </c>
      <c r="C122" s="26" t="s">
        <v>242</v>
      </c>
      <c r="D122" s="26"/>
      <c r="E122" s="27" t="n">
        <f aca="false">E123</f>
        <v>60</v>
      </c>
      <c r="F122" s="27" t="n">
        <f aca="false">F123</f>
        <v>60</v>
      </c>
      <c r="G122" s="186"/>
    </row>
    <row r="123" customFormat="false" ht="63" hidden="false" customHeight="false" outlineLevel="0" collapsed="false">
      <c r="A123" s="40" t="s">
        <v>368</v>
      </c>
      <c r="B123" s="30" t="s">
        <v>383</v>
      </c>
      <c r="C123" s="47" t="s">
        <v>244</v>
      </c>
      <c r="D123" s="41"/>
      <c r="E123" s="200" t="n">
        <f aca="false">E124</f>
        <v>60</v>
      </c>
      <c r="F123" s="200" t="n">
        <f aca="false">F124</f>
        <v>60</v>
      </c>
      <c r="G123" s="201"/>
    </row>
    <row r="124" customFormat="false" ht="47.25" hidden="false" customHeight="false" outlineLevel="0" collapsed="false">
      <c r="A124" s="40" t="s">
        <v>20</v>
      </c>
      <c r="B124" s="30" t="s">
        <v>383</v>
      </c>
      <c r="C124" s="47" t="s">
        <v>244</v>
      </c>
      <c r="D124" s="50" t="s">
        <v>21</v>
      </c>
      <c r="E124" s="51" t="n">
        <v>60</v>
      </c>
      <c r="F124" s="51" t="n">
        <v>60</v>
      </c>
      <c r="G124" s="197"/>
    </row>
    <row r="125" customFormat="false" ht="63" hidden="false" customHeight="false" outlineLevel="0" collapsed="false">
      <c r="A125" s="33" t="s">
        <v>387</v>
      </c>
      <c r="B125" s="160" t="s">
        <v>383</v>
      </c>
      <c r="C125" s="26" t="s">
        <v>246</v>
      </c>
      <c r="D125" s="26"/>
      <c r="E125" s="27" t="n">
        <f aca="false">E126</f>
        <v>12385</v>
      </c>
      <c r="F125" s="27" t="n">
        <f aca="false">F126</f>
        <v>12385</v>
      </c>
      <c r="G125" s="201"/>
    </row>
    <row r="126" customFormat="false" ht="31.5" hidden="false" customHeight="false" outlineLevel="0" collapsed="false">
      <c r="A126" s="40" t="s">
        <v>249</v>
      </c>
      <c r="B126" s="30" t="s">
        <v>383</v>
      </c>
      <c r="C126" s="47" t="s">
        <v>250</v>
      </c>
      <c r="D126" s="30"/>
      <c r="E126" s="51" t="n">
        <f aca="false">E127+E128+E129</f>
        <v>12385</v>
      </c>
      <c r="F126" s="51" t="n">
        <f aca="false">F127+F128+F129</f>
        <v>12385</v>
      </c>
      <c r="G126" s="186"/>
    </row>
    <row r="127" customFormat="false" ht="126" hidden="false" customHeight="false" outlineLevel="0" collapsed="false">
      <c r="A127" s="49" t="s">
        <v>148</v>
      </c>
      <c r="B127" s="30" t="s">
        <v>383</v>
      </c>
      <c r="C127" s="47" t="s">
        <v>250</v>
      </c>
      <c r="D127" s="30" t="s">
        <v>149</v>
      </c>
      <c r="E127" s="31" t="n">
        <v>11369</v>
      </c>
      <c r="F127" s="31" t="n">
        <v>11369</v>
      </c>
      <c r="G127" s="186"/>
    </row>
    <row r="128" customFormat="false" ht="47.25" hidden="false" customHeight="false" outlineLevel="0" collapsed="false">
      <c r="A128" s="40" t="s">
        <v>20</v>
      </c>
      <c r="B128" s="30" t="s">
        <v>383</v>
      </c>
      <c r="C128" s="47" t="s">
        <v>250</v>
      </c>
      <c r="D128" s="30" t="s">
        <v>21</v>
      </c>
      <c r="E128" s="31" t="n">
        <v>992.9</v>
      </c>
      <c r="F128" s="31" t="n">
        <v>992.9</v>
      </c>
      <c r="G128" s="187"/>
    </row>
    <row r="129" customFormat="false" ht="15.75" hidden="false" customHeight="false" outlineLevel="0" collapsed="false">
      <c r="A129" s="40" t="s">
        <v>23</v>
      </c>
      <c r="B129" s="30" t="s">
        <v>383</v>
      </c>
      <c r="C129" s="47" t="s">
        <v>251</v>
      </c>
      <c r="D129" s="30" t="s">
        <v>24</v>
      </c>
      <c r="E129" s="31" t="n">
        <v>23.1</v>
      </c>
      <c r="F129" s="31" t="n">
        <v>23.1</v>
      </c>
      <c r="G129" s="187"/>
    </row>
    <row r="130" customFormat="false" ht="47.25" hidden="false" customHeight="false" outlineLevel="0" collapsed="false">
      <c r="A130" s="83" t="s">
        <v>256</v>
      </c>
      <c r="B130" s="160" t="s">
        <v>383</v>
      </c>
      <c r="C130" s="26" t="s">
        <v>257</v>
      </c>
      <c r="D130" s="26"/>
      <c r="E130" s="27" t="n">
        <f aca="false">E131+E133+E135</f>
        <v>150</v>
      </c>
      <c r="F130" s="27" t="n">
        <f aca="false">F131+F133+F135</f>
        <v>150</v>
      </c>
      <c r="G130" s="187"/>
    </row>
    <row r="131" customFormat="false" ht="141.75" hidden="false" customHeight="false" outlineLevel="0" collapsed="false">
      <c r="A131" s="40" t="s">
        <v>258</v>
      </c>
      <c r="B131" s="30" t="s">
        <v>383</v>
      </c>
      <c r="C131" s="47" t="s">
        <v>259</v>
      </c>
      <c r="D131" s="50"/>
      <c r="E131" s="31" t="n">
        <f aca="false">E132</f>
        <v>40</v>
      </c>
      <c r="F131" s="31" t="n">
        <f aca="false">F132</f>
        <v>40</v>
      </c>
      <c r="G131" s="186"/>
    </row>
    <row r="132" customFormat="false" ht="47.25" hidden="false" customHeight="false" outlineLevel="0" collapsed="false">
      <c r="A132" s="40" t="s">
        <v>20</v>
      </c>
      <c r="B132" s="30" t="s">
        <v>383</v>
      </c>
      <c r="C132" s="47" t="s">
        <v>259</v>
      </c>
      <c r="D132" s="50" t="s">
        <v>21</v>
      </c>
      <c r="E132" s="51" t="n">
        <v>40</v>
      </c>
      <c r="F132" s="51" t="n">
        <v>40</v>
      </c>
      <c r="G132" s="186"/>
    </row>
    <row r="133" customFormat="false" ht="110.25" hidden="false" customHeight="false" outlineLevel="0" collapsed="false">
      <c r="A133" s="40" t="s">
        <v>260</v>
      </c>
      <c r="B133" s="30" t="s">
        <v>383</v>
      </c>
      <c r="C133" s="47" t="s">
        <v>261</v>
      </c>
      <c r="D133" s="50"/>
      <c r="E133" s="31" t="n">
        <f aca="false">E134</f>
        <v>70</v>
      </c>
      <c r="F133" s="31" t="n">
        <f aca="false">F134</f>
        <v>70</v>
      </c>
      <c r="G133" s="197"/>
    </row>
    <row r="134" customFormat="false" ht="47.25" hidden="false" customHeight="false" outlineLevel="0" collapsed="false">
      <c r="A134" s="40" t="s">
        <v>20</v>
      </c>
      <c r="B134" s="30" t="s">
        <v>383</v>
      </c>
      <c r="C134" s="47" t="s">
        <v>261</v>
      </c>
      <c r="D134" s="50" t="s">
        <v>21</v>
      </c>
      <c r="E134" s="51" t="n">
        <v>70</v>
      </c>
      <c r="F134" s="51" t="n">
        <v>70</v>
      </c>
      <c r="G134" s="186"/>
    </row>
    <row r="135" customFormat="false" ht="94.5" hidden="false" customHeight="false" outlineLevel="0" collapsed="false">
      <c r="A135" s="40" t="s">
        <v>262</v>
      </c>
      <c r="B135" s="30" t="s">
        <v>383</v>
      </c>
      <c r="C135" s="47" t="s">
        <v>263</v>
      </c>
      <c r="D135" s="50"/>
      <c r="E135" s="31" t="n">
        <f aca="false">E136</f>
        <v>40</v>
      </c>
      <c r="F135" s="31" t="n">
        <f aca="false">F136</f>
        <v>40</v>
      </c>
      <c r="G135" s="197"/>
    </row>
    <row r="136" customFormat="false" ht="47.25" hidden="false" customHeight="false" outlineLevel="0" collapsed="false">
      <c r="A136" s="40" t="s">
        <v>20</v>
      </c>
      <c r="B136" s="30" t="s">
        <v>383</v>
      </c>
      <c r="C136" s="47" t="s">
        <v>263</v>
      </c>
      <c r="D136" s="50" t="s">
        <v>21</v>
      </c>
      <c r="E136" s="51" t="n">
        <v>40</v>
      </c>
      <c r="F136" s="51" t="n">
        <v>40</v>
      </c>
      <c r="G136" s="186"/>
    </row>
    <row r="137" customFormat="false" ht="47.25" hidden="false" customHeight="false" outlineLevel="0" collapsed="false">
      <c r="A137" s="157" t="s">
        <v>264</v>
      </c>
      <c r="B137" s="166" t="s">
        <v>383</v>
      </c>
      <c r="C137" s="151" t="s">
        <v>265</v>
      </c>
      <c r="D137" s="151"/>
      <c r="E137" s="158" t="n">
        <f aca="false">E138+E143+E150</f>
        <v>21677.1</v>
      </c>
      <c r="F137" s="158" t="n">
        <f aca="false">F138+F143+F150</f>
        <v>21677.1</v>
      </c>
      <c r="G137" s="186"/>
    </row>
    <row r="138" customFormat="false" ht="47.25" hidden="false" customHeight="false" outlineLevel="0" collapsed="false">
      <c r="A138" s="33" t="s">
        <v>266</v>
      </c>
      <c r="B138" s="160" t="s">
        <v>383</v>
      </c>
      <c r="C138" s="26" t="s">
        <v>267</v>
      </c>
      <c r="D138" s="26"/>
      <c r="E138" s="27" t="n">
        <f aca="false">E139+E141</f>
        <v>50</v>
      </c>
      <c r="F138" s="27" t="n">
        <f aca="false">F139+F141</f>
        <v>50</v>
      </c>
      <c r="G138" s="186"/>
    </row>
    <row r="139" customFormat="false" ht="110.25" hidden="false" customHeight="false" outlineLevel="0" collapsed="false">
      <c r="A139" s="34" t="s">
        <v>268</v>
      </c>
      <c r="B139" s="53" t="s">
        <v>383</v>
      </c>
      <c r="C139" s="29" t="s">
        <v>269</v>
      </c>
      <c r="D139" s="12"/>
      <c r="E139" s="36" t="n">
        <f aca="false">E140</f>
        <v>17</v>
      </c>
      <c r="F139" s="36" t="n">
        <f aca="false">F140</f>
        <v>17</v>
      </c>
      <c r="G139" s="197"/>
    </row>
    <row r="140" customFormat="false" ht="47.25" hidden="false" customHeight="false" outlineLevel="0" collapsed="false">
      <c r="A140" s="40" t="s">
        <v>20</v>
      </c>
      <c r="B140" s="30" t="s">
        <v>383</v>
      </c>
      <c r="C140" s="29" t="s">
        <v>269</v>
      </c>
      <c r="D140" s="50" t="s">
        <v>21</v>
      </c>
      <c r="E140" s="51" t="n">
        <v>17</v>
      </c>
      <c r="F140" s="51" t="n">
        <v>17</v>
      </c>
      <c r="G140" s="201"/>
    </row>
    <row r="141" customFormat="false" ht="31.5" hidden="false" customHeight="false" outlineLevel="0" collapsed="false">
      <c r="A141" s="40" t="s">
        <v>270</v>
      </c>
      <c r="B141" s="30" t="s">
        <v>383</v>
      </c>
      <c r="C141" s="29" t="s">
        <v>271</v>
      </c>
      <c r="D141" s="50"/>
      <c r="E141" s="51" t="n">
        <f aca="false">E142</f>
        <v>33</v>
      </c>
      <c r="F141" s="51" t="n">
        <f aca="false">F142</f>
        <v>33</v>
      </c>
      <c r="G141" s="197"/>
    </row>
    <row r="142" customFormat="false" ht="126" hidden="false" customHeight="false" outlineLevel="0" collapsed="false">
      <c r="A142" s="71" t="s">
        <v>148</v>
      </c>
      <c r="B142" s="30" t="s">
        <v>383</v>
      </c>
      <c r="C142" s="29" t="s">
        <v>271</v>
      </c>
      <c r="D142" s="50" t="s">
        <v>149</v>
      </c>
      <c r="E142" s="51" t="n">
        <v>33</v>
      </c>
      <c r="F142" s="51" t="n">
        <v>33</v>
      </c>
      <c r="G142" s="186"/>
    </row>
    <row r="143" customFormat="false" ht="78.75" hidden="false" customHeight="false" outlineLevel="0" collapsed="false">
      <c r="A143" s="33" t="s">
        <v>272</v>
      </c>
      <c r="B143" s="160" t="s">
        <v>383</v>
      </c>
      <c r="C143" s="26" t="s">
        <v>273</v>
      </c>
      <c r="D143" s="26"/>
      <c r="E143" s="27" t="n">
        <f aca="false">E144+E146+E148</f>
        <v>21527.1</v>
      </c>
      <c r="F143" s="27" t="n">
        <f aca="false">F144+F146+F148</f>
        <v>21527.1</v>
      </c>
      <c r="G143" s="186"/>
    </row>
    <row r="144" customFormat="false" ht="204.75" hidden="false" customHeight="false" outlineLevel="0" collapsed="false">
      <c r="A144" s="202" t="s">
        <v>278</v>
      </c>
      <c r="B144" s="30" t="s">
        <v>383</v>
      </c>
      <c r="C144" s="29" t="s">
        <v>279</v>
      </c>
      <c r="D144" s="30"/>
      <c r="E144" s="51" t="n">
        <f aca="false">E145</f>
        <v>17847.9</v>
      </c>
      <c r="F144" s="51" t="n">
        <f aca="false">F145</f>
        <v>17847.9</v>
      </c>
      <c r="G144" s="187"/>
    </row>
    <row r="145" customFormat="false" ht="63" hidden="false" customHeight="false" outlineLevel="0" collapsed="false">
      <c r="A145" s="49" t="s">
        <v>68</v>
      </c>
      <c r="B145" s="30" t="s">
        <v>383</v>
      </c>
      <c r="C145" s="30" t="s">
        <v>279</v>
      </c>
      <c r="D145" s="50" t="s">
        <v>39</v>
      </c>
      <c r="E145" s="51" t="n">
        <f aca="false">11334.6+6513.3</f>
        <v>17847.9</v>
      </c>
      <c r="F145" s="51" t="n">
        <f aca="false">11334.6+6513.3</f>
        <v>17847.9</v>
      </c>
      <c r="G145" s="186"/>
    </row>
    <row r="146" customFormat="false" ht="126" hidden="false" customHeight="false" outlineLevel="0" collapsed="false">
      <c r="A146" s="49" t="s">
        <v>280</v>
      </c>
      <c r="B146" s="30" t="s">
        <v>383</v>
      </c>
      <c r="C146" s="29" t="s">
        <v>281</v>
      </c>
      <c r="D146" s="30"/>
      <c r="E146" s="51" t="n">
        <f aca="false">E147</f>
        <v>2979.2</v>
      </c>
      <c r="F146" s="51" t="n">
        <f aca="false">F147</f>
        <v>2979.2</v>
      </c>
      <c r="G146" s="186"/>
    </row>
    <row r="147" customFormat="false" ht="31.5" hidden="false" customHeight="false" outlineLevel="0" collapsed="false">
      <c r="A147" s="49" t="s">
        <v>93</v>
      </c>
      <c r="B147" s="30" t="s">
        <v>383</v>
      </c>
      <c r="C147" s="29" t="s">
        <v>281</v>
      </c>
      <c r="D147" s="30" t="s">
        <v>94</v>
      </c>
      <c r="E147" s="51" t="n">
        <f aca="false">1466.1+1513.1</f>
        <v>2979.2</v>
      </c>
      <c r="F147" s="51" t="n">
        <f aca="false">1466.1+1513.1</f>
        <v>2979.2</v>
      </c>
      <c r="G147" s="186"/>
    </row>
    <row r="148" customFormat="false" ht="94.5" hidden="false" customHeight="false" outlineLevel="0" collapsed="false">
      <c r="A148" s="40" t="s">
        <v>284</v>
      </c>
      <c r="B148" s="30" t="s">
        <v>383</v>
      </c>
      <c r="C148" s="29" t="s">
        <v>286</v>
      </c>
      <c r="D148" s="30"/>
      <c r="E148" s="51" t="n">
        <f aca="false">E149</f>
        <v>700</v>
      </c>
      <c r="F148" s="51" t="n">
        <f aca="false">F149</f>
        <v>700</v>
      </c>
      <c r="G148" s="187"/>
    </row>
    <row r="149" customFormat="false" ht="31.5" hidden="false" customHeight="false" outlineLevel="0" collapsed="false">
      <c r="A149" s="49" t="s">
        <v>93</v>
      </c>
      <c r="B149" s="30" t="s">
        <v>383</v>
      </c>
      <c r="C149" s="29" t="s">
        <v>286</v>
      </c>
      <c r="D149" s="30" t="s">
        <v>94</v>
      </c>
      <c r="E149" s="51" t="n">
        <v>700</v>
      </c>
      <c r="F149" s="51" t="n">
        <v>700</v>
      </c>
      <c r="G149" s="186"/>
    </row>
    <row r="150" customFormat="false" ht="47.25" hidden="false" customHeight="false" outlineLevel="0" collapsed="false">
      <c r="A150" s="33" t="s">
        <v>287</v>
      </c>
      <c r="B150" s="160" t="s">
        <v>383</v>
      </c>
      <c r="C150" s="26" t="s">
        <v>288</v>
      </c>
      <c r="D150" s="26"/>
      <c r="E150" s="27" t="n">
        <f aca="false">E151+E153</f>
        <v>100</v>
      </c>
      <c r="F150" s="27" t="n">
        <f aca="false">F151+F153</f>
        <v>100</v>
      </c>
      <c r="G150" s="187"/>
    </row>
    <row r="151" customFormat="false" ht="63" hidden="false" customHeight="false" outlineLevel="0" collapsed="false">
      <c r="A151" s="34" t="s">
        <v>289</v>
      </c>
      <c r="B151" s="53" t="s">
        <v>383</v>
      </c>
      <c r="C151" s="29" t="s">
        <v>290</v>
      </c>
      <c r="D151" s="12"/>
      <c r="E151" s="84" t="n">
        <f aca="false">E152</f>
        <v>80</v>
      </c>
      <c r="F151" s="84" t="n">
        <f aca="false">F152</f>
        <v>80</v>
      </c>
      <c r="G151" s="186"/>
    </row>
    <row r="152" customFormat="false" ht="63" hidden="false" customHeight="false" outlineLevel="0" collapsed="false">
      <c r="A152" s="57" t="s">
        <v>103</v>
      </c>
      <c r="B152" s="30" t="s">
        <v>383</v>
      </c>
      <c r="C152" s="29" t="s">
        <v>290</v>
      </c>
      <c r="D152" s="30" t="s">
        <v>104</v>
      </c>
      <c r="E152" s="51" t="n">
        <v>80</v>
      </c>
      <c r="F152" s="51" t="n">
        <v>80</v>
      </c>
      <c r="G152" s="187"/>
    </row>
    <row r="153" customFormat="false" ht="78.75" hidden="false" customHeight="false" outlineLevel="0" collapsed="false">
      <c r="A153" s="34" t="s">
        <v>291</v>
      </c>
      <c r="B153" s="30" t="s">
        <v>383</v>
      </c>
      <c r="C153" s="29" t="s">
        <v>292</v>
      </c>
      <c r="D153" s="30"/>
      <c r="E153" s="51" t="n">
        <f aca="false">E154</f>
        <v>20</v>
      </c>
      <c r="F153" s="51" t="n">
        <f aca="false">F154</f>
        <v>20</v>
      </c>
      <c r="G153" s="186"/>
    </row>
    <row r="154" customFormat="false" ht="63" hidden="false" customHeight="false" outlineLevel="0" collapsed="false">
      <c r="A154" s="57" t="s">
        <v>103</v>
      </c>
      <c r="B154" s="30" t="s">
        <v>383</v>
      </c>
      <c r="C154" s="29" t="s">
        <v>292</v>
      </c>
      <c r="D154" s="30" t="s">
        <v>104</v>
      </c>
      <c r="E154" s="51" t="n">
        <v>20</v>
      </c>
      <c r="F154" s="51" t="n">
        <v>20</v>
      </c>
      <c r="G154" s="187"/>
    </row>
    <row r="155" customFormat="false" ht="31.5" hidden="false" customHeight="false" outlineLevel="0" collapsed="false">
      <c r="A155" s="150" t="s">
        <v>293</v>
      </c>
      <c r="B155" s="152" t="s">
        <v>383</v>
      </c>
      <c r="C155" s="152" t="s">
        <v>294</v>
      </c>
      <c r="D155" s="151"/>
      <c r="E155" s="153" t="n">
        <f aca="false">E162+E156+E160+E158</f>
        <v>24450.1</v>
      </c>
      <c r="F155" s="153" t="n">
        <f aca="false">F162+F156+F160+F158</f>
        <v>27364.1</v>
      </c>
      <c r="G155" s="144"/>
      <c r="H155" s="144"/>
    </row>
    <row r="156" customFormat="false" ht="47.25" hidden="false" customHeight="false" outlineLevel="0" collapsed="false">
      <c r="A156" s="49" t="s">
        <v>301</v>
      </c>
      <c r="B156" s="53" t="s">
        <v>383</v>
      </c>
      <c r="C156" s="30" t="s">
        <v>302</v>
      </c>
      <c r="D156" s="130"/>
      <c r="E156" s="51" t="n">
        <f aca="false">E157</f>
        <v>15442.9</v>
      </c>
      <c r="F156" s="51" t="n">
        <f aca="false">F157</f>
        <v>18356.9</v>
      </c>
      <c r="G156" s="144"/>
      <c r="H156" s="144"/>
    </row>
    <row r="157" customFormat="false" ht="15.75" hidden="false" customHeight="false" outlineLevel="0" collapsed="false">
      <c r="A157" s="43" t="s">
        <v>23</v>
      </c>
      <c r="B157" s="30" t="s">
        <v>383</v>
      </c>
      <c r="C157" s="30" t="s">
        <v>302</v>
      </c>
      <c r="D157" s="50" t="s">
        <v>24</v>
      </c>
      <c r="E157" s="51" t="n">
        <f aca="false">22550.9+692+2700-8000-2500</f>
        <v>15442.9</v>
      </c>
      <c r="F157" s="51" t="n">
        <f aca="false">25664.9+692-8000</f>
        <v>18356.9</v>
      </c>
    </row>
    <row r="158" customFormat="false" ht="78.75" hidden="false" customHeight="false" outlineLevel="0" collapsed="false">
      <c r="A158" s="43" t="s">
        <v>323</v>
      </c>
      <c r="B158" s="30" t="s">
        <v>383</v>
      </c>
      <c r="C158" s="30" t="s">
        <v>324</v>
      </c>
      <c r="D158" s="50"/>
      <c r="E158" s="104" t="n">
        <f aca="false">E159</f>
        <v>607.2</v>
      </c>
      <c r="F158" s="104" t="n">
        <f aca="false">F159</f>
        <v>607.2</v>
      </c>
      <c r="G158" s="20"/>
      <c r="H158" s="20"/>
    </row>
    <row r="159" customFormat="false" ht="31.5" hidden="false" customHeight="false" outlineLevel="0" collapsed="false">
      <c r="A159" s="43" t="s">
        <v>93</v>
      </c>
      <c r="B159" s="30" t="s">
        <v>383</v>
      </c>
      <c r="C159" s="30" t="s">
        <v>324</v>
      </c>
      <c r="D159" s="50" t="s">
        <v>94</v>
      </c>
      <c r="E159" s="51" t="n">
        <v>607.2</v>
      </c>
      <c r="F159" s="51" t="n">
        <v>607.2</v>
      </c>
    </row>
    <row r="160" customFormat="false" ht="31.5" hidden="false" customHeight="false" outlineLevel="0" collapsed="false">
      <c r="A160" s="131" t="s">
        <v>325</v>
      </c>
      <c r="B160" s="30" t="s">
        <v>383</v>
      </c>
      <c r="C160" s="30" t="s">
        <v>326</v>
      </c>
      <c r="D160" s="132"/>
      <c r="E160" s="104" t="n">
        <f aca="false">E161</f>
        <v>8000</v>
      </c>
      <c r="F160" s="104" t="n">
        <f aca="false">F161</f>
        <v>8000</v>
      </c>
    </row>
    <row r="161" customFormat="false" ht="31.5" hidden="false" customHeight="false" outlineLevel="0" collapsed="false">
      <c r="A161" s="43" t="s">
        <v>327</v>
      </c>
      <c r="B161" s="30" t="s">
        <v>383</v>
      </c>
      <c r="C161" s="30" t="s">
        <v>326</v>
      </c>
      <c r="D161" s="132" t="s">
        <v>328</v>
      </c>
      <c r="E161" s="51" t="n">
        <v>8000</v>
      </c>
      <c r="F161" s="51" t="n">
        <v>8000</v>
      </c>
    </row>
    <row r="162" customFormat="false" ht="78.75" hidden="false" customHeight="false" outlineLevel="0" collapsed="false">
      <c r="A162" s="172" t="s">
        <v>343</v>
      </c>
      <c r="B162" s="116" t="n">
        <v>923</v>
      </c>
      <c r="C162" s="114" t="s">
        <v>344</v>
      </c>
      <c r="D162" s="203"/>
      <c r="E162" s="138" t="n">
        <f aca="false">E163</f>
        <v>400</v>
      </c>
      <c r="F162" s="138" t="n">
        <f aca="false">F163</f>
        <v>400</v>
      </c>
    </row>
    <row r="163" customFormat="false" ht="15.75" hidden="false" customHeight="false" outlineLevel="0" collapsed="false">
      <c r="A163" s="67" t="s">
        <v>23</v>
      </c>
      <c r="B163" s="116" t="n">
        <v>923</v>
      </c>
      <c r="C163" s="114" t="s">
        <v>344</v>
      </c>
      <c r="D163" s="203" t="n">
        <v>800</v>
      </c>
      <c r="E163" s="51" t="n">
        <v>400</v>
      </c>
      <c r="F163" s="51" t="n">
        <v>400</v>
      </c>
    </row>
    <row r="164" customFormat="false" ht="47.25" hidden="false" customHeight="false" outlineLevel="0" collapsed="false">
      <c r="A164" s="89" t="s">
        <v>391</v>
      </c>
      <c r="B164" s="90" t="s">
        <v>392</v>
      </c>
      <c r="C164" s="156"/>
      <c r="D164" s="156"/>
      <c r="E164" s="23" t="n">
        <f aca="false">E165+E190</f>
        <v>115817.8</v>
      </c>
      <c r="F164" s="23" t="n">
        <f aca="false">F165+F190</f>
        <v>117373</v>
      </c>
    </row>
    <row r="165" customFormat="false" ht="47.25" hidden="false" customHeight="false" outlineLevel="0" collapsed="false">
      <c r="A165" s="157" t="s">
        <v>152</v>
      </c>
      <c r="B165" s="151" t="s">
        <v>392</v>
      </c>
      <c r="C165" s="151" t="s">
        <v>153</v>
      </c>
      <c r="D165" s="151"/>
      <c r="E165" s="158" t="n">
        <f aca="false">E166+E170+E172+E176+E178+E180+E182+E186+E168+E174</f>
        <v>114693.7</v>
      </c>
      <c r="F165" s="158" t="n">
        <f aca="false">F166+F170+F172+F176+F178+F180+F182+F186+F168+F174</f>
        <v>116248.9</v>
      </c>
    </row>
    <row r="166" customFormat="false" ht="47.25" hidden="false" customHeight="false" outlineLevel="0" collapsed="false">
      <c r="A166" s="40" t="s">
        <v>360</v>
      </c>
      <c r="B166" s="30" t="s">
        <v>392</v>
      </c>
      <c r="C166" s="30" t="s">
        <v>155</v>
      </c>
      <c r="D166" s="30"/>
      <c r="E166" s="48" t="n">
        <f aca="false">E167</f>
        <v>25283.7</v>
      </c>
      <c r="F166" s="48" t="n">
        <f aca="false">F167</f>
        <v>25944.9</v>
      </c>
    </row>
    <row r="167" customFormat="false" ht="63" hidden="false" customHeight="false" outlineLevel="0" collapsed="false">
      <c r="A167" s="57" t="s">
        <v>103</v>
      </c>
      <c r="B167" s="30" t="s">
        <v>392</v>
      </c>
      <c r="C167" s="30" t="s">
        <v>155</v>
      </c>
      <c r="D167" s="30" t="s">
        <v>104</v>
      </c>
      <c r="E167" s="31" t="n">
        <v>25283.7</v>
      </c>
      <c r="F167" s="51" t="n">
        <v>25944.9</v>
      </c>
    </row>
    <row r="168" customFormat="false" ht="47.25" hidden="false" customHeight="false" outlineLevel="0" collapsed="false">
      <c r="A168" s="49" t="s">
        <v>158</v>
      </c>
      <c r="B168" s="30" t="s">
        <v>392</v>
      </c>
      <c r="C168" s="30" t="s">
        <v>160</v>
      </c>
      <c r="D168" s="30"/>
      <c r="E168" s="31" t="n">
        <f aca="false">E169</f>
        <v>50</v>
      </c>
      <c r="F168" s="31" t="n">
        <f aca="false">F169</f>
        <v>50</v>
      </c>
    </row>
    <row r="169" customFormat="false" ht="63" hidden="false" customHeight="false" outlineLevel="0" collapsed="false">
      <c r="A169" s="49" t="s">
        <v>103</v>
      </c>
      <c r="B169" s="30" t="s">
        <v>392</v>
      </c>
      <c r="C169" s="30" t="s">
        <v>160</v>
      </c>
      <c r="D169" s="30" t="s">
        <v>104</v>
      </c>
      <c r="E169" s="31" t="n">
        <v>50</v>
      </c>
      <c r="F169" s="51" t="n">
        <v>50</v>
      </c>
    </row>
    <row r="170" customFormat="false" ht="47.25" hidden="false" customHeight="false" outlineLevel="0" collapsed="false">
      <c r="A170" s="40" t="s">
        <v>158</v>
      </c>
      <c r="B170" s="30" t="s">
        <v>392</v>
      </c>
      <c r="C170" s="30" t="s">
        <v>162</v>
      </c>
      <c r="D170" s="30"/>
      <c r="E170" s="31" t="n">
        <f aca="false">E171</f>
        <v>102.4</v>
      </c>
      <c r="F170" s="31" t="n">
        <f aca="false">F171</f>
        <v>102.4</v>
      </c>
    </row>
    <row r="171" customFormat="false" ht="63" hidden="false" customHeight="false" outlineLevel="0" collapsed="false">
      <c r="A171" s="57" t="s">
        <v>103</v>
      </c>
      <c r="B171" s="30" t="s">
        <v>392</v>
      </c>
      <c r="C171" s="30" t="s">
        <v>162</v>
      </c>
      <c r="D171" s="30" t="s">
        <v>104</v>
      </c>
      <c r="E171" s="31" t="n">
        <v>102.4</v>
      </c>
      <c r="F171" s="31" t="n">
        <v>102.4</v>
      </c>
    </row>
    <row r="172" customFormat="false" ht="47.25" hidden="false" customHeight="false" outlineLevel="0" collapsed="false">
      <c r="A172" s="40" t="s">
        <v>361</v>
      </c>
      <c r="B172" s="30" t="s">
        <v>392</v>
      </c>
      <c r="C172" s="30" t="s">
        <v>362</v>
      </c>
      <c r="D172" s="30"/>
      <c r="E172" s="31" t="n">
        <f aca="false">E173</f>
        <v>99.6</v>
      </c>
      <c r="F172" s="31" t="n">
        <f aca="false">F173</f>
        <v>99.6</v>
      </c>
    </row>
    <row r="173" customFormat="false" ht="63" hidden="false" customHeight="false" outlineLevel="0" collapsed="false">
      <c r="A173" s="57" t="s">
        <v>103</v>
      </c>
      <c r="B173" s="30" t="s">
        <v>392</v>
      </c>
      <c r="C173" s="30" t="s">
        <v>362</v>
      </c>
      <c r="D173" s="30" t="s">
        <v>104</v>
      </c>
      <c r="E173" s="31" t="n">
        <v>99.6</v>
      </c>
      <c r="F173" s="31" t="n">
        <v>99.6</v>
      </c>
    </row>
    <row r="174" customFormat="false" ht="110.25" hidden="false" customHeight="false" outlineLevel="0" collapsed="false">
      <c r="A174" s="49" t="s">
        <v>363</v>
      </c>
      <c r="B174" s="30" t="s">
        <v>392</v>
      </c>
      <c r="C174" s="30" t="s">
        <v>364</v>
      </c>
      <c r="D174" s="30"/>
      <c r="E174" s="31" t="n">
        <f aca="false">E175</f>
        <v>1950.4</v>
      </c>
      <c r="F174" s="31" t="n">
        <f aca="false">F175</f>
        <v>0</v>
      </c>
    </row>
    <row r="175" customFormat="false" ht="63" hidden="false" customHeight="false" outlineLevel="0" collapsed="false">
      <c r="A175" s="123" t="s">
        <v>103</v>
      </c>
      <c r="B175" s="30" t="s">
        <v>392</v>
      </c>
      <c r="C175" s="30" t="s">
        <v>364</v>
      </c>
      <c r="D175" s="30" t="s">
        <v>104</v>
      </c>
      <c r="E175" s="31" t="n">
        <v>1950.4</v>
      </c>
      <c r="F175" s="31" t="n">
        <v>0</v>
      </c>
    </row>
    <row r="176" customFormat="false" ht="47.25" hidden="false" customHeight="false" outlineLevel="0" collapsed="false">
      <c r="A176" s="40" t="s">
        <v>163</v>
      </c>
      <c r="B176" s="30" t="s">
        <v>392</v>
      </c>
      <c r="C176" s="30" t="s">
        <v>164</v>
      </c>
      <c r="D176" s="30"/>
      <c r="E176" s="51" t="n">
        <f aca="false">E177</f>
        <v>40958.7</v>
      </c>
      <c r="F176" s="31" t="n">
        <f aca="false">F177</f>
        <v>41788.2</v>
      </c>
    </row>
    <row r="177" customFormat="false" ht="63" hidden="false" customHeight="false" outlineLevel="0" collapsed="false">
      <c r="A177" s="57" t="s">
        <v>103</v>
      </c>
      <c r="B177" s="30" t="s">
        <v>392</v>
      </c>
      <c r="C177" s="30" t="s">
        <v>164</v>
      </c>
      <c r="D177" s="30" t="s">
        <v>104</v>
      </c>
      <c r="E177" s="51" t="n">
        <v>40958.7</v>
      </c>
      <c r="F177" s="51" t="n">
        <v>41788.2</v>
      </c>
    </row>
    <row r="178" customFormat="false" ht="63" hidden="false" customHeight="false" outlineLevel="0" collapsed="false">
      <c r="A178" s="40" t="s">
        <v>168</v>
      </c>
      <c r="B178" s="30" t="s">
        <v>392</v>
      </c>
      <c r="C178" s="30" t="s">
        <v>169</v>
      </c>
      <c r="D178" s="30"/>
      <c r="E178" s="51" t="n">
        <f aca="false">E179</f>
        <v>18335.3</v>
      </c>
      <c r="F178" s="31" t="n">
        <f aca="false">F179</f>
        <v>20048</v>
      </c>
    </row>
    <row r="179" customFormat="false" ht="63" hidden="false" customHeight="false" outlineLevel="0" collapsed="false">
      <c r="A179" s="58" t="s">
        <v>103</v>
      </c>
      <c r="B179" s="30" t="s">
        <v>392</v>
      </c>
      <c r="C179" s="30" t="s">
        <v>169</v>
      </c>
      <c r="D179" s="30" t="s">
        <v>104</v>
      </c>
      <c r="E179" s="51" t="n">
        <v>18335.3</v>
      </c>
      <c r="F179" s="51" t="n">
        <v>20048</v>
      </c>
    </row>
    <row r="180" customFormat="false" ht="31.5" hidden="false" customHeight="false" outlineLevel="0" collapsed="false">
      <c r="A180" s="40" t="s">
        <v>170</v>
      </c>
      <c r="B180" s="30" t="s">
        <v>392</v>
      </c>
      <c r="C180" s="30" t="s">
        <v>171</v>
      </c>
      <c r="D180" s="30"/>
      <c r="E180" s="51" t="n">
        <f aca="false">E181</f>
        <v>20</v>
      </c>
      <c r="F180" s="31" t="n">
        <f aca="false">F181</f>
        <v>20</v>
      </c>
    </row>
    <row r="181" customFormat="false" ht="47.25" hidden="false" customHeight="false" outlineLevel="0" collapsed="false">
      <c r="A181" s="42" t="s">
        <v>20</v>
      </c>
      <c r="B181" s="30" t="s">
        <v>392</v>
      </c>
      <c r="C181" s="30" t="s">
        <v>171</v>
      </c>
      <c r="D181" s="30" t="s">
        <v>94</v>
      </c>
      <c r="E181" s="51" t="n">
        <v>20</v>
      </c>
      <c r="F181" s="51" t="n">
        <v>20</v>
      </c>
    </row>
    <row r="182" customFormat="false" ht="31.5" hidden="false" customHeight="false" outlineLevel="0" collapsed="false">
      <c r="A182" s="40" t="s">
        <v>172</v>
      </c>
      <c r="B182" s="30" t="s">
        <v>392</v>
      </c>
      <c r="C182" s="30" t="s">
        <v>173</v>
      </c>
      <c r="D182" s="30"/>
      <c r="E182" s="31" t="n">
        <f aca="false">E183+E184+E185</f>
        <v>6562.4</v>
      </c>
      <c r="F182" s="31" t="n">
        <f aca="false">F183+F184+F185</f>
        <v>6731.1</v>
      </c>
      <c r="G182" s="187"/>
      <c r="H182" s="144"/>
    </row>
    <row r="183" customFormat="false" ht="126" hidden="false" customHeight="false" outlineLevel="0" collapsed="false">
      <c r="A183" s="49" t="s">
        <v>148</v>
      </c>
      <c r="B183" s="30" t="s">
        <v>392</v>
      </c>
      <c r="C183" s="30" t="s">
        <v>173</v>
      </c>
      <c r="D183" s="30" t="s">
        <v>149</v>
      </c>
      <c r="E183" s="51" t="n">
        <v>6365.4</v>
      </c>
      <c r="F183" s="51" t="n">
        <v>6365.4</v>
      </c>
      <c r="G183" s="144"/>
      <c r="H183" s="144"/>
    </row>
    <row r="184" customFormat="false" ht="47.25" hidden="false" customHeight="false" outlineLevel="0" collapsed="false">
      <c r="A184" s="42" t="s">
        <v>20</v>
      </c>
      <c r="B184" s="30" t="s">
        <v>392</v>
      </c>
      <c r="C184" s="30" t="s">
        <v>173</v>
      </c>
      <c r="D184" s="30" t="s">
        <v>21</v>
      </c>
      <c r="E184" s="48" t="n">
        <v>172.9</v>
      </c>
      <c r="F184" s="48" t="n">
        <v>341.6</v>
      </c>
    </row>
    <row r="185" customFormat="false" ht="15.75" hidden="false" customHeight="false" outlineLevel="0" collapsed="false">
      <c r="A185" s="42" t="s">
        <v>23</v>
      </c>
      <c r="B185" s="30" t="s">
        <v>392</v>
      </c>
      <c r="C185" s="30" t="s">
        <v>173</v>
      </c>
      <c r="D185" s="30" t="s">
        <v>24</v>
      </c>
      <c r="E185" s="48" t="n">
        <v>24.1</v>
      </c>
      <c r="F185" s="48" t="n">
        <v>24.1</v>
      </c>
    </row>
    <row r="186" customFormat="false" ht="47.25" hidden="false" customHeight="false" outlineLevel="0" collapsed="false">
      <c r="A186" s="40" t="s">
        <v>174</v>
      </c>
      <c r="B186" s="30" t="s">
        <v>392</v>
      </c>
      <c r="C186" s="30" t="s">
        <v>175</v>
      </c>
      <c r="D186" s="30"/>
      <c r="E186" s="51" t="n">
        <f aca="false">E189+E188+E187</f>
        <v>21331.2</v>
      </c>
      <c r="F186" s="51" t="n">
        <f aca="false">F189+F188+F187</f>
        <v>21464.7</v>
      </c>
    </row>
    <row r="187" customFormat="false" ht="126" hidden="false" customHeight="false" outlineLevel="0" collapsed="false">
      <c r="A187" s="49" t="s">
        <v>148</v>
      </c>
      <c r="B187" s="30" t="s">
        <v>392</v>
      </c>
      <c r="C187" s="30" t="s">
        <v>175</v>
      </c>
      <c r="D187" s="30" t="s">
        <v>149</v>
      </c>
      <c r="E187" s="51" t="n">
        <v>21025</v>
      </c>
      <c r="F187" s="51" t="n">
        <v>21025</v>
      </c>
    </row>
    <row r="188" customFormat="false" ht="47.25" hidden="false" customHeight="false" outlineLevel="0" collapsed="false">
      <c r="A188" s="42" t="s">
        <v>20</v>
      </c>
      <c r="B188" s="30" t="s">
        <v>392</v>
      </c>
      <c r="C188" s="30" t="s">
        <v>175</v>
      </c>
      <c r="D188" s="30" t="s">
        <v>21</v>
      </c>
      <c r="E188" s="51" t="n">
        <v>288.9</v>
      </c>
      <c r="F188" s="51" t="n">
        <v>422.4</v>
      </c>
    </row>
    <row r="189" customFormat="false" ht="15.75" hidden="false" customHeight="false" outlineLevel="0" collapsed="false">
      <c r="A189" s="42" t="s">
        <v>23</v>
      </c>
      <c r="B189" s="30" t="s">
        <v>392</v>
      </c>
      <c r="C189" s="30" t="s">
        <v>175</v>
      </c>
      <c r="D189" s="30" t="s">
        <v>24</v>
      </c>
      <c r="E189" s="51" t="n">
        <v>17.3</v>
      </c>
      <c r="F189" s="51" t="n">
        <v>17.3</v>
      </c>
    </row>
    <row r="190" customFormat="false" ht="31.5" hidden="false" customHeight="false" outlineLevel="0" collapsed="false">
      <c r="A190" s="150" t="s">
        <v>293</v>
      </c>
      <c r="B190" s="152" t="s">
        <v>393</v>
      </c>
      <c r="C190" s="152" t="s">
        <v>294</v>
      </c>
      <c r="D190" s="152"/>
      <c r="E190" s="153" t="n">
        <f aca="false">E191</f>
        <v>1124.1</v>
      </c>
      <c r="F190" s="153" t="n">
        <f aca="false">F191</f>
        <v>1124.1</v>
      </c>
    </row>
    <row r="191" customFormat="false" ht="110.25" hidden="false" customHeight="false" outlineLevel="0" collapsed="false">
      <c r="A191" s="43" t="s">
        <v>321</v>
      </c>
      <c r="B191" s="30" t="s">
        <v>392</v>
      </c>
      <c r="C191" s="30" t="s">
        <v>322</v>
      </c>
      <c r="D191" s="30"/>
      <c r="E191" s="51" t="n">
        <f aca="false">E192</f>
        <v>1124.1</v>
      </c>
      <c r="F191" s="51" t="n">
        <f aca="false">F192</f>
        <v>1124.1</v>
      </c>
    </row>
    <row r="192" customFormat="false" ht="63" hidden="false" customHeight="false" outlineLevel="0" collapsed="false">
      <c r="A192" s="57" t="s">
        <v>103</v>
      </c>
      <c r="B192" s="30" t="s">
        <v>392</v>
      </c>
      <c r="C192" s="30" t="s">
        <v>322</v>
      </c>
      <c r="D192" s="30" t="s">
        <v>104</v>
      </c>
      <c r="E192" s="51" t="n">
        <v>1124.1</v>
      </c>
      <c r="F192" s="51" t="n">
        <v>1124.1</v>
      </c>
    </row>
    <row r="193" customFormat="false" ht="63" hidden="false" customHeight="false" outlineLevel="0" collapsed="false">
      <c r="A193" s="89" t="s">
        <v>394</v>
      </c>
      <c r="B193" s="90" t="s">
        <v>395</v>
      </c>
      <c r="C193" s="156"/>
      <c r="D193" s="174"/>
      <c r="E193" s="23" t="n">
        <f aca="false">E194+E198</f>
        <v>22900</v>
      </c>
      <c r="F193" s="23" t="n">
        <f aca="false">F194+F198</f>
        <v>22900</v>
      </c>
    </row>
    <row r="194" customFormat="false" ht="63" hidden="false" customHeight="false" outlineLevel="0" collapsed="false">
      <c r="A194" s="157" t="s">
        <v>42</v>
      </c>
      <c r="B194" s="152" t="s">
        <v>395</v>
      </c>
      <c r="C194" s="151" t="s">
        <v>43</v>
      </c>
      <c r="D194" s="151"/>
      <c r="E194" s="158" t="n">
        <f aca="false">E195</f>
        <v>500</v>
      </c>
      <c r="F194" s="158" t="n">
        <f aca="false">F195</f>
        <v>500</v>
      </c>
    </row>
    <row r="195" customFormat="false" ht="63" hidden="false" customHeight="false" outlineLevel="0" collapsed="false">
      <c r="A195" s="33" t="s">
        <v>44</v>
      </c>
      <c r="B195" s="160" t="s">
        <v>395</v>
      </c>
      <c r="C195" s="26" t="s">
        <v>45</v>
      </c>
      <c r="D195" s="26"/>
      <c r="E195" s="27" t="n">
        <f aca="false">E196</f>
        <v>500</v>
      </c>
      <c r="F195" s="27" t="n">
        <f aca="false">F196</f>
        <v>500</v>
      </c>
    </row>
    <row r="196" customFormat="false" ht="47.25" hidden="false" customHeight="false" outlineLevel="0" collapsed="false">
      <c r="A196" s="204" t="s">
        <v>52</v>
      </c>
      <c r="B196" s="30" t="s">
        <v>395</v>
      </c>
      <c r="C196" s="205" t="s">
        <v>53</v>
      </c>
      <c r="D196" s="205"/>
      <c r="E196" s="200" t="n">
        <f aca="false">E197</f>
        <v>500</v>
      </c>
      <c r="F196" s="200" t="n">
        <f aca="false">F197</f>
        <v>500</v>
      </c>
    </row>
    <row r="197" customFormat="false" ht="47.25" hidden="false" customHeight="false" outlineLevel="0" collapsed="false">
      <c r="A197" s="95" t="s">
        <v>20</v>
      </c>
      <c r="B197" s="30" t="s">
        <v>395</v>
      </c>
      <c r="C197" s="205" t="s">
        <v>53</v>
      </c>
      <c r="D197" s="205" t="s">
        <v>21</v>
      </c>
      <c r="E197" s="51" t="n">
        <v>500</v>
      </c>
      <c r="F197" s="51" t="n">
        <v>500</v>
      </c>
      <c r="G197" s="144"/>
      <c r="H197" s="144"/>
    </row>
    <row r="198" customFormat="false" ht="63" hidden="false" customHeight="false" outlineLevel="0" collapsed="false">
      <c r="A198" s="157" t="s">
        <v>193</v>
      </c>
      <c r="B198" s="152" t="s">
        <v>395</v>
      </c>
      <c r="C198" s="151" t="s">
        <v>194</v>
      </c>
      <c r="D198" s="151"/>
      <c r="E198" s="158" t="n">
        <f aca="false">E199</f>
        <v>22400</v>
      </c>
      <c r="F198" s="158" t="n">
        <f aca="false">F199</f>
        <v>22400</v>
      </c>
      <c r="G198" s="144"/>
      <c r="H198" s="144"/>
    </row>
    <row r="199" customFormat="false" ht="47.25" hidden="false" customHeight="false" outlineLevel="0" collapsed="false">
      <c r="A199" s="33" t="s">
        <v>198</v>
      </c>
      <c r="B199" s="160" t="s">
        <v>395</v>
      </c>
      <c r="C199" s="26" t="s">
        <v>199</v>
      </c>
      <c r="D199" s="26"/>
      <c r="E199" s="27" t="n">
        <f aca="false">E200+E202+E204+E208</f>
        <v>22400</v>
      </c>
      <c r="F199" s="27" t="n">
        <f aca="false">F200+F202+F204+F208</f>
        <v>22400</v>
      </c>
    </row>
    <row r="200" customFormat="false" ht="78.75" hidden="false" customHeight="false" outlineLevel="0" collapsed="false">
      <c r="A200" s="66" t="s">
        <v>200</v>
      </c>
      <c r="B200" s="30" t="s">
        <v>395</v>
      </c>
      <c r="C200" s="30" t="s">
        <v>201</v>
      </c>
      <c r="D200" s="50"/>
      <c r="E200" s="31" t="n">
        <f aca="false">E201</f>
        <v>2101.7</v>
      </c>
      <c r="F200" s="31" t="n">
        <f aca="false">F201</f>
        <v>2101.7</v>
      </c>
      <c r="H200" s="206"/>
    </row>
    <row r="201" customFormat="false" ht="47.25" hidden="false" customHeight="false" outlineLevel="0" collapsed="false">
      <c r="A201" s="28" t="s">
        <v>20</v>
      </c>
      <c r="B201" s="30" t="s">
        <v>395</v>
      </c>
      <c r="C201" s="30" t="s">
        <v>201</v>
      </c>
      <c r="D201" s="30" t="s">
        <v>21</v>
      </c>
      <c r="E201" s="51" t="n">
        <v>2101.7</v>
      </c>
      <c r="F201" s="51" t="n">
        <v>2101.7</v>
      </c>
    </row>
    <row r="202" customFormat="false" ht="31.5" hidden="false" customHeight="false" outlineLevel="0" collapsed="false">
      <c r="A202" s="66" t="s">
        <v>202</v>
      </c>
      <c r="B202" s="30" t="s">
        <v>395</v>
      </c>
      <c r="C202" s="30" t="s">
        <v>203</v>
      </c>
      <c r="D202" s="50"/>
      <c r="E202" s="31" t="n">
        <f aca="false">E203</f>
        <v>200</v>
      </c>
      <c r="F202" s="31" t="n">
        <f aca="false">F203</f>
        <v>200</v>
      </c>
      <c r="H202" s="206"/>
    </row>
    <row r="203" customFormat="false" ht="47.25" hidden="false" customHeight="false" outlineLevel="0" collapsed="false">
      <c r="A203" s="28" t="s">
        <v>20</v>
      </c>
      <c r="B203" s="30" t="s">
        <v>395</v>
      </c>
      <c r="C203" s="30" t="s">
        <v>203</v>
      </c>
      <c r="D203" s="30" t="s">
        <v>21</v>
      </c>
      <c r="E203" s="51" t="n">
        <v>200</v>
      </c>
      <c r="F203" s="51" t="n">
        <v>200</v>
      </c>
    </row>
    <row r="204" customFormat="false" ht="47.25" hidden="false" customHeight="false" outlineLevel="0" collapsed="false">
      <c r="A204" s="66" t="s">
        <v>146</v>
      </c>
      <c r="B204" s="30" t="s">
        <v>395</v>
      </c>
      <c r="C204" s="30" t="s">
        <v>204</v>
      </c>
      <c r="D204" s="50"/>
      <c r="E204" s="31" t="n">
        <f aca="false">SUM(E205:E207)</f>
        <v>15915.7</v>
      </c>
      <c r="F204" s="31" t="n">
        <f aca="false">SUM(F205:F207)</f>
        <v>15915.7</v>
      </c>
      <c r="H204" s="207"/>
    </row>
    <row r="205" customFormat="false" ht="126" hidden="false" customHeight="false" outlineLevel="0" collapsed="false">
      <c r="A205" s="63" t="s">
        <v>148</v>
      </c>
      <c r="B205" s="30" t="s">
        <v>395</v>
      </c>
      <c r="C205" s="30" t="s">
        <v>204</v>
      </c>
      <c r="D205" s="30" t="s">
        <v>149</v>
      </c>
      <c r="E205" s="51" t="n">
        <f aca="false">14386.8-10-222.5</f>
        <v>14154.3</v>
      </c>
      <c r="F205" s="51" t="n">
        <f aca="false">14386.8-10-222.5</f>
        <v>14154.3</v>
      </c>
    </row>
    <row r="206" customFormat="false" ht="47.25" hidden="false" customHeight="false" outlineLevel="0" collapsed="false">
      <c r="A206" s="28" t="s">
        <v>20</v>
      </c>
      <c r="B206" s="30" t="s">
        <v>395</v>
      </c>
      <c r="C206" s="30" t="s">
        <v>204</v>
      </c>
      <c r="D206" s="30" t="s">
        <v>21</v>
      </c>
      <c r="E206" s="51" t="n">
        <f aca="false">1513.9+10+222.5</f>
        <v>1746.4</v>
      </c>
      <c r="F206" s="51" t="n">
        <f aca="false">1513.9+10+222.5</f>
        <v>1746.4</v>
      </c>
    </row>
    <row r="207" customFormat="false" ht="15.75" hidden="false" customHeight="false" outlineLevel="0" collapsed="false">
      <c r="A207" s="28" t="s">
        <v>23</v>
      </c>
      <c r="B207" s="30" t="s">
        <v>395</v>
      </c>
      <c r="C207" s="30" t="s">
        <v>204</v>
      </c>
      <c r="D207" s="30" t="s">
        <v>24</v>
      </c>
      <c r="E207" s="51" t="n">
        <v>15</v>
      </c>
      <c r="F207" s="51" t="n">
        <v>15</v>
      </c>
    </row>
    <row r="208" customFormat="false" ht="47.25" hidden="false" customHeight="false" outlineLevel="0" collapsed="false">
      <c r="A208" s="66" t="s">
        <v>367</v>
      </c>
      <c r="B208" s="30" t="s">
        <v>395</v>
      </c>
      <c r="C208" s="30" t="s">
        <v>206</v>
      </c>
      <c r="D208" s="50"/>
      <c r="E208" s="31" t="n">
        <f aca="false">E210+E211+E209</f>
        <v>4182.6</v>
      </c>
      <c r="F208" s="31" t="n">
        <f aca="false">F210+F211+F209</f>
        <v>4182.6</v>
      </c>
    </row>
    <row r="209" customFormat="false" ht="126" hidden="false" customHeight="false" outlineLevel="0" collapsed="false">
      <c r="A209" s="66" t="s">
        <v>148</v>
      </c>
      <c r="B209" s="30" t="s">
        <v>395</v>
      </c>
      <c r="C209" s="30" t="s">
        <v>206</v>
      </c>
      <c r="D209" s="50" t="s">
        <v>149</v>
      </c>
      <c r="E209" s="31" t="n">
        <v>729.8</v>
      </c>
      <c r="F209" s="31" t="n">
        <v>729.8</v>
      </c>
    </row>
    <row r="210" customFormat="false" ht="47.25" hidden="false" customHeight="false" outlineLevel="0" collapsed="false">
      <c r="A210" s="28" t="s">
        <v>20</v>
      </c>
      <c r="B210" s="30" t="s">
        <v>395</v>
      </c>
      <c r="C210" s="30" t="s">
        <v>206</v>
      </c>
      <c r="D210" s="30" t="s">
        <v>21</v>
      </c>
      <c r="E210" s="51" t="n">
        <v>2772.8</v>
      </c>
      <c r="F210" s="51" t="n">
        <v>2772.8</v>
      </c>
      <c r="H210" s="206"/>
    </row>
    <row r="211" customFormat="false" ht="15.75" hidden="false" customHeight="false" outlineLevel="0" collapsed="false">
      <c r="A211" s="35" t="s">
        <v>23</v>
      </c>
      <c r="B211" s="30" t="s">
        <v>395</v>
      </c>
      <c r="C211" s="30" t="s">
        <v>206</v>
      </c>
      <c r="D211" s="30" t="s">
        <v>24</v>
      </c>
      <c r="E211" s="51" t="n">
        <v>680</v>
      </c>
      <c r="F211" s="51" t="n">
        <v>680</v>
      </c>
    </row>
    <row r="212" customFormat="false" ht="47.25" hidden="false" customHeight="false" outlineLevel="0" collapsed="false">
      <c r="A212" s="89" t="s">
        <v>396</v>
      </c>
      <c r="B212" s="90" t="s">
        <v>397</v>
      </c>
      <c r="C212" s="176"/>
      <c r="D212" s="176"/>
      <c r="E212" s="23" t="n">
        <f aca="false">E213+E252</f>
        <v>1021336.3</v>
      </c>
      <c r="F212" s="23" t="n">
        <f aca="false">F213+F252</f>
        <v>1025882.9</v>
      </c>
    </row>
    <row r="213" customFormat="false" ht="47.25" hidden="false" customHeight="false" outlineLevel="0" collapsed="false">
      <c r="A213" s="157" t="s">
        <v>97</v>
      </c>
      <c r="B213" s="152" t="s">
        <v>397</v>
      </c>
      <c r="C213" s="151" t="s">
        <v>98</v>
      </c>
      <c r="D213" s="151"/>
      <c r="E213" s="177" t="n">
        <f aca="false">E214+E224+E235+E244+E240</f>
        <v>1018410.1</v>
      </c>
      <c r="F213" s="177" t="n">
        <f aca="false">F214+F224+F235+F244+F240</f>
        <v>1022839.7</v>
      </c>
    </row>
    <row r="214" customFormat="false" ht="47.25" hidden="false" customHeight="false" outlineLevel="0" collapsed="false">
      <c r="A214" s="33" t="s">
        <v>398</v>
      </c>
      <c r="B214" s="162" t="s">
        <v>397</v>
      </c>
      <c r="C214" s="26" t="s">
        <v>100</v>
      </c>
      <c r="D214" s="26"/>
      <c r="E214" s="175" t="n">
        <f aca="false">E215+E217+E219+E222</f>
        <v>375071.9</v>
      </c>
      <c r="F214" s="175" t="n">
        <f aca="false">F215+F217+F219+F222</f>
        <v>376991.8</v>
      </c>
    </row>
    <row r="215" customFormat="false" ht="47.25" hidden="false" customHeight="false" outlineLevel="0" collapsed="false">
      <c r="A215" s="78" t="s">
        <v>101</v>
      </c>
      <c r="B215" s="50" t="s">
        <v>397</v>
      </c>
      <c r="C215" s="50" t="s">
        <v>102</v>
      </c>
      <c r="D215" s="50"/>
      <c r="E215" s="48" t="n">
        <f aca="false">E216</f>
        <v>63044.6</v>
      </c>
      <c r="F215" s="48" t="n">
        <f aca="false">F216</f>
        <v>64518.8</v>
      </c>
    </row>
    <row r="216" customFormat="false" ht="63" hidden="false" customHeight="false" outlineLevel="0" collapsed="false">
      <c r="A216" s="40" t="s">
        <v>103</v>
      </c>
      <c r="B216" s="30" t="s">
        <v>397</v>
      </c>
      <c r="C216" s="30" t="s">
        <v>102</v>
      </c>
      <c r="D216" s="30" t="s">
        <v>104</v>
      </c>
      <c r="E216" s="51" t="n">
        <v>63044.6</v>
      </c>
      <c r="F216" s="51" t="n">
        <v>64518.8</v>
      </c>
      <c r="G216" s="0" t="n">
        <f aca="false">'2017 год Приложение  5'!E290+'2017 год Приложение  5'!E306+'2017 год Приложение  5'!E322</f>
        <v>196395.6</v>
      </c>
      <c r="H216" s="144" t="n">
        <f aca="false">E216+E226+E237</f>
        <v>185127.2</v>
      </c>
      <c r="I216" s="144" t="n">
        <f aca="false">F216+F226+F237</f>
        <v>187840.8</v>
      </c>
    </row>
    <row r="217" customFormat="false" ht="78.75" hidden="false" customHeight="false" outlineLevel="0" collapsed="false">
      <c r="A217" s="40" t="s">
        <v>107</v>
      </c>
      <c r="B217" s="30" t="s">
        <v>397</v>
      </c>
      <c r="C217" s="30" t="s">
        <v>108</v>
      </c>
      <c r="D217" s="30"/>
      <c r="E217" s="36" t="n">
        <f aca="false">E218</f>
        <v>286541.6</v>
      </c>
      <c r="F217" s="36" t="n">
        <f aca="false">F218</f>
        <v>286541.6</v>
      </c>
      <c r="G217" s="144" t="n">
        <f aca="false">E217+E228</f>
        <v>719378.5</v>
      </c>
      <c r="H217" s="144" t="n">
        <f aca="false">F217+F228</f>
        <v>719378.5</v>
      </c>
    </row>
    <row r="218" customFormat="false" ht="63" hidden="false" customHeight="false" outlineLevel="0" collapsed="false">
      <c r="A218" s="40" t="s">
        <v>103</v>
      </c>
      <c r="B218" s="30" t="s">
        <v>397</v>
      </c>
      <c r="C218" s="30" t="s">
        <v>108</v>
      </c>
      <c r="D218" s="30" t="s">
        <v>104</v>
      </c>
      <c r="E218" s="51" t="n">
        <f aca="false">281124.8+5416.8</f>
        <v>286541.6</v>
      </c>
      <c r="F218" s="51" t="n">
        <f aca="false">281124.8+5416.8</f>
        <v>286541.6</v>
      </c>
    </row>
    <row r="219" customFormat="false" ht="141.75" hidden="false" customHeight="false" outlineLevel="0" collapsed="false">
      <c r="A219" s="40" t="s">
        <v>111</v>
      </c>
      <c r="B219" s="30" t="s">
        <v>397</v>
      </c>
      <c r="C219" s="30" t="s">
        <v>112</v>
      </c>
      <c r="D219" s="30"/>
      <c r="E219" s="36" t="n">
        <f aca="false">E220+E221</f>
        <v>23645.7</v>
      </c>
      <c r="F219" s="36" t="n">
        <f aca="false">F220+F221</f>
        <v>24091.4</v>
      </c>
    </row>
    <row r="220" customFormat="false" ht="31.5" hidden="false" customHeight="false" outlineLevel="0" collapsed="false">
      <c r="A220" s="40" t="s">
        <v>93</v>
      </c>
      <c r="B220" s="30" t="s">
        <v>397</v>
      </c>
      <c r="C220" s="30" t="s">
        <v>112</v>
      </c>
      <c r="D220" s="30" t="s">
        <v>94</v>
      </c>
      <c r="E220" s="51" t="n">
        <v>398.9</v>
      </c>
      <c r="F220" s="51" t="n">
        <v>407.8</v>
      </c>
    </row>
    <row r="221" customFormat="false" ht="63" hidden="false" customHeight="false" outlineLevel="0" collapsed="false">
      <c r="A221" s="78" t="s">
        <v>103</v>
      </c>
      <c r="B221" s="50" t="s">
        <v>397</v>
      </c>
      <c r="C221" s="50" t="s">
        <v>112</v>
      </c>
      <c r="D221" s="50" t="s">
        <v>104</v>
      </c>
      <c r="E221" s="51" t="n">
        <v>23246.8</v>
      </c>
      <c r="F221" s="51" t="n">
        <v>23683.6</v>
      </c>
    </row>
    <row r="222" customFormat="false" ht="173.25" hidden="false" customHeight="false" outlineLevel="0" collapsed="false">
      <c r="A222" s="42" t="s">
        <v>113</v>
      </c>
      <c r="B222" s="30" t="s">
        <v>397</v>
      </c>
      <c r="C222" s="30" t="s">
        <v>114</v>
      </c>
      <c r="D222" s="30"/>
      <c r="E222" s="48" t="n">
        <f aca="false">E223</f>
        <v>1840</v>
      </c>
      <c r="F222" s="48" t="n">
        <f aca="false">F223</f>
        <v>1840</v>
      </c>
    </row>
    <row r="223" customFormat="false" ht="31.5" hidden="false" customHeight="false" outlineLevel="0" collapsed="false">
      <c r="A223" s="40" t="s">
        <v>93</v>
      </c>
      <c r="B223" s="30" t="s">
        <v>397</v>
      </c>
      <c r="C223" s="30" t="s">
        <v>114</v>
      </c>
      <c r="D223" s="30" t="s">
        <v>94</v>
      </c>
      <c r="E223" s="51" t="n">
        <v>1840</v>
      </c>
      <c r="F223" s="51" t="n">
        <v>1840</v>
      </c>
    </row>
    <row r="224" customFormat="false" ht="47.25" hidden="false" customHeight="false" outlineLevel="0" collapsed="false">
      <c r="A224" s="33" t="s">
        <v>117</v>
      </c>
      <c r="B224" s="162" t="s">
        <v>397</v>
      </c>
      <c r="C224" s="26" t="s">
        <v>118</v>
      </c>
      <c r="D224" s="26"/>
      <c r="E224" s="175" t="n">
        <f aca="false">E225+E231+E233+E227+E229</f>
        <v>553680.6</v>
      </c>
      <c r="F224" s="175" t="n">
        <f aca="false">F225+F231+F233+F227+F229</f>
        <v>555558.4</v>
      </c>
    </row>
    <row r="225" customFormat="false" ht="47.25" hidden="false" customHeight="false" outlineLevel="0" collapsed="false">
      <c r="A225" s="40" t="s">
        <v>101</v>
      </c>
      <c r="B225" s="30" t="s">
        <v>397</v>
      </c>
      <c r="C225" s="30" t="s">
        <v>119</v>
      </c>
      <c r="D225" s="30"/>
      <c r="E225" s="48" t="n">
        <f aca="false">E226</f>
        <v>96033.4</v>
      </c>
      <c r="F225" s="48" t="n">
        <f aca="false">F226</f>
        <v>97152.7</v>
      </c>
    </row>
    <row r="226" customFormat="false" ht="63" hidden="false" customHeight="false" outlineLevel="0" collapsed="false">
      <c r="A226" s="40" t="s">
        <v>103</v>
      </c>
      <c r="B226" s="30" t="s">
        <v>397</v>
      </c>
      <c r="C226" s="30" t="s">
        <v>119</v>
      </c>
      <c r="D226" s="30" t="s">
        <v>104</v>
      </c>
      <c r="E226" s="51" t="n">
        <v>96033.4</v>
      </c>
      <c r="F226" s="51" t="n">
        <v>97152.7</v>
      </c>
    </row>
    <row r="227" customFormat="false" ht="92.25" hidden="false" customHeight="true" outlineLevel="0" collapsed="false">
      <c r="A227" s="40" t="s">
        <v>107</v>
      </c>
      <c r="B227" s="30" t="s">
        <v>397</v>
      </c>
      <c r="C227" s="30" t="s">
        <v>121</v>
      </c>
      <c r="D227" s="30"/>
      <c r="E227" s="48" t="n">
        <f aca="false">E228</f>
        <v>432836.9</v>
      </c>
      <c r="F227" s="48" t="n">
        <f aca="false">F228</f>
        <v>432836.9</v>
      </c>
      <c r="H227" s="122"/>
    </row>
    <row r="228" customFormat="false" ht="63" hidden="false" customHeight="false" outlineLevel="0" collapsed="false">
      <c r="A228" s="40" t="s">
        <v>103</v>
      </c>
      <c r="B228" s="30" t="s">
        <v>397</v>
      </c>
      <c r="C228" s="30" t="s">
        <v>121</v>
      </c>
      <c r="D228" s="30" t="s">
        <v>104</v>
      </c>
      <c r="E228" s="51" t="n">
        <f aca="false">425923.3+6913.6</f>
        <v>432836.9</v>
      </c>
      <c r="F228" s="51" t="n">
        <f aca="false">425923.3+6913.6</f>
        <v>432836.9</v>
      </c>
      <c r="G228" s="144"/>
      <c r="H228" s="144"/>
    </row>
    <row r="229" customFormat="false" ht="94.5" hidden="false" customHeight="false" outlineLevel="0" collapsed="false">
      <c r="A229" s="40" t="s">
        <v>124</v>
      </c>
      <c r="B229" s="30" t="s">
        <v>397</v>
      </c>
      <c r="C229" s="53" t="s">
        <v>125</v>
      </c>
      <c r="D229" s="30"/>
      <c r="E229" s="51" t="n">
        <f aca="false">E230</f>
        <v>20739.6</v>
      </c>
      <c r="F229" s="51" t="n">
        <f aca="false">F230</f>
        <v>21498.1</v>
      </c>
      <c r="G229" s="144"/>
      <c r="H229" s="144"/>
    </row>
    <row r="230" customFormat="false" ht="63" hidden="false" customHeight="false" outlineLevel="0" collapsed="false">
      <c r="A230" s="40" t="s">
        <v>103</v>
      </c>
      <c r="B230" s="30" t="s">
        <v>397</v>
      </c>
      <c r="C230" s="53" t="s">
        <v>125</v>
      </c>
      <c r="D230" s="30" t="s">
        <v>104</v>
      </c>
      <c r="E230" s="51" t="n">
        <f aca="false">209.3+20530.3</f>
        <v>20739.6</v>
      </c>
      <c r="F230" s="51" t="n">
        <f aca="false">216.9+21281.2</f>
        <v>21498.1</v>
      </c>
      <c r="G230" s="144"/>
      <c r="H230" s="144"/>
    </row>
    <row r="231" customFormat="false" ht="110.25" hidden="false" customHeight="false" outlineLevel="0" collapsed="false">
      <c r="A231" s="40" t="s">
        <v>126</v>
      </c>
      <c r="B231" s="30" t="s">
        <v>397</v>
      </c>
      <c r="C231" s="30" t="s">
        <v>127</v>
      </c>
      <c r="D231" s="30"/>
      <c r="E231" s="48" t="n">
        <f aca="false">E232</f>
        <v>18.7</v>
      </c>
      <c r="F231" s="48" t="n">
        <f aca="false">F232</f>
        <v>18.7</v>
      </c>
      <c r="G231" s="144"/>
      <c r="H231" s="144"/>
    </row>
    <row r="232" customFormat="false" ht="31.5" hidden="false" customHeight="false" outlineLevel="0" collapsed="false">
      <c r="A232" s="40" t="s">
        <v>93</v>
      </c>
      <c r="B232" s="30" t="s">
        <v>397</v>
      </c>
      <c r="C232" s="30" t="s">
        <v>127</v>
      </c>
      <c r="D232" s="30" t="s">
        <v>94</v>
      </c>
      <c r="E232" s="51" t="n">
        <v>18.7</v>
      </c>
      <c r="F232" s="51" t="n">
        <v>18.7</v>
      </c>
    </row>
    <row r="233" customFormat="false" ht="173.25" hidden="false" customHeight="false" outlineLevel="0" collapsed="false">
      <c r="A233" s="42" t="s">
        <v>113</v>
      </c>
      <c r="B233" s="30" t="s">
        <v>397</v>
      </c>
      <c r="C233" s="30" t="s">
        <v>128</v>
      </c>
      <c r="D233" s="30"/>
      <c r="E233" s="48" t="n">
        <f aca="false">E234</f>
        <v>4052</v>
      </c>
      <c r="F233" s="48" t="n">
        <f aca="false">F234</f>
        <v>4052</v>
      </c>
    </row>
    <row r="234" customFormat="false" ht="31.5" hidden="false" customHeight="false" outlineLevel="0" collapsed="false">
      <c r="A234" s="40" t="s">
        <v>93</v>
      </c>
      <c r="B234" s="30" t="s">
        <v>397</v>
      </c>
      <c r="C234" s="30" t="s">
        <v>128</v>
      </c>
      <c r="D234" s="30" t="s">
        <v>94</v>
      </c>
      <c r="E234" s="51" t="n">
        <v>4052</v>
      </c>
      <c r="F234" s="51" t="n">
        <v>4052</v>
      </c>
    </row>
    <row r="235" customFormat="false" ht="31.5" hidden="false" customHeight="false" outlineLevel="0" collapsed="false">
      <c r="A235" s="33" t="s">
        <v>129</v>
      </c>
      <c r="B235" s="162" t="s">
        <v>397</v>
      </c>
      <c r="C235" s="26" t="s">
        <v>130</v>
      </c>
      <c r="D235" s="26"/>
      <c r="E235" s="175" t="n">
        <f aca="false">E236+E238</f>
        <v>26184.2</v>
      </c>
      <c r="F235" s="175" t="n">
        <f aca="false">F236+F238</f>
        <v>26304.3</v>
      </c>
    </row>
    <row r="236" customFormat="false" ht="47.25" hidden="false" customHeight="false" outlineLevel="0" collapsed="false">
      <c r="A236" s="40" t="s">
        <v>101</v>
      </c>
      <c r="B236" s="30" t="s">
        <v>397</v>
      </c>
      <c r="C236" s="30" t="s">
        <v>131</v>
      </c>
      <c r="D236" s="30"/>
      <c r="E236" s="48" t="n">
        <f aca="false">E237</f>
        <v>26049.2</v>
      </c>
      <c r="F236" s="48" t="n">
        <f aca="false">F237</f>
        <v>26169.3</v>
      </c>
    </row>
    <row r="237" customFormat="false" ht="63" hidden="false" customHeight="false" outlineLevel="0" collapsed="false">
      <c r="A237" s="40" t="s">
        <v>103</v>
      </c>
      <c r="B237" s="30" t="s">
        <v>397</v>
      </c>
      <c r="C237" s="30" t="s">
        <v>131</v>
      </c>
      <c r="D237" s="30" t="s">
        <v>104</v>
      </c>
      <c r="E237" s="51" t="n">
        <v>26049.2</v>
      </c>
      <c r="F237" s="51" t="n">
        <v>26169.3</v>
      </c>
      <c r="H237" s="144"/>
    </row>
    <row r="238" customFormat="false" ht="173.25" hidden="false" customHeight="false" outlineLevel="0" collapsed="false">
      <c r="A238" s="42" t="s">
        <v>113</v>
      </c>
      <c r="B238" s="30" t="s">
        <v>397</v>
      </c>
      <c r="C238" s="30" t="s">
        <v>135</v>
      </c>
      <c r="D238" s="30"/>
      <c r="E238" s="48" t="n">
        <f aca="false">E239</f>
        <v>135</v>
      </c>
      <c r="F238" s="48" t="n">
        <f aca="false">F239</f>
        <v>135</v>
      </c>
      <c r="H238" s="206"/>
    </row>
    <row r="239" customFormat="false" ht="31.5" hidden="false" customHeight="false" outlineLevel="0" collapsed="false">
      <c r="A239" s="40" t="s">
        <v>93</v>
      </c>
      <c r="B239" s="30" t="s">
        <v>397</v>
      </c>
      <c r="C239" s="30" t="s">
        <v>135</v>
      </c>
      <c r="D239" s="30" t="s">
        <v>94</v>
      </c>
      <c r="E239" s="51" t="n">
        <v>135</v>
      </c>
      <c r="F239" s="51" t="n">
        <v>135</v>
      </c>
    </row>
    <row r="240" customFormat="false" ht="47.25" hidden="false" customHeight="false" outlineLevel="0" collapsed="false">
      <c r="A240" s="33" t="s">
        <v>140</v>
      </c>
      <c r="B240" s="162" t="s">
        <v>397</v>
      </c>
      <c r="C240" s="26" t="s">
        <v>141</v>
      </c>
      <c r="D240" s="26"/>
      <c r="E240" s="27" t="n">
        <f aca="false">E241</f>
        <v>5655.3</v>
      </c>
      <c r="F240" s="27" t="n">
        <f aca="false">F241</f>
        <v>5790.9</v>
      </c>
    </row>
    <row r="241" customFormat="false" ht="47.25" hidden="false" customHeight="false" outlineLevel="0" collapsed="false">
      <c r="A241" s="40" t="s">
        <v>142</v>
      </c>
      <c r="B241" s="30" t="s">
        <v>397</v>
      </c>
      <c r="C241" s="30" t="s">
        <v>143</v>
      </c>
      <c r="D241" s="30"/>
      <c r="E241" s="51" t="n">
        <f aca="false">E242+E243</f>
        <v>5655.3</v>
      </c>
      <c r="F241" s="51" t="n">
        <f aca="false">F242+F243</f>
        <v>5790.9</v>
      </c>
    </row>
    <row r="242" customFormat="false" ht="47.25" hidden="false" customHeight="false" outlineLevel="0" collapsed="false">
      <c r="A242" s="40" t="s">
        <v>20</v>
      </c>
      <c r="B242" s="30" t="s">
        <v>397</v>
      </c>
      <c r="C242" s="30" t="s">
        <v>143</v>
      </c>
      <c r="D242" s="30" t="s">
        <v>21</v>
      </c>
      <c r="E242" s="51" t="n">
        <v>574.4</v>
      </c>
      <c r="F242" s="51" t="n">
        <v>710</v>
      </c>
    </row>
    <row r="243" customFormat="false" ht="63" hidden="false" customHeight="false" outlineLevel="0" collapsed="false">
      <c r="A243" s="56" t="s">
        <v>103</v>
      </c>
      <c r="B243" s="30" t="s">
        <v>397</v>
      </c>
      <c r="C243" s="30" t="s">
        <v>143</v>
      </c>
      <c r="D243" s="30" t="s">
        <v>104</v>
      </c>
      <c r="E243" s="51" t="n">
        <f aca="false">2815.5+2265.4</f>
        <v>5080.9</v>
      </c>
      <c r="F243" s="51" t="n">
        <f aca="false">2815.5+2265.4</f>
        <v>5080.9</v>
      </c>
    </row>
    <row r="244" customFormat="false" ht="47.25" hidden="false" customHeight="false" outlineLevel="0" collapsed="false">
      <c r="A244" s="33" t="s">
        <v>410</v>
      </c>
      <c r="B244" s="162" t="s">
        <v>397</v>
      </c>
      <c r="C244" s="26" t="s">
        <v>145</v>
      </c>
      <c r="D244" s="26"/>
      <c r="E244" s="208" t="n">
        <f aca="false">E245+E249</f>
        <v>57818.1</v>
      </c>
      <c r="F244" s="208" t="n">
        <f aca="false">F245+F249</f>
        <v>58194.3</v>
      </c>
    </row>
    <row r="245" customFormat="false" ht="47.25" hidden="false" customHeight="false" outlineLevel="0" collapsed="false">
      <c r="A245" s="40" t="s">
        <v>146</v>
      </c>
      <c r="B245" s="30" t="s">
        <v>397</v>
      </c>
      <c r="C245" s="30" t="s">
        <v>147</v>
      </c>
      <c r="D245" s="30"/>
      <c r="E245" s="54" t="n">
        <f aca="false">E246+E247+E248</f>
        <v>30056.3</v>
      </c>
      <c r="F245" s="54" t="n">
        <f aca="false">F246+F247+F248</f>
        <v>30287.7</v>
      </c>
    </row>
    <row r="246" customFormat="false" ht="126" hidden="false" customHeight="false" outlineLevel="0" collapsed="false">
      <c r="A246" s="40" t="s">
        <v>148</v>
      </c>
      <c r="B246" s="30" t="s">
        <v>397</v>
      </c>
      <c r="C246" s="30" t="s">
        <v>147</v>
      </c>
      <c r="D246" s="30" t="s">
        <v>149</v>
      </c>
      <c r="E246" s="51" t="n">
        <v>25979.4</v>
      </c>
      <c r="F246" s="51" t="n">
        <v>26059.4</v>
      </c>
    </row>
    <row r="247" customFormat="false" ht="47.25" hidden="false" customHeight="false" outlineLevel="0" collapsed="false">
      <c r="A247" s="40" t="s">
        <v>20</v>
      </c>
      <c r="B247" s="30" t="s">
        <v>397</v>
      </c>
      <c r="C247" s="30" t="s">
        <v>147</v>
      </c>
      <c r="D247" s="30" t="s">
        <v>21</v>
      </c>
      <c r="E247" s="51" t="n">
        <v>3872.6</v>
      </c>
      <c r="F247" s="51" t="n">
        <v>4024</v>
      </c>
    </row>
    <row r="248" customFormat="false" ht="15.75" hidden="false" customHeight="false" outlineLevel="0" collapsed="false">
      <c r="A248" s="52" t="s">
        <v>23</v>
      </c>
      <c r="B248" s="30" t="s">
        <v>397</v>
      </c>
      <c r="C248" s="30" t="s">
        <v>147</v>
      </c>
      <c r="D248" s="30" t="s">
        <v>24</v>
      </c>
      <c r="E248" s="51" t="n">
        <v>204.3</v>
      </c>
      <c r="F248" s="51" t="n">
        <v>204.3</v>
      </c>
    </row>
    <row r="249" customFormat="false" ht="47.25" hidden="false" customHeight="false" outlineLevel="0" collapsed="false">
      <c r="A249" s="40" t="s">
        <v>359</v>
      </c>
      <c r="B249" s="30" t="s">
        <v>397</v>
      </c>
      <c r="C249" s="30" t="s">
        <v>151</v>
      </c>
      <c r="D249" s="30"/>
      <c r="E249" s="54" t="n">
        <f aca="false">E250+E251</f>
        <v>27761.8</v>
      </c>
      <c r="F249" s="54" t="n">
        <f aca="false">F250+F251</f>
        <v>27906.6</v>
      </c>
    </row>
    <row r="250" customFormat="false" ht="126" hidden="false" customHeight="false" outlineLevel="0" collapsed="false">
      <c r="A250" s="40" t="s">
        <v>148</v>
      </c>
      <c r="B250" s="30" t="s">
        <v>397</v>
      </c>
      <c r="C250" s="30" t="s">
        <v>151</v>
      </c>
      <c r="D250" s="30" t="s">
        <v>149</v>
      </c>
      <c r="E250" s="51" t="n">
        <v>26484.4</v>
      </c>
      <c r="F250" s="51" t="n">
        <v>26544.4</v>
      </c>
    </row>
    <row r="251" customFormat="false" ht="47.25" hidden="false" customHeight="false" outlineLevel="0" collapsed="false">
      <c r="A251" s="40" t="s">
        <v>20</v>
      </c>
      <c r="B251" s="30" t="s">
        <v>397</v>
      </c>
      <c r="C251" s="30" t="s">
        <v>151</v>
      </c>
      <c r="D251" s="30" t="s">
        <v>21</v>
      </c>
      <c r="E251" s="51" t="n">
        <v>1277.4</v>
      </c>
      <c r="F251" s="51" t="n">
        <v>1362.2</v>
      </c>
    </row>
    <row r="252" customFormat="false" ht="47.25" hidden="false" customHeight="false" outlineLevel="0" collapsed="false">
      <c r="A252" s="150" t="s">
        <v>264</v>
      </c>
      <c r="B252" s="151" t="s">
        <v>397</v>
      </c>
      <c r="C252" s="152" t="s">
        <v>265</v>
      </c>
      <c r="D252" s="152"/>
      <c r="E252" s="153" t="n">
        <f aca="false">E253</f>
        <v>2926.2</v>
      </c>
      <c r="F252" s="153" t="n">
        <f aca="false">F253</f>
        <v>3043.2</v>
      </c>
    </row>
    <row r="253" customFormat="false" ht="78.75" hidden="false" customHeight="false" outlineLevel="0" collapsed="false">
      <c r="A253" s="33" t="s">
        <v>272</v>
      </c>
      <c r="B253" s="162" t="s">
        <v>397</v>
      </c>
      <c r="C253" s="26" t="s">
        <v>273</v>
      </c>
      <c r="D253" s="26"/>
      <c r="E253" s="208" t="n">
        <f aca="false">E254</f>
        <v>2926.2</v>
      </c>
      <c r="F253" s="208" t="n">
        <f aca="false">F254</f>
        <v>3043.2</v>
      </c>
    </row>
    <row r="254" customFormat="false" ht="141.75" hidden="false" customHeight="false" outlineLevel="0" collapsed="false">
      <c r="A254" s="81" t="s">
        <v>371</v>
      </c>
      <c r="B254" s="53" t="s">
        <v>397</v>
      </c>
      <c r="C254" s="47" t="s">
        <v>275</v>
      </c>
      <c r="D254" s="30"/>
      <c r="E254" s="51" t="n">
        <f aca="false">E255</f>
        <v>2926.2</v>
      </c>
      <c r="F254" s="51" t="n">
        <f aca="false">F255</f>
        <v>3043.2</v>
      </c>
    </row>
    <row r="255" customFormat="false" ht="31.5" hidden="false" customHeight="false" outlineLevel="0" collapsed="false">
      <c r="A255" s="81" t="s">
        <v>93</v>
      </c>
      <c r="B255" s="53" t="s">
        <v>397</v>
      </c>
      <c r="C255" s="47" t="s">
        <v>275</v>
      </c>
      <c r="D255" s="30" t="s">
        <v>94</v>
      </c>
      <c r="E255" s="51" t="n">
        <v>2926.2</v>
      </c>
      <c r="F255" s="51" t="n">
        <v>3043.2</v>
      </c>
    </row>
    <row r="256" customFormat="false" ht="47.25" hidden="false" customHeight="false" outlineLevel="0" collapsed="false">
      <c r="A256" s="89" t="s">
        <v>400</v>
      </c>
      <c r="B256" s="90" t="s">
        <v>401</v>
      </c>
      <c r="C256" s="156"/>
      <c r="D256" s="174"/>
      <c r="E256" s="23" t="n">
        <f aca="false">E257+E263</f>
        <v>81065.2</v>
      </c>
      <c r="F256" s="23" t="n">
        <f aca="false">F257+F263</f>
        <v>99156.4</v>
      </c>
    </row>
    <row r="257" customFormat="false" ht="63" hidden="false" customHeight="false" outlineLevel="0" collapsed="false">
      <c r="A257" s="157" t="s">
        <v>193</v>
      </c>
      <c r="B257" s="178" t="s">
        <v>401</v>
      </c>
      <c r="C257" s="151" t="s">
        <v>194</v>
      </c>
      <c r="D257" s="151"/>
      <c r="E257" s="158" t="n">
        <f aca="false">E258</f>
        <v>18308</v>
      </c>
      <c r="F257" s="158" t="n">
        <f aca="false">F258</f>
        <v>18308</v>
      </c>
    </row>
    <row r="258" customFormat="false" ht="63" hidden="false" customHeight="false" outlineLevel="0" collapsed="false">
      <c r="A258" s="33" t="s">
        <v>195</v>
      </c>
      <c r="B258" s="160" t="s">
        <v>401</v>
      </c>
      <c r="C258" s="26" t="s">
        <v>196</v>
      </c>
      <c r="D258" s="26"/>
      <c r="E258" s="27" t="n">
        <f aca="false">E259</f>
        <v>18308</v>
      </c>
      <c r="F258" s="27" t="n">
        <f aca="false">F259</f>
        <v>18308</v>
      </c>
    </row>
    <row r="259" customFormat="false" ht="47.25" hidden="false" customHeight="false" outlineLevel="0" collapsed="false">
      <c r="A259" s="194" t="s">
        <v>146</v>
      </c>
      <c r="B259" s="30" t="s">
        <v>401</v>
      </c>
      <c r="C259" s="30" t="s">
        <v>197</v>
      </c>
      <c r="D259" s="50"/>
      <c r="E259" s="31" t="n">
        <f aca="false">SUM(E260:E262)</f>
        <v>18308</v>
      </c>
      <c r="F259" s="31" t="n">
        <f aca="false">SUM(F260:F262)</f>
        <v>18308</v>
      </c>
    </row>
    <row r="260" customFormat="false" ht="126" hidden="false" customHeight="false" outlineLevel="0" collapsed="false">
      <c r="A260" s="63" t="s">
        <v>148</v>
      </c>
      <c r="B260" s="30" t="s">
        <v>401</v>
      </c>
      <c r="C260" s="30" t="s">
        <v>197</v>
      </c>
      <c r="D260" s="30" t="s">
        <v>149</v>
      </c>
      <c r="E260" s="31" t="n">
        <f aca="false">17654.2-692</f>
        <v>16962.2</v>
      </c>
      <c r="F260" s="31" t="n">
        <f aca="false">17654.2-692</f>
        <v>16962.2</v>
      </c>
    </row>
    <row r="261" customFormat="false" ht="47.25" hidden="false" customHeight="false" outlineLevel="0" collapsed="false">
      <c r="A261" s="28" t="s">
        <v>20</v>
      </c>
      <c r="B261" s="30" t="s">
        <v>401</v>
      </c>
      <c r="C261" s="30" t="s">
        <v>197</v>
      </c>
      <c r="D261" s="30" t="s">
        <v>21</v>
      </c>
      <c r="E261" s="31" t="n">
        <v>1315.5</v>
      </c>
      <c r="F261" s="31" t="n">
        <v>1315.8</v>
      </c>
    </row>
    <row r="262" customFormat="false" ht="15.75" hidden="false" customHeight="false" outlineLevel="0" collapsed="false">
      <c r="A262" s="52" t="s">
        <v>23</v>
      </c>
      <c r="B262" s="30" t="s">
        <v>401</v>
      </c>
      <c r="C262" s="30" t="s">
        <v>197</v>
      </c>
      <c r="D262" s="30" t="s">
        <v>24</v>
      </c>
      <c r="E262" s="31" t="n">
        <v>30.3</v>
      </c>
      <c r="F262" s="31" t="n">
        <v>30</v>
      </c>
      <c r="G262" s="144"/>
      <c r="H262" s="144"/>
    </row>
    <row r="263" customFormat="false" ht="31.5" hidden="false" customHeight="false" outlineLevel="0" collapsed="false">
      <c r="A263" s="150" t="s">
        <v>293</v>
      </c>
      <c r="B263" s="152" t="s">
        <v>401</v>
      </c>
      <c r="C263" s="152" t="s">
        <v>294</v>
      </c>
      <c r="D263" s="152"/>
      <c r="E263" s="153" t="n">
        <f aca="false">E264+E266+E268+E270+E272+E274+E276+E282+E278+E280</f>
        <v>62757.2</v>
      </c>
      <c r="F263" s="153" t="n">
        <f aca="false">F264+F266+F268+F270+F272+F274+F276+F282+F278+F280</f>
        <v>80848.4</v>
      </c>
    </row>
    <row r="264" customFormat="false" ht="63" hidden="false" customHeight="false" outlineLevel="0" collapsed="false">
      <c r="A264" s="209" t="s">
        <v>317</v>
      </c>
      <c r="B264" s="30" t="s">
        <v>401</v>
      </c>
      <c r="C264" s="30" t="s">
        <v>318</v>
      </c>
      <c r="D264" s="50"/>
      <c r="E264" s="51" t="n">
        <f aca="false">E265</f>
        <v>1167.9</v>
      </c>
      <c r="F264" s="51" t="n">
        <f aca="false">F265</f>
        <v>1167.9</v>
      </c>
    </row>
    <row r="265" customFormat="false" ht="15.75" hidden="false" customHeight="false" outlineLevel="0" collapsed="false">
      <c r="A265" s="94" t="s">
        <v>60</v>
      </c>
      <c r="B265" s="30" t="s">
        <v>401</v>
      </c>
      <c r="C265" s="30" t="s">
        <v>318</v>
      </c>
      <c r="D265" s="30" t="s">
        <v>61</v>
      </c>
      <c r="E265" s="51" t="n">
        <f aca="false">1157.3+10.6</f>
        <v>1167.9</v>
      </c>
      <c r="F265" s="51" t="n">
        <f aca="false">1157.3+10.6</f>
        <v>1167.9</v>
      </c>
    </row>
    <row r="266" customFormat="false" ht="94.5" hidden="false" customHeight="false" outlineLevel="0" collapsed="false">
      <c r="A266" s="98" t="s">
        <v>319</v>
      </c>
      <c r="B266" s="30" t="s">
        <v>401</v>
      </c>
      <c r="C266" s="30" t="s">
        <v>320</v>
      </c>
      <c r="D266" s="50"/>
      <c r="E266" s="51" t="n">
        <f aca="false">E267</f>
        <v>133.2</v>
      </c>
      <c r="F266" s="51" t="n">
        <f aca="false">F267</f>
        <v>133.2</v>
      </c>
    </row>
    <row r="267" customFormat="false" ht="15.75" hidden="false" customHeight="false" outlineLevel="0" collapsed="false">
      <c r="A267" s="94" t="s">
        <v>60</v>
      </c>
      <c r="B267" s="30" t="s">
        <v>401</v>
      </c>
      <c r="C267" s="30" t="s">
        <v>320</v>
      </c>
      <c r="D267" s="30" t="s">
        <v>61</v>
      </c>
      <c r="E267" s="51" t="n">
        <v>133.2</v>
      </c>
      <c r="F267" s="51" t="n">
        <v>133.2</v>
      </c>
    </row>
    <row r="268" customFormat="false" ht="157.5" hidden="false" customHeight="false" outlineLevel="0" collapsed="false">
      <c r="A268" s="101" t="s">
        <v>329</v>
      </c>
      <c r="B268" s="30" t="s">
        <v>401</v>
      </c>
      <c r="C268" s="102" t="s">
        <v>330</v>
      </c>
      <c r="D268" s="103"/>
      <c r="E268" s="104" t="n">
        <f aca="false">E269</f>
        <v>3</v>
      </c>
      <c r="F268" s="104" t="n">
        <f aca="false">F269</f>
        <v>3</v>
      </c>
    </row>
    <row r="269" customFormat="false" ht="47.25" hidden="false" customHeight="false" outlineLevel="0" collapsed="false">
      <c r="A269" s="95" t="s">
        <v>20</v>
      </c>
      <c r="B269" s="30" t="s">
        <v>401</v>
      </c>
      <c r="C269" s="102" t="s">
        <v>330</v>
      </c>
      <c r="D269" s="103" t="n">
        <v>200</v>
      </c>
      <c r="E269" s="51" t="n">
        <v>3</v>
      </c>
      <c r="F269" s="51" t="n">
        <v>3</v>
      </c>
    </row>
    <row r="270" customFormat="false" ht="315" hidden="false" customHeight="false" outlineLevel="0" collapsed="false">
      <c r="A270" s="105" t="s">
        <v>331</v>
      </c>
      <c r="B270" s="30" t="s">
        <v>401</v>
      </c>
      <c r="C270" s="106" t="s">
        <v>332</v>
      </c>
      <c r="D270" s="107"/>
      <c r="E270" s="104" t="n">
        <f aca="false">E271</f>
        <v>3</v>
      </c>
      <c r="F270" s="104" t="n">
        <f aca="false">F271</f>
        <v>3</v>
      </c>
    </row>
    <row r="271" customFormat="false" ht="47.25" hidden="false" customHeight="false" outlineLevel="0" collapsed="false">
      <c r="A271" s="95" t="s">
        <v>20</v>
      </c>
      <c r="B271" s="30" t="s">
        <v>401</v>
      </c>
      <c r="C271" s="106" t="s">
        <v>332</v>
      </c>
      <c r="D271" s="108" t="n">
        <v>200</v>
      </c>
      <c r="E271" s="51" t="n">
        <v>3</v>
      </c>
      <c r="F271" s="51" t="n">
        <v>3</v>
      </c>
    </row>
    <row r="272" customFormat="false" ht="47.25" hidden="false" customHeight="false" outlineLevel="0" collapsed="false">
      <c r="A272" s="49" t="s">
        <v>333</v>
      </c>
      <c r="B272" s="30" t="s">
        <v>401</v>
      </c>
      <c r="C272" s="106" t="s">
        <v>334</v>
      </c>
      <c r="D272" s="109"/>
      <c r="E272" s="104" t="n">
        <f aca="false">E273</f>
        <v>1600.3</v>
      </c>
      <c r="F272" s="104" t="n">
        <f aca="false">F273</f>
        <v>1578.7</v>
      </c>
    </row>
    <row r="273" customFormat="false" ht="15.75" hidden="false" customHeight="false" outlineLevel="0" collapsed="false">
      <c r="A273" s="43" t="s">
        <v>60</v>
      </c>
      <c r="B273" s="30" t="s">
        <v>401</v>
      </c>
      <c r="C273" s="106" t="s">
        <v>334</v>
      </c>
      <c r="D273" s="30" t="s">
        <v>61</v>
      </c>
      <c r="E273" s="104" t="n">
        <v>1600.3</v>
      </c>
      <c r="F273" s="104" t="n">
        <v>1578.7</v>
      </c>
    </row>
    <row r="274" customFormat="false" ht="180" hidden="false" customHeight="false" outlineLevel="0" collapsed="false">
      <c r="A274" s="110" t="s">
        <v>335</v>
      </c>
      <c r="B274" s="30" t="s">
        <v>401</v>
      </c>
      <c r="C274" s="106" t="s">
        <v>336</v>
      </c>
      <c r="D274" s="111"/>
      <c r="E274" s="104" t="n">
        <f aca="false">E275</f>
        <v>178.2</v>
      </c>
      <c r="F274" s="104" t="n">
        <f aca="false">F275</f>
        <v>178.2</v>
      </c>
    </row>
    <row r="275" customFormat="false" ht="15.75" hidden="false" customHeight="false" outlineLevel="0" collapsed="false">
      <c r="A275" s="43" t="s">
        <v>60</v>
      </c>
      <c r="B275" s="30" t="s">
        <v>401</v>
      </c>
      <c r="C275" s="106" t="s">
        <v>336</v>
      </c>
      <c r="D275" s="30" t="s">
        <v>61</v>
      </c>
      <c r="E275" s="51" t="n">
        <f aca="false">226-47.8</f>
        <v>178.2</v>
      </c>
      <c r="F275" s="51" t="n">
        <f aca="false">226-47.8</f>
        <v>178.2</v>
      </c>
      <c r="G275" s="144"/>
      <c r="H275" s="144"/>
    </row>
    <row r="276" customFormat="false" ht="225" hidden="false" customHeight="false" outlineLevel="0" collapsed="false">
      <c r="A276" s="136" t="s">
        <v>337</v>
      </c>
      <c r="B276" s="30" t="s">
        <v>401</v>
      </c>
      <c r="C276" s="106" t="s">
        <v>338</v>
      </c>
      <c r="D276" s="111"/>
      <c r="E276" s="104" t="n">
        <f aca="false">E277</f>
        <v>7</v>
      </c>
      <c r="F276" s="104" t="n">
        <f aca="false">F277</f>
        <v>7</v>
      </c>
    </row>
    <row r="277" customFormat="false" ht="47.25" hidden="false" customHeight="false" outlineLevel="0" collapsed="false">
      <c r="A277" s="43" t="s">
        <v>20</v>
      </c>
      <c r="B277" s="30" t="s">
        <v>401</v>
      </c>
      <c r="C277" s="106" t="s">
        <v>338</v>
      </c>
      <c r="D277" s="30" t="s">
        <v>21</v>
      </c>
      <c r="E277" s="51" t="n">
        <v>7</v>
      </c>
      <c r="F277" s="51" t="n">
        <v>7</v>
      </c>
    </row>
    <row r="278" customFormat="false" ht="63" hidden="false" customHeight="false" outlineLevel="0" collapsed="false">
      <c r="A278" s="49" t="s">
        <v>339</v>
      </c>
      <c r="B278" s="30" t="s">
        <v>401</v>
      </c>
      <c r="C278" s="30" t="s">
        <v>340</v>
      </c>
      <c r="D278" s="30"/>
      <c r="E278" s="104" t="n">
        <f aca="false">E279</f>
        <v>3500</v>
      </c>
      <c r="F278" s="104" t="n">
        <f aca="false">F279</f>
        <v>3400</v>
      </c>
    </row>
    <row r="279" customFormat="false" ht="15.75" hidden="false" customHeight="false" outlineLevel="0" collapsed="false">
      <c r="A279" s="43" t="s">
        <v>60</v>
      </c>
      <c r="B279" s="30" t="s">
        <v>401</v>
      </c>
      <c r="C279" s="30" t="s">
        <v>340</v>
      </c>
      <c r="D279" s="30" t="s">
        <v>61</v>
      </c>
      <c r="E279" s="104" t="n">
        <v>3500</v>
      </c>
      <c r="F279" s="104" t="n">
        <v>3400</v>
      </c>
    </row>
    <row r="280" customFormat="false" ht="47.25" hidden="false" customHeight="false" outlineLevel="0" collapsed="false">
      <c r="A280" s="98" t="s">
        <v>341</v>
      </c>
      <c r="B280" s="30" t="s">
        <v>401</v>
      </c>
      <c r="C280" s="30" t="s">
        <v>342</v>
      </c>
      <c r="D280" s="109"/>
      <c r="E280" s="104" t="n">
        <f aca="false">E281</f>
        <v>18591.6</v>
      </c>
      <c r="F280" s="104" t="n">
        <f aca="false">F281</f>
        <v>17924.4</v>
      </c>
    </row>
    <row r="281" customFormat="false" ht="15.75" hidden="false" customHeight="false" outlineLevel="0" collapsed="false">
      <c r="A281" s="43" t="s">
        <v>60</v>
      </c>
      <c r="B281" s="30" t="s">
        <v>401</v>
      </c>
      <c r="C281" s="30" t="s">
        <v>342</v>
      </c>
      <c r="D281" s="30" t="s">
        <v>61</v>
      </c>
      <c r="E281" s="51" t="n">
        <v>18591.6</v>
      </c>
      <c r="F281" s="51" t="n">
        <v>17924.4</v>
      </c>
    </row>
    <row r="282" customFormat="false" ht="31.5" hidden="false" customHeight="false" outlineLevel="0" collapsed="false">
      <c r="A282" s="193" t="s">
        <v>372</v>
      </c>
      <c r="B282" s="30" t="s">
        <v>401</v>
      </c>
      <c r="C282" s="29" t="s">
        <v>373</v>
      </c>
      <c r="D282" s="139"/>
      <c r="E282" s="210" t="n">
        <f aca="false">E283</f>
        <v>37573</v>
      </c>
      <c r="F282" s="210" t="n">
        <f aca="false">F283</f>
        <v>56453</v>
      </c>
    </row>
    <row r="283" customFormat="false" ht="15.75" hidden="false" customHeight="false" outlineLevel="0" collapsed="false">
      <c r="A283" s="66" t="s">
        <v>23</v>
      </c>
      <c r="B283" s="30" t="s">
        <v>401</v>
      </c>
      <c r="C283" s="29" t="s">
        <v>373</v>
      </c>
      <c r="D283" s="139" t="n">
        <v>800</v>
      </c>
      <c r="E283" s="51" t="n">
        <f aca="false">17573+20000</f>
        <v>37573</v>
      </c>
      <c r="F283" s="51" t="n">
        <f aca="false">36453+20000</f>
        <v>56453</v>
      </c>
    </row>
  </sheetData>
  <mergeCells count="9">
    <mergeCell ref="C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7-05-02T15:13:02Z</cp:lastPrinted>
  <dcterms:modified xsi:type="dcterms:W3CDTF">2017-05-02T15:14:43Z</dcterms:modified>
  <cp:revision>0</cp:revision>
  <dc:subject/>
  <dc:title/>
</cp:coreProperties>
</file>