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17</definedName>
    <definedName function="false" hidden="false" localSheetId="0" name="_xlnm.Print_Titles" vbProcedure="false">Лист1!$12:$15</definedName>
    <definedName function="false" hidden="false" localSheetId="0" name="Excel_BuiltIn__FilterDatabase" vbProcedure="false">Лист1!$B$12:$AI$117</definedName>
    <definedName function="false" hidden="false" localSheetId="0" name="_GoBack" vbProcedure="false">Лист1!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283">
  <si>
    <t xml:space="preserve">Приложение  
к постановлению администрации   МР "Печора                 от   "  11  "марта  2019 г. № 239</t>
  </si>
  <si>
    <t xml:space="preserve"> Приложение  
к постановлению администрации   МР "Печора                 от   "25 " декабря   2018 г. № 1523</t>
  </si>
  <si>
    <t xml:space="preserve">                         План мероприятий  по реализации муниципальной программы "Развитие образования МО МР "Печора" на 2019-2021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9 год</t>
  </si>
  <si>
    <t xml:space="preserve">2020 год</t>
  </si>
  <si>
    <t xml:space="preserve">2021 год</t>
  </si>
  <si>
    <t xml:space="preserve">2021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2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3 Приобретение оборудования и проведение капитального ремонта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5.1. 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4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6.1.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5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8.1.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6 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10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8  Реализован народный проект в сфере образования в рамках проекта "Народный бюджет"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11.1. 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9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12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0 Приобретение оборудования и проведение капитального ремонта</t>
  </si>
  <si>
    <t xml:space="preserve">12.2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1                   Реализован народный проект в сфере образования в рамках проекта "Народный бюджет"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5.1. 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2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6.1.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3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7.1. 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14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15 Обеспечение функционирования  организаций дополнительного образования
</t>
  </si>
  <si>
    <t xml:space="preserve">18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и Коми </t>
  </si>
  <si>
    <t xml:space="preserve">Контрольное событие 16  Обеспечение функционирования  организаций дополнительного образования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17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24.1. 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18             Проведена комиссия  по отбору кандидатов на получение финансовой поддержки</t>
  </si>
  <si>
    <t xml:space="preserve">24.2. 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19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5.1.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20  Реализация государственной гарантии на получение ежемесячной компенсации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6.1. 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21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8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22  Проведены военно-патриотические игры, вечера памяти, концерты, турниры</t>
  </si>
  <si>
    <t xml:space="preserve">28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23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9.1. </t>
  </si>
  <si>
    <t xml:space="preserve">29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24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30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25        Оказана консультационная и методическая помощь общественным молодежным объединениям </t>
  </si>
  <si>
    <t xml:space="preserve">30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26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31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27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2.1. </t>
  </si>
  <si>
    <t xml:space="preserve">Контрольное событие 28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3.1. </t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33.2. </t>
  </si>
  <si>
    <t xml:space="preserve">Контрольное событие 29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General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8"/>
  <sheetViews>
    <sheetView showFormulas="false" showGridLines="true" showRowColHeaders="true" showZeros="true" rightToLeft="false" tabSelected="true" showOutlineSymbols="true" defaultGridColor="true" view="pageBreakPreview" topLeftCell="A196" colorId="64" zoomScale="64" zoomScaleNormal="60" zoomScalePageLayoutView="64" workbookViewId="0">
      <selection pane="topLeft" activeCell="X9" activeCellId="0" sqref="X9:AI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33" hidden="false" customHeight="true" outlineLevel="0" collapsed="false">
      <c r="X3" s="11" t="s">
        <v>0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33" hidden="false" customHeight="true" outlineLevel="0" collapsed="false"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39" hidden="false" customHeight="true" outlineLevel="0" collapsed="false">
      <c r="AC5" s="7"/>
      <c r="AD5" s="8"/>
      <c r="AE5" s="9"/>
      <c r="AF5" s="10"/>
      <c r="AG5" s="10"/>
      <c r="AH5" s="10"/>
      <c r="AI5" s="9"/>
      <c r="AJ5" s="10"/>
      <c r="AK5" s="10"/>
      <c r="AL5" s="10"/>
      <c r="AM5" s="10"/>
      <c r="AN5" s="10"/>
      <c r="AO5" s="10"/>
      <c r="AP5" s="10"/>
      <c r="AQ5" s="10"/>
    </row>
    <row r="6" customFormat="false" ht="35.25" hidden="false" customHeight="true" outlineLevel="0" collapsed="false">
      <c r="C6" s="12"/>
      <c r="D6" s="13"/>
      <c r="E6" s="13"/>
      <c r="F6" s="14"/>
      <c r="G6" s="14"/>
      <c r="H6" s="15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1</v>
      </c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</row>
    <row r="8" customFormat="false" ht="23.25" hidden="false" customHeight="true" outlineLevel="0" collapsed="false">
      <c r="C8" s="12"/>
      <c r="D8" s="13"/>
      <c r="E8" s="13"/>
      <c r="F8" s="14"/>
      <c r="G8" s="14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40.5" hidden="false" customHeight="true" outlineLevel="0" collapsed="false">
      <c r="C10" s="12"/>
      <c r="D10" s="13"/>
      <c r="E10" s="19" t="s">
        <v>2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  <c r="AG10" s="20"/>
      <c r="AH10" s="20"/>
      <c r="AI10" s="20"/>
    </row>
    <row r="11" customFormat="false" ht="18.75" hidden="false" customHeight="fals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5"/>
      <c r="AD11" s="16"/>
      <c r="AE11" s="21"/>
      <c r="AF11" s="16"/>
      <c r="AG11" s="15"/>
      <c r="AH11" s="16"/>
      <c r="AI11" s="21"/>
    </row>
    <row r="12" customFormat="false" ht="34.5" hidden="false" customHeight="true" outlineLevel="0" collapsed="false">
      <c r="A12" s="22" t="s">
        <v>3</v>
      </c>
      <c r="B12" s="23" t="s">
        <v>4</v>
      </c>
      <c r="C12" s="24" t="s">
        <v>5</v>
      </c>
      <c r="D12" s="24" t="s">
        <v>6</v>
      </c>
      <c r="E12" s="24" t="s">
        <v>7</v>
      </c>
      <c r="F12" s="24" t="s">
        <v>8</v>
      </c>
      <c r="G12" s="24" t="s">
        <v>9</v>
      </c>
      <c r="H12" s="25" t="s">
        <v>10</v>
      </c>
      <c r="I12" s="26" t="s">
        <v>11</v>
      </c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7" t="s">
        <v>12</v>
      </c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8"/>
    </row>
    <row r="13" customFormat="false" ht="29.25" hidden="false" customHeight="true" outlineLevel="0" collapsed="false">
      <c r="A13" s="22"/>
      <c r="B13" s="23"/>
      <c r="C13" s="24"/>
      <c r="D13" s="24"/>
      <c r="E13" s="24"/>
      <c r="F13" s="24"/>
      <c r="G13" s="24"/>
      <c r="H13" s="25"/>
      <c r="I13" s="29" t="s">
        <v>13</v>
      </c>
      <c r="J13" s="29"/>
      <c r="K13" s="29"/>
      <c r="L13" s="29"/>
      <c r="M13" s="29"/>
      <c r="N13" s="29" t="s">
        <v>14</v>
      </c>
      <c r="O13" s="29"/>
      <c r="P13" s="29"/>
      <c r="Q13" s="29"/>
      <c r="R13" s="29"/>
      <c r="S13" s="29" t="s">
        <v>15</v>
      </c>
      <c r="T13" s="29"/>
      <c r="U13" s="29"/>
      <c r="V13" s="29"/>
      <c r="W13" s="29"/>
      <c r="X13" s="29" t="s">
        <v>13</v>
      </c>
      <c r="Y13" s="29"/>
      <c r="Z13" s="29"/>
      <c r="AA13" s="29"/>
      <c r="AB13" s="30" t="s">
        <v>14</v>
      </c>
      <c r="AC13" s="30"/>
      <c r="AD13" s="30"/>
      <c r="AE13" s="30"/>
      <c r="AF13" s="30" t="s">
        <v>16</v>
      </c>
      <c r="AG13" s="30"/>
      <c r="AH13" s="30"/>
      <c r="AI13" s="30"/>
      <c r="AJ13" s="28"/>
    </row>
    <row r="14" customFormat="false" ht="136.5" hidden="false" customHeight="true" outlineLevel="0" collapsed="false">
      <c r="A14" s="22"/>
      <c r="B14" s="23"/>
      <c r="C14" s="24"/>
      <c r="D14" s="24"/>
      <c r="E14" s="24"/>
      <c r="F14" s="24"/>
      <c r="G14" s="24"/>
      <c r="H14" s="25"/>
      <c r="I14" s="31" t="s">
        <v>17</v>
      </c>
      <c r="J14" s="32" t="s">
        <v>18</v>
      </c>
      <c r="K14" s="32" t="s">
        <v>19</v>
      </c>
      <c r="L14" s="32" t="s">
        <v>20</v>
      </c>
      <c r="M14" s="32" t="s">
        <v>21</v>
      </c>
      <c r="N14" s="31" t="s">
        <v>17</v>
      </c>
      <c r="O14" s="32" t="s">
        <v>18</v>
      </c>
      <c r="P14" s="32" t="s">
        <v>19</v>
      </c>
      <c r="Q14" s="32" t="s">
        <v>20</v>
      </c>
      <c r="R14" s="32" t="s">
        <v>21</v>
      </c>
      <c r="S14" s="31" t="s">
        <v>17</v>
      </c>
      <c r="T14" s="32" t="s">
        <v>18</v>
      </c>
      <c r="U14" s="32" t="s">
        <v>19</v>
      </c>
      <c r="V14" s="32" t="s">
        <v>20</v>
      </c>
      <c r="W14" s="32" t="s">
        <v>21</v>
      </c>
      <c r="X14" s="33" t="n">
        <v>1</v>
      </c>
      <c r="Y14" s="33" t="n">
        <v>2</v>
      </c>
      <c r="Z14" s="34" t="n">
        <v>3</v>
      </c>
      <c r="AA14" s="33" t="n">
        <v>4</v>
      </c>
      <c r="AB14" s="33" t="n">
        <v>1</v>
      </c>
      <c r="AC14" s="35" t="n">
        <v>2</v>
      </c>
      <c r="AD14" s="34" t="n">
        <v>3</v>
      </c>
      <c r="AE14" s="36" t="n">
        <v>4</v>
      </c>
      <c r="AF14" s="33" t="n">
        <v>1</v>
      </c>
      <c r="AG14" s="35" t="n">
        <v>2</v>
      </c>
      <c r="AH14" s="34" t="n">
        <v>3</v>
      </c>
      <c r="AI14" s="36" t="n">
        <v>4</v>
      </c>
      <c r="AJ14" s="28"/>
    </row>
    <row r="15" s="44" customFormat="true" ht="15.75" hidden="false" customHeight="false" outlineLevel="0" collapsed="false">
      <c r="A15" s="37" t="n">
        <v>1</v>
      </c>
      <c r="B15" s="38" t="n">
        <v>2</v>
      </c>
      <c r="C15" s="38" t="n">
        <v>3</v>
      </c>
      <c r="D15" s="38" t="n">
        <v>4</v>
      </c>
      <c r="E15" s="23" t="n">
        <v>5</v>
      </c>
      <c r="F15" s="38" t="n">
        <v>6</v>
      </c>
      <c r="G15" s="38" t="n">
        <v>7</v>
      </c>
      <c r="H15" s="39" t="n">
        <v>8</v>
      </c>
      <c r="I15" s="40" t="n">
        <v>9</v>
      </c>
      <c r="J15" s="40" t="n">
        <v>10</v>
      </c>
      <c r="K15" s="40" t="n">
        <v>11</v>
      </c>
      <c r="L15" s="40" t="n">
        <v>12</v>
      </c>
      <c r="M15" s="40" t="n">
        <v>13</v>
      </c>
      <c r="N15" s="40" t="n">
        <v>14</v>
      </c>
      <c r="O15" s="40" t="n">
        <v>15</v>
      </c>
      <c r="P15" s="40" t="n">
        <v>16</v>
      </c>
      <c r="Q15" s="40" t="n">
        <v>17</v>
      </c>
      <c r="R15" s="40" t="n">
        <v>18</v>
      </c>
      <c r="S15" s="40" t="n">
        <v>19</v>
      </c>
      <c r="T15" s="40" t="n">
        <v>20</v>
      </c>
      <c r="U15" s="40" t="n">
        <v>21</v>
      </c>
      <c r="V15" s="40" t="n">
        <v>22</v>
      </c>
      <c r="W15" s="40" t="n">
        <v>23</v>
      </c>
      <c r="X15" s="40" t="n">
        <v>24</v>
      </c>
      <c r="Y15" s="40" t="n">
        <v>25</v>
      </c>
      <c r="Z15" s="41" t="n">
        <v>26</v>
      </c>
      <c r="AA15" s="40" t="n">
        <v>27</v>
      </c>
      <c r="AB15" s="40" t="n">
        <v>28</v>
      </c>
      <c r="AC15" s="39" t="n">
        <v>29</v>
      </c>
      <c r="AD15" s="41" t="n">
        <v>30</v>
      </c>
      <c r="AE15" s="42" t="n">
        <v>31</v>
      </c>
      <c r="AF15" s="40" t="n">
        <v>32</v>
      </c>
      <c r="AG15" s="39" t="n">
        <v>33</v>
      </c>
      <c r="AH15" s="41" t="n">
        <v>34</v>
      </c>
      <c r="AI15" s="42" t="n">
        <v>35</v>
      </c>
      <c r="AJ15" s="43"/>
    </row>
    <row r="16" customFormat="false" ht="24.75" hidden="false" customHeight="true" outlineLevel="0" collapsed="false">
      <c r="A16" s="45"/>
      <c r="B16" s="27" t="s">
        <v>22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8"/>
    </row>
    <row r="17" customFormat="false" ht="26.25" hidden="false" customHeight="true" outlineLevel="0" collapsed="false">
      <c r="A17" s="45"/>
      <c r="B17" s="27" t="s">
        <v>23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8"/>
    </row>
    <row r="18" s="58" customFormat="true" ht="108" hidden="false" customHeight="true" outlineLevel="0" collapsed="false">
      <c r="A18" s="46" t="n">
        <v>1</v>
      </c>
      <c r="B18" s="47" t="s">
        <v>24</v>
      </c>
      <c r="C18" s="48" t="s">
        <v>25</v>
      </c>
      <c r="D18" s="49" t="s">
        <v>26</v>
      </c>
      <c r="E18" s="48" t="s">
        <v>27</v>
      </c>
      <c r="F18" s="50" t="n">
        <v>2019</v>
      </c>
      <c r="G18" s="51" t="n">
        <v>2021</v>
      </c>
      <c r="H18" s="52" t="n">
        <f aca="false">I18+N18+S18</f>
        <v>181587.4</v>
      </c>
      <c r="I18" s="53" t="n">
        <f aca="false">J18+K18+L18+M18</f>
        <v>70489.6</v>
      </c>
      <c r="J18" s="54" t="n">
        <f aca="false">J19+J21</f>
        <v>0</v>
      </c>
      <c r="K18" s="54" t="n">
        <f aca="false">K19+K21+K23</f>
        <v>0</v>
      </c>
      <c r="L18" s="54" t="n">
        <f aca="false">L19+L21+L23</f>
        <v>70489.6</v>
      </c>
      <c r="M18" s="54" t="n">
        <f aca="false">M19+M21</f>
        <v>0</v>
      </c>
      <c r="N18" s="53" t="n">
        <f aca="false">O18+P18+Q18+R18</f>
        <v>55603.9</v>
      </c>
      <c r="O18" s="54" t="n">
        <f aca="false">O19</f>
        <v>0</v>
      </c>
      <c r="P18" s="54" t="n">
        <f aca="false">P19</f>
        <v>0</v>
      </c>
      <c r="Q18" s="54" t="n">
        <f aca="false">Q19</f>
        <v>55603.9</v>
      </c>
      <c r="R18" s="54" t="n">
        <f aca="false">R19</f>
        <v>0</v>
      </c>
      <c r="S18" s="53" t="n">
        <f aca="false">T18+U18+V18+W18</f>
        <v>55493.9</v>
      </c>
      <c r="T18" s="54" t="n">
        <f aca="false">T19</f>
        <v>0</v>
      </c>
      <c r="U18" s="54" t="n">
        <f aca="false">U19</f>
        <v>0</v>
      </c>
      <c r="V18" s="54" t="n">
        <f aca="false">V19</f>
        <v>55493.9</v>
      </c>
      <c r="W18" s="54" t="n">
        <f aca="false">W19</f>
        <v>0</v>
      </c>
      <c r="X18" s="55" t="s">
        <v>28</v>
      </c>
      <c r="Y18" s="55" t="s">
        <v>28</v>
      </c>
      <c r="Z18" s="55" t="s">
        <v>28</v>
      </c>
      <c r="AA18" s="55" t="s">
        <v>28</v>
      </c>
      <c r="AB18" s="55" t="s">
        <v>28</v>
      </c>
      <c r="AC18" s="55" t="s">
        <v>28</v>
      </c>
      <c r="AD18" s="55" t="s">
        <v>28</v>
      </c>
      <c r="AE18" s="56" t="s">
        <v>28</v>
      </c>
      <c r="AF18" s="55" t="s">
        <v>28</v>
      </c>
      <c r="AG18" s="55" t="s">
        <v>28</v>
      </c>
      <c r="AH18" s="55" t="s">
        <v>28</v>
      </c>
      <c r="AI18" s="56" t="s">
        <v>28</v>
      </c>
      <c r="AJ18" s="57"/>
    </row>
    <row r="19" customFormat="false" ht="131.25" hidden="false" customHeight="true" outlineLevel="0" collapsed="false">
      <c r="A19" s="59" t="s">
        <v>29</v>
      </c>
      <c r="B19" s="60" t="s">
        <v>30</v>
      </c>
      <c r="C19" s="61" t="s">
        <v>25</v>
      </c>
      <c r="D19" s="24" t="s">
        <v>26</v>
      </c>
      <c r="E19" s="61" t="s">
        <v>27</v>
      </c>
      <c r="F19" s="25" t="n">
        <v>2019</v>
      </c>
      <c r="G19" s="35" t="n">
        <v>2021</v>
      </c>
      <c r="H19" s="62" t="n">
        <f aca="false">I19+N19+S19</f>
        <v>181587.4</v>
      </c>
      <c r="I19" s="63" t="n">
        <f aca="false">J19+K19+L19+M19</f>
        <v>70489.6</v>
      </c>
      <c r="J19" s="64" t="n">
        <v>0</v>
      </c>
      <c r="K19" s="64" t="n">
        <v>0</v>
      </c>
      <c r="L19" s="63" t="n">
        <f aca="false">69163+902.6+209+215</f>
        <v>70489.6</v>
      </c>
      <c r="M19" s="63" t="n">
        <v>0</v>
      </c>
      <c r="N19" s="63" t="n">
        <f aca="false">O19+P19+Q19+R19</f>
        <v>55603.9</v>
      </c>
      <c r="O19" s="64" t="n">
        <v>0</v>
      </c>
      <c r="P19" s="64" t="n">
        <v>0</v>
      </c>
      <c r="Q19" s="63" t="n">
        <v>55603.9</v>
      </c>
      <c r="R19" s="63" t="n">
        <v>0</v>
      </c>
      <c r="S19" s="63" t="n">
        <f aca="false">T19+U19+V19+W19</f>
        <v>55493.9</v>
      </c>
      <c r="T19" s="64" t="n">
        <v>0</v>
      </c>
      <c r="U19" s="64" t="n">
        <v>0</v>
      </c>
      <c r="V19" s="63" t="n">
        <v>55493.9</v>
      </c>
      <c r="W19" s="63" t="n">
        <v>0</v>
      </c>
      <c r="X19" s="33" t="s">
        <v>28</v>
      </c>
      <c r="Y19" s="33" t="s">
        <v>28</v>
      </c>
      <c r="Z19" s="33" t="s">
        <v>28</v>
      </c>
      <c r="AA19" s="33" t="s">
        <v>28</v>
      </c>
      <c r="AB19" s="33" t="s">
        <v>28</v>
      </c>
      <c r="AC19" s="33" t="s">
        <v>28</v>
      </c>
      <c r="AD19" s="33" t="s">
        <v>28</v>
      </c>
      <c r="AE19" s="36" t="s">
        <v>28</v>
      </c>
      <c r="AF19" s="33" t="s">
        <v>28</v>
      </c>
      <c r="AG19" s="33" t="s">
        <v>28</v>
      </c>
      <c r="AH19" s="33" t="s">
        <v>28</v>
      </c>
      <c r="AI19" s="36" t="s">
        <v>28</v>
      </c>
      <c r="AJ19" s="65"/>
    </row>
    <row r="20" customFormat="false" ht="107.25" hidden="false" customHeight="true" outlineLevel="0" collapsed="false">
      <c r="A20" s="66"/>
      <c r="B20" s="60" t="s">
        <v>31</v>
      </c>
      <c r="C20" s="61" t="s">
        <v>25</v>
      </c>
      <c r="D20" s="24" t="s">
        <v>26</v>
      </c>
      <c r="E20" s="61" t="s">
        <v>27</v>
      </c>
      <c r="F20" s="25" t="n">
        <v>2019</v>
      </c>
      <c r="G20" s="35" t="n">
        <v>2021</v>
      </c>
      <c r="H20" s="62"/>
      <c r="I20" s="63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33" t="s">
        <v>28</v>
      </c>
      <c r="Y20" s="33" t="s">
        <v>28</v>
      </c>
      <c r="Z20" s="33" t="s">
        <v>28</v>
      </c>
      <c r="AA20" s="33" t="s">
        <v>28</v>
      </c>
      <c r="AB20" s="36" t="s">
        <v>28</v>
      </c>
      <c r="AC20" s="36" t="s">
        <v>28</v>
      </c>
      <c r="AD20" s="36" t="s">
        <v>28</v>
      </c>
      <c r="AE20" s="36" t="s">
        <v>28</v>
      </c>
      <c r="AF20" s="36" t="s">
        <v>28</v>
      </c>
      <c r="AG20" s="36" t="s">
        <v>28</v>
      </c>
      <c r="AH20" s="36" t="s">
        <v>28</v>
      </c>
      <c r="AI20" s="36" t="s">
        <v>28</v>
      </c>
      <c r="AJ20" s="65"/>
    </row>
    <row r="21" customFormat="false" ht="82.5" hidden="true" customHeight="true" outlineLevel="0" collapsed="false">
      <c r="A21" s="66"/>
      <c r="B21" s="67" t="s">
        <v>32</v>
      </c>
      <c r="C21" s="68" t="s">
        <v>33</v>
      </c>
      <c r="D21" s="69" t="s">
        <v>34</v>
      </c>
      <c r="E21" s="68" t="s">
        <v>27</v>
      </c>
      <c r="F21" s="70" t="n">
        <v>2018</v>
      </c>
      <c r="G21" s="70" t="n">
        <v>2018</v>
      </c>
      <c r="H21" s="71" t="n">
        <f aca="false">I21</f>
        <v>0</v>
      </c>
      <c r="I21" s="72" t="n">
        <f aca="false">J21+K21+L21+M21</f>
        <v>0</v>
      </c>
      <c r="J21" s="73" t="n">
        <v>0</v>
      </c>
      <c r="K21" s="73" t="n">
        <v>0</v>
      </c>
      <c r="L21" s="73" t="n">
        <v>0</v>
      </c>
      <c r="M21" s="64" t="n">
        <v>0</v>
      </c>
      <c r="N21" s="64" t="n">
        <f aca="false">O21+P21+Q21+R21</f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f aca="false">T21+U21+V21+W21</f>
        <v>0</v>
      </c>
      <c r="T21" s="64" t="n">
        <v>0</v>
      </c>
      <c r="U21" s="64" t="n">
        <v>0</v>
      </c>
      <c r="V21" s="64" t="n">
        <v>0</v>
      </c>
      <c r="W21" s="64" t="n">
        <v>0</v>
      </c>
      <c r="X21" s="33"/>
      <c r="Y21" s="33" t="s">
        <v>28</v>
      </c>
      <c r="Z21" s="33" t="s">
        <v>28</v>
      </c>
      <c r="AA21" s="33" t="s">
        <v>28</v>
      </c>
      <c r="AB21" s="33"/>
      <c r="AC21" s="33"/>
      <c r="AD21" s="33"/>
      <c r="AE21" s="36"/>
      <c r="AF21" s="33"/>
      <c r="AG21" s="33"/>
      <c r="AH21" s="33"/>
      <c r="AI21" s="36"/>
      <c r="AJ21" s="65"/>
    </row>
    <row r="22" customFormat="false" ht="91.5" hidden="true" customHeight="true" outlineLevel="0" collapsed="false">
      <c r="A22" s="66"/>
      <c r="B22" s="60" t="s">
        <v>35</v>
      </c>
      <c r="C22" s="61" t="s">
        <v>33</v>
      </c>
      <c r="D22" s="24" t="s">
        <v>34</v>
      </c>
      <c r="E22" s="61" t="s">
        <v>27</v>
      </c>
      <c r="F22" s="25" t="n">
        <v>2018</v>
      </c>
      <c r="G22" s="25" t="n">
        <v>2018</v>
      </c>
      <c r="H22" s="62"/>
      <c r="I22" s="63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33"/>
      <c r="Y22" s="33"/>
      <c r="Z22" s="33"/>
      <c r="AA22" s="33" t="s">
        <v>28</v>
      </c>
      <c r="AB22" s="33"/>
      <c r="AC22" s="33"/>
      <c r="AD22" s="33"/>
      <c r="AE22" s="36"/>
      <c r="AF22" s="33"/>
      <c r="AG22" s="33"/>
      <c r="AH22" s="33"/>
      <c r="AI22" s="36"/>
      <c r="AJ22" s="65"/>
    </row>
    <row r="23" customFormat="false" ht="99.75" hidden="true" customHeight="true" outlineLevel="0" collapsed="false">
      <c r="A23" s="67"/>
      <c r="B23" s="74" t="s">
        <v>32</v>
      </c>
      <c r="C23" s="61" t="s">
        <v>25</v>
      </c>
      <c r="D23" s="24" t="s">
        <v>26</v>
      </c>
      <c r="E23" s="68" t="s">
        <v>27</v>
      </c>
      <c r="F23" s="70" t="n">
        <v>2019</v>
      </c>
      <c r="G23" s="70" t="n">
        <v>2019</v>
      </c>
      <c r="H23" s="71" t="n">
        <f aca="false">I23</f>
        <v>0</v>
      </c>
      <c r="I23" s="72" t="n">
        <f aca="false">J23+K23+L23+M23</f>
        <v>0</v>
      </c>
      <c r="J23" s="73" t="n">
        <v>0</v>
      </c>
      <c r="K23" s="73" t="n">
        <v>0</v>
      </c>
      <c r="L23" s="73" t="n">
        <v>0</v>
      </c>
      <c r="M23" s="64" t="n">
        <v>0</v>
      </c>
      <c r="N23" s="64" t="n">
        <f aca="false">O23+P23+Q23+R23</f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f aca="false">T23+U23+V23+W23</f>
        <v>0</v>
      </c>
      <c r="T23" s="64" t="n">
        <v>0</v>
      </c>
      <c r="U23" s="64" t="n">
        <v>0</v>
      </c>
      <c r="V23" s="64" t="n">
        <v>0</v>
      </c>
      <c r="W23" s="64" t="n">
        <v>0</v>
      </c>
      <c r="X23" s="33"/>
      <c r="Y23" s="36" t="s">
        <v>28</v>
      </c>
      <c r="Z23" s="36" t="s">
        <v>28</v>
      </c>
      <c r="AA23" s="36" t="s">
        <v>28</v>
      </c>
      <c r="AB23" s="33"/>
      <c r="AC23" s="33"/>
      <c r="AD23" s="33"/>
      <c r="AE23" s="36"/>
      <c r="AF23" s="33"/>
      <c r="AG23" s="33"/>
      <c r="AH23" s="33"/>
      <c r="AI23" s="36"/>
      <c r="AJ23" s="65"/>
    </row>
    <row r="24" customFormat="false" ht="91.5" hidden="true" customHeight="true" outlineLevel="0" collapsed="false">
      <c r="A24" s="60"/>
      <c r="B24" s="75" t="s">
        <v>35</v>
      </c>
      <c r="C24" s="61" t="s">
        <v>25</v>
      </c>
      <c r="D24" s="24" t="s">
        <v>26</v>
      </c>
      <c r="E24" s="61" t="s">
        <v>27</v>
      </c>
      <c r="F24" s="25" t="n">
        <v>2019</v>
      </c>
      <c r="G24" s="25" t="n">
        <v>2019</v>
      </c>
      <c r="H24" s="62"/>
      <c r="I24" s="63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33"/>
      <c r="Y24" s="33"/>
      <c r="Z24" s="33"/>
      <c r="AA24" s="36" t="s">
        <v>28</v>
      </c>
      <c r="AB24" s="33"/>
      <c r="AC24" s="33"/>
      <c r="AD24" s="33"/>
      <c r="AE24" s="36"/>
      <c r="AF24" s="33"/>
      <c r="AG24" s="33"/>
      <c r="AH24" s="33"/>
      <c r="AI24" s="36"/>
      <c r="AJ24" s="65"/>
    </row>
    <row r="25" s="58" customFormat="true" ht="137.25" hidden="false" customHeight="true" outlineLevel="0" collapsed="false">
      <c r="A25" s="46" t="n">
        <v>2</v>
      </c>
      <c r="B25" s="47" t="s">
        <v>36</v>
      </c>
      <c r="C25" s="48" t="s">
        <v>25</v>
      </c>
      <c r="D25" s="49" t="s">
        <v>26</v>
      </c>
      <c r="E25" s="48" t="s">
        <v>27</v>
      </c>
      <c r="F25" s="50" t="n">
        <v>2019</v>
      </c>
      <c r="G25" s="51" t="n">
        <v>2021</v>
      </c>
      <c r="H25" s="52" t="n">
        <f aca="false">I25+N25+S25</f>
        <v>1117501.7</v>
      </c>
      <c r="I25" s="53" t="n">
        <f aca="false">J25+K25+L25+M25</f>
        <v>369226.5</v>
      </c>
      <c r="J25" s="54" t="n">
        <f aca="false">J26</f>
        <v>0</v>
      </c>
      <c r="K25" s="54" t="n">
        <f aca="false">K26</f>
        <v>369226.5</v>
      </c>
      <c r="L25" s="54" t="n">
        <f aca="false">L26</f>
        <v>0</v>
      </c>
      <c r="M25" s="54" t="n">
        <f aca="false">M26</f>
        <v>0</v>
      </c>
      <c r="N25" s="54" t="n">
        <f aca="false">O25+P25+Q25+R25</f>
        <v>372668.3</v>
      </c>
      <c r="O25" s="54" t="n">
        <f aca="false">O26+O27</f>
        <v>0</v>
      </c>
      <c r="P25" s="54" t="n">
        <f aca="false">P26+P27</f>
        <v>372668.3</v>
      </c>
      <c r="Q25" s="54" t="n">
        <f aca="false">Q26+Q27</f>
        <v>0</v>
      </c>
      <c r="R25" s="54" t="n">
        <f aca="false">R26+R27</f>
        <v>0</v>
      </c>
      <c r="S25" s="54" t="n">
        <f aca="false">T25+U25+V25+W25</f>
        <v>375606.9</v>
      </c>
      <c r="T25" s="54" t="n">
        <f aca="false">T26+T27</f>
        <v>0</v>
      </c>
      <c r="U25" s="54" t="n">
        <f aca="false">U26+U27</f>
        <v>375606.9</v>
      </c>
      <c r="V25" s="54" t="n">
        <f aca="false">V26+V27</f>
        <v>0</v>
      </c>
      <c r="W25" s="54" t="n">
        <f aca="false">W26+W27</f>
        <v>0</v>
      </c>
      <c r="X25" s="76" t="s">
        <v>28</v>
      </c>
      <c r="Y25" s="76" t="s">
        <v>28</v>
      </c>
      <c r="Z25" s="76" t="s">
        <v>28</v>
      </c>
      <c r="AA25" s="76" t="s">
        <v>28</v>
      </c>
      <c r="AB25" s="76" t="s">
        <v>28</v>
      </c>
      <c r="AC25" s="51" t="s">
        <v>28</v>
      </c>
      <c r="AD25" s="51" t="s">
        <v>28</v>
      </c>
      <c r="AE25" s="77" t="s">
        <v>28</v>
      </c>
      <c r="AF25" s="76" t="s">
        <v>28</v>
      </c>
      <c r="AG25" s="51" t="s">
        <v>28</v>
      </c>
      <c r="AH25" s="51" t="s">
        <v>28</v>
      </c>
      <c r="AI25" s="77" t="s">
        <v>28</v>
      </c>
      <c r="AJ25" s="78"/>
    </row>
    <row r="26" customFormat="false" ht="110.25" hidden="false" customHeight="false" outlineLevel="0" collapsed="false">
      <c r="A26" s="59" t="s">
        <v>37</v>
      </c>
      <c r="B26" s="60" t="s">
        <v>38</v>
      </c>
      <c r="C26" s="61" t="s">
        <v>25</v>
      </c>
      <c r="D26" s="24" t="s">
        <v>26</v>
      </c>
      <c r="E26" s="61" t="s">
        <v>27</v>
      </c>
      <c r="F26" s="25" t="n">
        <v>2019</v>
      </c>
      <c r="G26" s="35" t="n">
        <v>2021</v>
      </c>
      <c r="H26" s="62" t="n">
        <f aca="false">I26+N26+S26</f>
        <v>1117501.7</v>
      </c>
      <c r="I26" s="63" t="n">
        <f aca="false">J26+K26+L26+M26</f>
        <v>369226.5</v>
      </c>
      <c r="J26" s="64" t="n">
        <v>0</v>
      </c>
      <c r="K26" s="64" t="n">
        <v>369226.5</v>
      </c>
      <c r="L26" s="64" t="n">
        <v>0</v>
      </c>
      <c r="M26" s="64" t="n">
        <v>0</v>
      </c>
      <c r="N26" s="64" t="n">
        <f aca="false">P26</f>
        <v>372668.3</v>
      </c>
      <c r="O26" s="64" t="n">
        <v>0</v>
      </c>
      <c r="P26" s="64" t="n">
        <v>372668.3</v>
      </c>
      <c r="Q26" s="64" t="n">
        <v>0</v>
      </c>
      <c r="R26" s="64" t="n">
        <v>0</v>
      </c>
      <c r="S26" s="64" t="n">
        <f aca="false">U26</f>
        <v>375606.9</v>
      </c>
      <c r="T26" s="64" t="n">
        <v>0</v>
      </c>
      <c r="U26" s="64" t="n">
        <v>375606.9</v>
      </c>
      <c r="V26" s="64" t="n">
        <v>0</v>
      </c>
      <c r="W26" s="64" t="n">
        <v>0</v>
      </c>
      <c r="X26" s="33" t="s">
        <v>28</v>
      </c>
      <c r="Y26" s="33" t="s">
        <v>28</v>
      </c>
      <c r="Z26" s="33" t="s">
        <v>28</v>
      </c>
      <c r="AA26" s="33" t="s">
        <v>28</v>
      </c>
      <c r="AB26" s="33" t="s">
        <v>28</v>
      </c>
      <c r="AC26" s="33" t="s">
        <v>28</v>
      </c>
      <c r="AD26" s="33" t="s">
        <v>28</v>
      </c>
      <c r="AE26" s="36" t="s">
        <v>28</v>
      </c>
      <c r="AF26" s="33" t="s">
        <v>28</v>
      </c>
      <c r="AG26" s="33" t="s">
        <v>28</v>
      </c>
      <c r="AH26" s="33" t="s">
        <v>28</v>
      </c>
      <c r="AI26" s="36" t="s">
        <v>28</v>
      </c>
      <c r="AJ26" s="65"/>
    </row>
    <row r="27" customFormat="false" ht="93.75" hidden="false" customHeight="true" outlineLevel="0" collapsed="false">
      <c r="B27" s="60" t="s">
        <v>39</v>
      </c>
      <c r="C27" s="61" t="s">
        <v>25</v>
      </c>
      <c r="D27" s="24" t="s">
        <v>26</v>
      </c>
      <c r="E27" s="61" t="s">
        <v>27</v>
      </c>
      <c r="F27" s="25" t="n">
        <v>2019</v>
      </c>
      <c r="G27" s="35" t="n">
        <v>2021</v>
      </c>
      <c r="H27" s="62"/>
      <c r="I27" s="63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33" t="s">
        <v>28</v>
      </c>
      <c r="Y27" s="33" t="s">
        <v>28</v>
      </c>
      <c r="Z27" s="33" t="s">
        <v>28</v>
      </c>
      <c r="AA27" s="33" t="s">
        <v>28</v>
      </c>
      <c r="AB27" s="36" t="s">
        <v>28</v>
      </c>
      <c r="AC27" s="36" t="s">
        <v>28</v>
      </c>
      <c r="AD27" s="36" t="s">
        <v>28</v>
      </c>
      <c r="AE27" s="36" t="s">
        <v>28</v>
      </c>
      <c r="AF27" s="36" t="s">
        <v>28</v>
      </c>
      <c r="AG27" s="36" t="s">
        <v>28</v>
      </c>
      <c r="AH27" s="36" t="s">
        <v>28</v>
      </c>
      <c r="AI27" s="36" t="s">
        <v>28</v>
      </c>
      <c r="AJ27" s="65"/>
    </row>
    <row r="28" s="58" customFormat="true" ht="116.25" hidden="false" customHeight="true" outlineLevel="0" collapsed="false">
      <c r="A28" s="46" t="n">
        <v>3</v>
      </c>
      <c r="B28" s="47" t="s">
        <v>40</v>
      </c>
      <c r="C28" s="48" t="s">
        <v>25</v>
      </c>
      <c r="D28" s="49" t="s">
        <v>26</v>
      </c>
      <c r="E28" s="48" t="s">
        <v>27</v>
      </c>
      <c r="F28" s="50" t="n">
        <v>2019</v>
      </c>
      <c r="G28" s="50" t="n">
        <v>2019</v>
      </c>
      <c r="H28" s="52" t="n">
        <f aca="false">I28+N28+S28</f>
        <v>4765.7</v>
      </c>
      <c r="I28" s="53" t="n">
        <f aca="false">J28+K28+L28+M28</f>
        <v>4765.7</v>
      </c>
      <c r="J28" s="54" t="n">
        <f aca="false">J29</f>
        <v>0</v>
      </c>
      <c r="K28" s="54" t="n">
        <f aca="false">K29</f>
        <v>0</v>
      </c>
      <c r="L28" s="54" t="n">
        <f aca="false">L29</f>
        <v>4765.7</v>
      </c>
      <c r="M28" s="54" t="n">
        <f aca="false">M29</f>
        <v>0</v>
      </c>
      <c r="N28" s="54"/>
      <c r="O28" s="54"/>
      <c r="P28" s="54"/>
      <c r="Q28" s="54"/>
      <c r="R28" s="54"/>
      <c r="S28" s="54"/>
      <c r="T28" s="54"/>
      <c r="U28" s="54"/>
      <c r="V28" s="54"/>
      <c r="W28" s="79"/>
      <c r="X28" s="76" t="s">
        <v>28</v>
      </c>
      <c r="Y28" s="76" t="s">
        <v>28</v>
      </c>
      <c r="Z28" s="76" t="s">
        <v>28</v>
      </c>
      <c r="AA28" s="76" t="s">
        <v>28</v>
      </c>
      <c r="AB28" s="76"/>
      <c r="AC28" s="76"/>
      <c r="AD28" s="76"/>
      <c r="AE28" s="77"/>
      <c r="AF28" s="76"/>
      <c r="AG28" s="76"/>
      <c r="AH28" s="76"/>
      <c r="AI28" s="77"/>
      <c r="AJ28" s="57"/>
    </row>
    <row r="29" customFormat="false" ht="103.5" hidden="false" customHeight="true" outlineLevel="0" collapsed="false">
      <c r="A29" s="59" t="s">
        <v>41</v>
      </c>
      <c r="B29" s="60" t="s">
        <v>42</v>
      </c>
      <c r="C29" s="61" t="s">
        <v>25</v>
      </c>
      <c r="D29" s="24" t="s">
        <v>26</v>
      </c>
      <c r="E29" s="61" t="s">
        <v>43</v>
      </c>
      <c r="F29" s="25" t="n">
        <v>2019</v>
      </c>
      <c r="G29" s="25" t="n">
        <v>2019</v>
      </c>
      <c r="H29" s="62" t="n">
        <f aca="false">I29+N29+S29</f>
        <v>4765.7</v>
      </c>
      <c r="I29" s="63" t="n">
        <f aca="false">J29+K29+L29+M29</f>
        <v>4765.7</v>
      </c>
      <c r="J29" s="64" t="n">
        <v>0</v>
      </c>
      <c r="K29" s="64" t="n">
        <v>0</v>
      </c>
      <c r="L29" s="64" t="n">
        <f aca="false">7000+60-5173+2878.7</f>
        <v>4765.7</v>
      </c>
      <c r="M29" s="64" t="n">
        <v>0</v>
      </c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33" t="s">
        <v>28</v>
      </c>
      <c r="Y29" s="33" t="s">
        <v>28</v>
      </c>
      <c r="Z29" s="33" t="s">
        <v>28</v>
      </c>
      <c r="AA29" s="33" t="s">
        <v>28</v>
      </c>
      <c r="AB29" s="33"/>
      <c r="AC29" s="33"/>
      <c r="AD29" s="33"/>
      <c r="AE29" s="36"/>
      <c r="AF29" s="33"/>
      <c r="AG29" s="33"/>
      <c r="AH29" s="33"/>
      <c r="AI29" s="36"/>
      <c r="AJ29" s="65"/>
    </row>
    <row r="30" customFormat="false" ht="104.25" hidden="false" customHeight="true" outlineLevel="0" collapsed="false">
      <c r="A30" s="45"/>
      <c r="B30" s="60" t="s">
        <v>44</v>
      </c>
      <c r="C30" s="61" t="s">
        <v>25</v>
      </c>
      <c r="D30" s="24" t="s">
        <v>26</v>
      </c>
      <c r="E30" s="61" t="s">
        <v>43</v>
      </c>
      <c r="F30" s="25" t="n">
        <v>2019</v>
      </c>
      <c r="G30" s="35" t="n">
        <v>2019</v>
      </c>
      <c r="H30" s="62"/>
      <c r="I30" s="63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33"/>
      <c r="Y30" s="33"/>
      <c r="Z30" s="33"/>
      <c r="AA30" s="33" t="s">
        <v>28</v>
      </c>
      <c r="AB30" s="33"/>
      <c r="AC30" s="33"/>
      <c r="AD30" s="33"/>
      <c r="AE30" s="36"/>
      <c r="AF30" s="33"/>
      <c r="AG30" s="33"/>
      <c r="AH30" s="33"/>
      <c r="AI30" s="36"/>
      <c r="AJ30" s="65"/>
    </row>
    <row r="31" customFormat="false" ht="97.5" hidden="false" customHeight="true" outlineLevel="0" collapsed="false">
      <c r="A31" s="46" t="n">
        <v>4</v>
      </c>
      <c r="B31" s="47" t="s">
        <v>45</v>
      </c>
      <c r="C31" s="48" t="s">
        <v>25</v>
      </c>
      <c r="D31" s="49" t="s">
        <v>26</v>
      </c>
      <c r="E31" s="61"/>
      <c r="F31" s="25"/>
      <c r="G31" s="25"/>
      <c r="H31" s="62" t="n">
        <f aca="false">I31+N31+R31</f>
        <v>0</v>
      </c>
      <c r="I31" s="63" t="n">
        <f aca="false">J31+K31++M31+M31</f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3" t="n">
        <f aca="false">O31+P31++R31+R31</f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3" t="n">
        <f aca="false">T31+U31++W31+W31</f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33"/>
      <c r="Y31" s="33"/>
      <c r="Z31" s="33"/>
      <c r="AA31" s="33"/>
      <c r="AB31" s="33"/>
      <c r="AC31" s="33"/>
      <c r="AD31" s="33"/>
      <c r="AE31" s="36"/>
      <c r="AF31" s="33"/>
      <c r="AG31" s="33"/>
      <c r="AH31" s="33"/>
      <c r="AI31" s="36"/>
      <c r="AJ31" s="65"/>
    </row>
    <row r="32" s="58" customFormat="true" ht="188.25" hidden="false" customHeight="true" outlineLevel="0" collapsed="false">
      <c r="A32" s="46" t="n">
        <v>5</v>
      </c>
      <c r="B32" s="47" t="s">
        <v>46</v>
      </c>
      <c r="C32" s="48" t="s">
        <v>25</v>
      </c>
      <c r="D32" s="49" t="s">
        <v>26</v>
      </c>
      <c r="E32" s="61" t="s">
        <v>47</v>
      </c>
      <c r="F32" s="50" t="n">
        <v>2019</v>
      </c>
      <c r="G32" s="51" t="n">
        <v>2021</v>
      </c>
      <c r="H32" s="52" t="n">
        <f aca="false">I32+N32+S32</f>
        <v>31409.1</v>
      </c>
      <c r="I32" s="53" t="n">
        <f aca="false">J32+K32+L32+M32</f>
        <v>9879.5</v>
      </c>
      <c r="J32" s="80" t="n">
        <f aca="false">J33</f>
        <v>0</v>
      </c>
      <c r="K32" s="80" t="n">
        <f aca="false">K33</f>
        <v>9879.5</v>
      </c>
      <c r="L32" s="80" t="n">
        <f aca="false">L33</f>
        <v>0</v>
      </c>
      <c r="M32" s="80" t="n">
        <f aca="false">M33</f>
        <v>0</v>
      </c>
      <c r="N32" s="80" t="n">
        <f aca="false">O32+P32+Q32+R32</f>
        <v>10764.8</v>
      </c>
      <c r="O32" s="80" t="n">
        <f aca="false">O33</f>
        <v>0</v>
      </c>
      <c r="P32" s="80" t="n">
        <f aca="false">P33</f>
        <v>10764.8</v>
      </c>
      <c r="Q32" s="80" t="n">
        <f aca="false">Q33</f>
        <v>0</v>
      </c>
      <c r="R32" s="80" t="n">
        <f aca="false">R33</f>
        <v>0</v>
      </c>
      <c r="S32" s="80" t="n">
        <f aca="false">T32+U32+V32+W32</f>
        <v>10764.8</v>
      </c>
      <c r="T32" s="80" t="n">
        <f aca="false">T33</f>
        <v>0</v>
      </c>
      <c r="U32" s="80" t="n">
        <f aca="false">U33</f>
        <v>10764.8</v>
      </c>
      <c r="V32" s="80" t="n">
        <f aca="false">V33</f>
        <v>0</v>
      </c>
      <c r="W32" s="80" t="n">
        <f aca="false">W33</f>
        <v>0</v>
      </c>
      <c r="X32" s="76" t="s">
        <v>28</v>
      </c>
      <c r="Y32" s="76" t="s">
        <v>28</v>
      </c>
      <c r="Z32" s="76" t="s">
        <v>28</v>
      </c>
      <c r="AA32" s="76" t="s">
        <v>28</v>
      </c>
      <c r="AB32" s="76" t="s">
        <v>28</v>
      </c>
      <c r="AC32" s="51" t="s">
        <v>28</v>
      </c>
      <c r="AD32" s="76" t="s">
        <v>28</v>
      </c>
      <c r="AE32" s="77" t="s">
        <v>28</v>
      </c>
      <c r="AF32" s="76" t="s">
        <v>28</v>
      </c>
      <c r="AG32" s="51" t="s">
        <v>28</v>
      </c>
      <c r="AH32" s="76" t="s">
        <v>28</v>
      </c>
      <c r="AI32" s="77" t="s">
        <v>28</v>
      </c>
      <c r="AJ32" s="81"/>
    </row>
    <row r="33" customFormat="false" ht="110.25" hidden="false" customHeight="false" outlineLevel="0" collapsed="false">
      <c r="A33" s="59" t="s">
        <v>48</v>
      </c>
      <c r="B33" s="60" t="s">
        <v>49</v>
      </c>
      <c r="C33" s="61" t="s">
        <v>25</v>
      </c>
      <c r="D33" s="24" t="s">
        <v>26</v>
      </c>
      <c r="E33" s="61"/>
      <c r="F33" s="25" t="n">
        <v>2019</v>
      </c>
      <c r="G33" s="35" t="n">
        <v>2021</v>
      </c>
      <c r="H33" s="62" t="n">
        <f aca="false">I33+N33+S33</f>
        <v>31409.1</v>
      </c>
      <c r="I33" s="63" t="n">
        <f aca="false">J33+K33+L33+M33</f>
        <v>9879.5</v>
      </c>
      <c r="J33" s="82" t="n">
        <v>0</v>
      </c>
      <c r="K33" s="82" t="n">
        <v>9879.5</v>
      </c>
      <c r="L33" s="82" t="n">
        <v>0</v>
      </c>
      <c r="M33" s="82" t="n">
        <v>0</v>
      </c>
      <c r="N33" s="82" t="n">
        <f aca="false">O33+P33+Q33+R33</f>
        <v>10764.8</v>
      </c>
      <c r="O33" s="82" t="n">
        <v>0</v>
      </c>
      <c r="P33" s="82" t="n">
        <v>10764.8</v>
      </c>
      <c r="Q33" s="82" t="n">
        <v>0</v>
      </c>
      <c r="R33" s="82" t="n">
        <v>0</v>
      </c>
      <c r="S33" s="82" t="n">
        <f aca="false">T33+U33+V33+W33</f>
        <v>10764.8</v>
      </c>
      <c r="T33" s="82" t="n">
        <v>0</v>
      </c>
      <c r="U33" s="82" t="n">
        <v>10764.8</v>
      </c>
      <c r="V33" s="82" t="n">
        <v>0</v>
      </c>
      <c r="W33" s="82" t="n">
        <v>0</v>
      </c>
      <c r="X33" s="33" t="s">
        <v>28</v>
      </c>
      <c r="Y33" s="33" t="s">
        <v>28</v>
      </c>
      <c r="Z33" s="33" t="s">
        <v>28</v>
      </c>
      <c r="AA33" s="33" t="s">
        <v>28</v>
      </c>
      <c r="AB33" s="33" t="s">
        <v>28</v>
      </c>
      <c r="AC33" s="35" t="s">
        <v>28</v>
      </c>
      <c r="AD33" s="33" t="s">
        <v>28</v>
      </c>
      <c r="AE33" s="36" t="s">
        <v>28</v>
      </c>
      <c r="AF33" s="33" t="s">
        <v>28</v>
      </c>
      <c r="AG33" s="35" t="s">
        <v>28</v>
      </c>
      <c r="AH33" s="33" t="s">
        <v>28</v>
      </c>
      <c r="AI33" s="36" t="s">
        <v>28</v>
      </c>
      <c r="AJ33" s="28"/>
    </row>
    <row r="34" customFormat="false" ht="190.5" hidden="false" customHeight="true" outlineLevel="0" collapsed="false">
      <c r="A34" s="45"/>
      <c r="B34" s="60" t="s">
        <v>50</v>
      </c>
      <c r="C34" s="61" t="s">
        <v>25</v>
      </c>
      <c r="D34" s="24" t="s">
        <v>26</v>
      </c>
      <c r="E34" s="61" t="s">
        <v>51</v>
      </c>
      <c r="F34" s="25" t="n">
        <v>2019</v>
      </c>
      <c r="G34" s="35" t="n">
        <v>2021</v>
      </c>
      <c r="H34" s="62"/>
      <c r="I34" s="63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3" t="s">
        <v>28</v>
      </c>
      <c r="Y34" s="33" t="s">
        <v>28</v>
      </c>
      <c r="Z34" s="33" t="s">
        <v>28</v>
      </c>
      <c r="AA34" s="33" t="s">
        <v>28</v>
      </c>
      <c r="AB34" s="36" t="s">
        <v>28</v>
      </c>
      <c r="AC34" s="36" t="s">
        <v>28</v>
      </c>
      <c r="AD34" s="36" t="s">
        <v>28</v>
      </c>
      <c r="AE34" s="36" t="s">
        <v>28</v>
      </c>
      <c r="AF34" s="36" t="s">
        <v>28</v>
      </c>
      <c r="AG34" s="36" t="s">
        <v>28</v>
      </c>
      <c r="AH34" s="36" t="s">
        <v>28</v>
      </c>
      <c r="AI34" s="36" t="s">
        <v>28</v>
      </c>
      <c r="AJ34" s="28"/>
    </row>
    <row r="35" s="58" customFormat="true" ht="118.5" hidden="false" customHeight="true" outlineLevel="0" collapsed="false">
      <c r="A35" s="46" t="n">
        <v>6</v>
      </c>
      <c r="B35" s="47" t="s">
        <v>52</v>
      </c>
      <c r="C35" s="48" t="s">
        <v>25</v>
      </c>
      <c r="D35" s="49" t="s">
        <v>26</v>
      </c>
      <c r="E35" s="48" t="s">
        <v>27</v>
      </c>
      <c r="F35" s="50" t="n">
        <v>2019</v>
      </c>
      <c r="G35" s="51" t="n">
        <v>2021</v>
      </c>
      <c r="H35" s="52" t="n">
        <f aca="false">I35+N35+S35</f>
        <v>138000</v>
      </c>
      <c r="I35" s="53" t="n">
        <f aca="false">J35+K35+L35+M35</f>
        <v>46000</v>
      </c>
      <c r="J35" s="80" t="n">
        <f aca="false">J36</f>
        <v>0</v>
      </c>
      <c r="K35" s="80" t="n">
        <f aca="false">K36</f>
        <v>0</v>
      </c>
      <c r="L35" s="80" t="n">
        <f aca="false">L36</f>
        <v>0</v>
      </c>
      <c r="M35" s="80" t="n">
        <f aca="false">M36</f>
        <v>46000</v>
      </c>
      <c r="N35" s="80" t="n">
        <f aca="false">O35+P35+Q35+R35</f>
        <v>46000</v>
      </c>
      <c r="O35" s="80" t="n">
        <f aca="false">O36</f>
        <v>0</v>
      </c>
      <c r="P35" s="80" t="n">
        <f aca="false">P36</f>
        <v>0</v>
      </c>
      <c r="Q35" s="80" t="n">
        <f aca="false">Q36</f>
        <v>0</v>
      </c>
      <c r="R35" s="80" t="n">
        <f aca="false">R36</f>
        <v>46000</v>
      </c>
      <c r="S35" s="80" t="n">
        <f aca="false">T35+U35+V35+W35</f>
        <v>46000</v>
      </c>
      <c r="T35" s="80" t="n">
        <f aca="false">T36</f>
        <v>0</v>
      </c>
      <c r="U35" s="80" t="n">
        <f aca="false">U36</f>
        <v>0</v>
      </c>
      <c r="V35" s="80" t="n">
        <f aca="false">V36</f>
        <v>0</v>
      </c>
      <c r="W35" s="80" t="n">
        <f aca="false">W36</f>
        <v>46000</v>
      </c>
      <c r="X35" s="76" t="s">
        <v>28</v>
      </c>
      <c r="Y35" s="76" t="s">
        <v>28</v>
      </c>
      <c r="Z35" s="76" t="s">
        <v>28</v>
      </c>
      <c r="AA35" s="76" t="s">
        <v>28</v>
      </c>
      <c r="AB35" s="76" t="s">
        <v>28</v>
      </c>
      <c r="AC35" s="51" t="s">
        <v>28</v>
      </c>
      <c r="AD35" s="76" t="s">
        <v>28</v>
      </c>
      <c r="AE35" s="77" t="s">
        <v>28</v>
      </c>
      <c r="AF35" s="76" t="s">
        <v>28</v>
      </c>
      <c r="AG35" s="51" t="s">
        <v>28</v>
      </c>
      <c r="AH35" s="76" t="s">
        <v>28</v>
      </c>
      <c r="AI35" s="77" t="s">
        <v>28</v>
      </c>
      <c r="AJ35" s="81"/>
    </row>
    <row r="36" customFormat="false" ht="118.5" hidden="false" customHeight="true" outlineLevel="0" collapsed="false">
      <c r="A36" s="59" t="s">
        <v>53</v>
      </c>
      <c r="B36" s="60" t="s">
        <v>54</v>
      </c>
      <c r="C36" s="61" t="s">
        <v>25</v>
      </c>
      <c r="D36" s="24" t="s">
        <v>26</v>
      </c>
      <c r="E36" s="61" t="s">
        <v>27</v>
      </c>
      <c r="F36" s="25" t="n">
        <v>2019</v>
      </c>
      <c r="G36" s="35" t="n">
        <v>2021</v>
      </c>
      <c r="H36" s="62" t="n">
        <f aca="false">I36+N36+S36</f>
        <v>138000</v>
      </c>
      <c r="I36" s="63" t="n">
        <f aca="false">J36+K36+L36+M36</f>
        <v>46000</v>
      </c>
      <c r="J36" s="82" t="n">
        <v>0</v>
      </c>
      <c r="K36" s="82" t="n">
        <v>0</v>
      </c>
      <c r="L36" s="82" t="n">
        <v>0</v>
      </c>
      <c r="M36" s="82" t="n">
        <v>46000</v>
      </c>
      <c r="N36" s="82" t="n">
        <f aca="false">O36+P36+Q36+R36</f>
        <v>46000</v>
      </c>
      <c r="O36" s="82" t="n">
        <v>0</v>
      </c>
      <c r="P36" s="82" t="n">
        <v>0</v>
      </c>
      <c r="Q36" s="82" t="n">
        <v>0</v>
      </c>
      <c r="R36" s="82" t="n">
        <v>46000</v>
      </c>
      <c r="S36" s="82" t="n">
        <f aca="false">T36+U36+V36+W36</f>
        <v>46000</v>
      </c>
      <c r="T36" s="82" t="n">
        <v>0</v>
      </c>
      <c r="U36" s="82" t="n">
        <v>0</v>
      </c>
      <c r="V36" s="82" t="n">
        <v>0</v>
      </c>
      <c r="W36" s="82" t="n">
        <v>46000</v>
      </c>
      <c r="X36" s="33" t="s">
        <v>28</v>
      </c>
      <c r="Y36" s="33" t="s">
        <v>28</v>
      </c>
      <c r="Z36" s="33" t="s">
        <v>28</v>
      </c>
      <c r="AA36" s="33" t="s">
        <v>28</v>
      </c>
      <c r="AB36" s="33" t="s">
        <v>28</v>
      </c>
      <c r="AC36" s="35" t="s">
        <v>28</v>
      </c>
      <c r="AD36" s="33" t="s">
        <v>28</v>
      </c>
      <c r="AE36" s="36" t="s">
        <v>28</v>
      </c>
      <c r="AF36" s="33" t="s">
        <v>28</v>
      </c>
      <c r="AG36" s="35" t="s">
        <v>28</v>
      </c>
      <c r="AH36" s="33" t="s">
        <v>28</v>
      </c>
      <c r="AI36" s="36" t="s">
        <v>28</v>
      </c>
      <c r="AJ36" s="28"/>
    </row>
    <row r="37" customFormat="false" ht="123" hidden="false" customHeight="true" outlineLevel="0" collapsed="false">
      <c r="B37" s="60" t="s">
        <v>55</v>
      </c>
      <c r="C37" s="61" t="s">
        <v>25</v>
      </c>
      <c r="D37" s="24" t="s">
        <v>26</v>
      </c>
      <c r="E37" s="61" t="s">
        <v>27</v>
      </c>
      <c r="F37" s="25" t="n">
        <v>2019</v>
      </c>
      <c r="G37" s="35" t="n">
        <v>2021</v>
      </c>
      <c r="H37" s="62"/>
      <c r="I37" s="63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33" t="s">
        <v>28</v>
      </c>
      <c r="Y37" s="33" t="s">
        <v>28</v>
      </c>
      <c r="Z37" s="33" t="s">
        <v>28</v>
      </c>
      <c r="AA37" s="33" t="s">
        <v>28</v>
      </c>
      <c r="AB37" s="36" t="s">
        <v>28</v>
      </c>
      <c r="AC37" s="36" t="s">
        <v>28</v>
      </c>
      <c r="AD37" s="36" t="s">
        <v>28</v>
      </c>
      <c r="AE37" s="36" t="s">
        <v>28</v>
      </c>
      <c r="AF37" s="36" t="s">
        <v>28</v>
      </c>
      <c r="AG37" s="36" t="s">
        <v>28</v>
      </c>
      <c r="AH37" s="36" t="s">
        <v>28</v>
      </c>
      <c r="AI37" s="36" t="s">
        <v>28</v>
      </c>
      <c r="AJ37" s="28"/>
    </row>
    <row r="38" s="58" customFormat="true" ht="96" hidden="true" customHeight="true" outlineLevel="0" collapsed="false">
      <c r="B38" s="47" t="s">
        <v>56</v>
      </c>
      <c r="C38" s="83" t="s">
        <v>57</v>
      </c>
      <c r="D38" s="24" t="s">
        <v>58</v>
      </c>
      <c r="E38" s="61" t="s">
        <v>27</v>
      </c>
      <c r="F38" s="25" t="n">
        <v>2015</v>
      </c>
      <c r="G38" s="35" t="n">
        <v>2018</v>
      </c>
      <c r="H38" s="62" t="n">
        <f aca="false">I38+N38+S38</f>
        <v>0</v>
      </c>
      <c r="I38" s="63" t="n">
        <f aca="false">J38+K38+L38+M38</f>
        <v>0</v>
      </c>
      <c r="J38" s="82"/>
      <c r="K38" s="82"/>
      <c r="L38" s="82"/>
      <c r="M38" s="82"/>
      <c r="N38" s="82" t="n">
        <f aca="false">O38+P38+Q38+R38</f>
        <v>0</v>
      </c>
      <c r="O38" s="82"/>
      <c r="P38" s="82"/>
      <c r="Q38" s="82"/>
      <c r="R38" s="82"/>
      <c r="S38" s="82" t="n">
        <f aca="false">T38+U38+V38+W38</f>
        <v>0</v>
      </c>
      <c r="T38" s="82"/>
      <c r="U38" s="82"/>
      <c r="V38" s="82"/>
      <c r="W38" s="82"/>
      <c r="X38" s="76" t="s">
        <v>28</v>
      </c>
      <c r="Y38" s="76" t="s">
        <v>28</v>
      </c>
      <c r="Z38" s="76" t="s">
        <v>28</v>
      </c>
      <c r="AA38" s="76" t="s">
        <v>28</v>
      </c>
      <c r="AB38" s="76" t="s">
        <v>28</v>
      </c>
      <c r="AC38" s="51" t="s">
        <v>28</v>
      </c>
      <c r="AD38" s="76" t="s">
        <v>28</v>
      </c>
      <c r="AE38" s="77" t="s">
        <v>28</v>
      </c>
      <c r="AF38" s="76" t="s">
        <v>28</v>
      </c>
      <c r="AG38" s="51" t="s">
        <v>28</v>
      </c>
      <c r="AH38" s="76" t="s">
        <v>28</v>
      </c>
      <c r="AI38" s="77" t="s">
        <v>28</v>
      </c>
      <c r="AJ38" s="81"/>
    </row>
    <row r="39" customFormat="false" ht="111.75" hidden="true" customHeight="true" outlineLevel="0" collapsed="false">
      <c r="B39" s="60" t="s">
        <v>59</v>
      </c>
      <c r="C39" s="83" t="s">
        <v>57</v>
      </c>
      <c r="D39" s="24" t="s">
        <v>58</v>
      </c>
      <c r="E39" s="61" t="s">
        <v>60</v>
      </c>
      <c r="F39" s="25" t="n">
        <v>2015</v>
      </c>
      <c r="G39" s="35" t="n">
        <v>2018</v>
      </c>
      <c r="H39" s="62" t="n">
        <f aca="false">I39+N39+S39</f>
        <v>0</v>
      </c>
      <c r="I39" s="63" t="n">
        <f aca="false">J39+K39+L39+M39</f>
        <v>0</v>
      </c>
      <c r="J39" s="82"/>
      <c r="K39" s="82"/>
      <c r="L39" s="82" t="n">
        <v>0</v>
      </c>
      <c r="M39" s="82"/>
      <c r="N39" s="82" t="n">
        <f aca="false">O39+P39+Q39+R39</f>
        <v>0</v>
      </c>
      <c r="O39" s="82"/>
      <c r="P39" s="82"/>
      <c r="Q39" s="82" t="n">
        <v>0</v>
      </c>
      <c r="R39" s="82"/>
      <c r="S39" s="82" t="n">
        <f aca="false">T39+U39+V39+W39</f>
        <v>0</v>
      </c>
      <c r="T39" s="82"/>
      <c r="U39" s="82"/>
      <c r="V39" s="82" t="n">
        <v>0</v>
      </c>
      <c r="W39" s="82"/>
      <c r="X39" s="33" t="s">
        <v>28</v>
      </c>
      <c r="Y39" s="33" t="s">
        <v>28</v>
      </c>
      <c r="Z39" s="33" t="s">
        <v>28</v>
      </c>
      <c r="AA39" s="33" t="s">
        <v>28</v>
      </c>
      <c r="AB39" s="33" t="s">
        <v>28</v>
      </c>
      <c r="AC39" s="35" t="s">
        <v>28</v>
      </c>
      <c r="AD39" s="33" t="s">
        <v>28</v>
      </c>
      <c r="AE39" s="36" t="s">
        <v>28</v>
      </c>
      <c r="AF39" s="33" t="s">
        <v>28</v>
      </c>
      <c r="AG39" s="35" t="s">
        <v>28</v>
      </c>
      <c r="AH39" s="33" t="s">
        <v>28</v>
      </c>
      <c r="AI39" s="36" t="s">
        <v>28</v>
      </c>
      <c r="AJ39" s="28"/>
    </row>
    <row r="40" customFormat="false" ht="75" hidden="true" customHeight="false" outlineLevel="0" collapsed="false">
      <c r="B40" s="60" t="s">
        <v>61</v>
      </c>
      <c r="C40" s="83" t="s">
        <v>57</v>
      </c>
      <c r="D40" s="24" t="s">
        <v>62</v>
      </c>
      <c r="E40" s="61" t="s">
        <v>63</v>
      </c>
      <c r="F40" s="25" t="n">
        <v>2015</v>
      </c>
      <c r="G40" s="35" t="n">
        <v>2018</v>
      </c>
      <c r="H40" s="62" t="n">
        <f aca="false">I40+N40+S40</f>
        <v>0</v>
      </c>
      <c r="I40" s="63" t="n">
        <f aca="false">J40+K40+L40+M40</f>
        <v>0</v>
      </c>
      <c r="J40" s="82"/>
      <c r="K40" s="82"/>
      <c r="L40" s="82" t="n">
        <v>0</v>
      </c>
      <c r="M40" s="82"/>
      <c r="N40" s="82" t="n">
        <f aca="false">O40+P40+Q40+R40</f>
        <v>0</v>
      </c>
      <c r="O40" s="82"/>
      <c r="P40" s="82"/>
      <c r="Q40" s="82" t="n">
        <v>0</v>
      </c>
      <c r="R40" s="82"/>
      <c r="S40" s="82" t="n">
        <f aca="false">T40+U40+V40+W40</f>
        <v>0</v>
      </c>
      <c r="T40" s="82"/>
      <c r="U40" s="82"/>
      <c r="V40" s="82" t="n">
        <v>0</v>
      </c>
      <c r="W40" s="82"/>
      <c r="X40" s="33" t="s">
        <v>28</v>
      </c>
      <c r="Y40" s="33" t="s">
        <v>28</v>
      </c>
      <c r="Z40" s="33" t="s">
        <v>28</v>
      </c>
      <c r="AA40" s="33" t="s">
        <v>28</v>
      </c>
      <c r="AB40" s="33" t="s">
        <v>28</v>
      </c>
      <c r="AC40" s="35" t="s">
        <v>28</v>
      </c>
      <c r="AD40" s="33" t="s">
        <v>28</v>
      </c>
      <c r="AE40" s="36" t="s">
        <v>28</v>
      </c>
      <c r="AF40" s="33" t="s">
        <v>28</v>
      </c>
      <c r="AG40" s="35" t="s">
        <v>28</v>
      </c>
      <c r="AH40" s="33" t="s">
        <v>28</v>
      </c>
      <c r="AI40" s="36" t="s">
        <v>28</v>
      </c>
      <c r="AJ40" s="28"/>
    </row>
    <row r="41" customFormat="false" ht="90" hidden="true" customHeight="false" outlineLevel="0" collapsed="false">
      <c r="B41" s="60" t="s">
        <v>64</v>
      </c>
      <c r="C41" s="83" t="s">
        <v>57</v>
      </c>
      <c r="D41" s="24" t="s">
        <v>62</v>
      </c>
      <c r="E41" s="61" t="s">
        <v>65</v>
      </c>
      <c r="F41" s="25" t="n">
        <v>2015</v>
      </c>
      <c r="G41" s="35" t="n">
        <v>2018</v>
      </c>
      <c r="H41" s="62" t="n">
        <f aca="false">I41+N41+S41</f>
        <v>0</v>
      </c>
      <c r="I41" s="63" t="n">
        <f aca="false">J41+K41+L41+M41</f>
        <v>0</v>
      </c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33"/>
      <c r="Y41" s="33"/>
      <c r="Z41" s="33"/>
      <c r="AA41" s="33" t="s">
        <v>28</v>
      </c>
      <c r="AB41" s="33"/>
      <c r="AC41" s="35"/>
      <c r="AD41" s="33"/>
      <c r="AE41" s="36" t="s">
        <v>28</v>
      </c>
      <c r="AF41" s="33"/>
      <c r="AG41" s="35"/>
      <c r="AH41" s="33"/>
      <c r="AI41" s="36" t="s">
        <v>28</v>
      </c>
      <c r="AJ41" s="28"/>
    </row>
    <row r="42" customFormat="false" ht="125.25" hidden="false" customHeight="true" outlineLevel="0" collapsed="false">
      <c r="A42" s="46" t="n">
        <v>7</v>
      </c>
      <c r="B42" s="47" t="s">
        <v>56</v>
      </c>
      <c r="C42" s="48" t="s">
        <v>25</v>
      </c>
      <c r="D42" s="49" t="s">
        <v>26</v>
      </c>
      <c r="E42" s="61"/>
      <c r="F42" s="25"/>
      <c r="G42" s="35"/>
      <c r="H42" s="62" t="n">
        <f aca="false">I42+N42+S42</f>
        <v>0</v>
      </c>
      <c r="I42" s="63" t="n">
        <f aca="false">J42+K42+L42+M42</f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63" t="n">
        <f aca="false">O42+P42+Q42+R42</f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63" t="n">
        <f aca="false">T42+U42+V42+W42</f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33"/>
      <c r="Y42" s="33"/>
      <c r="Z42" s="33"/>
      <c r="AA42" s="33"/>
      <c r="AB42" s="33"/>
      <c r="AC42" s="35"/>
      <c r="AD42" s="33"/>
      <c r="AE42" s="36"/>
      <c r="AF42" s="33"/>
      <c r="AG42" s="35"/>
      <c r="AH42" s="33"/>
      <c r="AI42" s="36"/>
      <c r="AJ42" s="28"/>
    </row>
    <row r="43" s="58" customFormat="true" ht="255" hidden="false" customHeight="true" outlineLevel="0" collapsed="false">
      <c r="A43" s="46" t="n">
        <v>8</v>
      </c>
      <c r="B43" s="47" t="s">
        <v>66</v>
      </c>
      <c r="C43" s="48" t="s">
        <v>25</v>
      </c>
      <c r="D43" s="49" t="s">
        <v>26</v>
      </c>
      <c r="E43" s="48" t="s">
        <v>67</v>
      </c>
      <c r="F43" s="50" t="n">
        <v>2019</v>
      </c>
      <c r="G43" s="51" t="n">
        <v>2021</v>
      </c>
      <c r="H43" s="52" t="n">
        <f aca="false">I43+N43+S43</f>
        <v>5510.7</v>
      </c>
      <c r="I43" s="53" t="n">
        <f aca="false">J43+K43+L43+M43</f>
        <v>1836.9</v>
      </c>
      <c r="J43" s="53" t="n">
        <f aca="false">J44</f>
        <v>0</v>
      </c>
      <c r="K43" s="53" t="n">
        <f aca="false">K44</f>
        <v>1836.9</v>
      </c>
      <c r="L43" s="53" t="n">
        <f aca="false">L44</f>
        <v>0</v>
      </c>
      <c r="M43" s="53" t="n">
        <f aca="false">M44</f>
        <v>0</v>
      </c>
      <c r="N43" s="53" t="n">
        <f aca="false">O43+P43+Q43+R43</f>
        <v>1836.9</v>
      </c>
      <c r="O43" s="53" t="n">
        <f aca="false">O44</f>
        <v>0</v>
      </c>
      <c r="P43" s="53" t="n">
        <f aca="false">P44</f>
        <v>1836.9</v>
      </c>
      <c r="Q43" s="53" t="n">
        <f aca="false">Q44</f>
        <v>0</v>
      </c>
      <c r="R43" s="53" t="n">
        <f aca="false">R44</f>
        <v>0</v>
      </c>
      <c r="S43" s="53" t="n">
        <f aca="false">T43+U43+V43+W43</f>
        <v>1836.9</v>
      </c>
      <c r="T43" s="53" t="n">
        <f aca="false">T44</f>
        <v>0</v>
      </c>
      <c r="U43" s="53" t="n">
        <f aca="false">U44</f>
        <v>1836.9</v>
      </c>
      <c r="V43" s="53" t="n">
        <f aca="false">V44</f>
        <v>0</v>
      </c>
      <c r="W43" s="53" t="n">
        <f aca="false">W44</f>
        <v>0</v>
      </c>
      <c r="X43" s="55" t="s">
        <v>28</v>
      </c>
      <c r="Y43" s="55" t="s">
        <v>28</v>
      </c>
      <c r="Z43" s="55" t="s">
        <v>28</v>
      </c>
      <c r="AA43" s="55" t="s">
        <v>28</v>
      </c>
      <c r="AB43" s="55" t="s">
        <v>28</v>
      </c>
      <c r="AC43" s="84" t="s">
        <v>28</v>
      </c>
      <c r="AD43" s="55" t="s">
        <v>28</v>
      </c>
      <c r="AE43" s="56" t="s">
        <v>28</v>
      </c>
      <c r="AF43" s="55" t="s">
        <v>28</v>
      </c>
      <c r="AG43" s="84" t="s">
        <v>28</v>
      </c>
      <c r="AH43" s="55" t="s">
        <v>28</v>
      </c>
      <c r="AI43" s="56" t="s">
        <v>28</v>
      </c>
      <c r="AJ43" s="57"/>
    </row>
    <row r="44" customFormat="false" ht="105" hidden="false" customHeight="true" outlineLevel="0" collapsed="false">
      <c r="A44" s="59" t="s">
        <v>68</v>
      </c>
      <c r="B44" s="60" t="s">
        <v>69</v>
      </c>
      <c r="C44" s="61" t="s">
        <v>25</v>
      </c>
      <c r="D44" s="24" t="s">
        <v>26</v>
      </c>
      <c r="E44" s="61" t="s">
        <v>70</v>
      </c>
      <c r="F44" s="25" t="n">
        <v>2019</v>
      </c>
      <c r="G44" s="35" t="n">
        <v>2021</v>
      </c>
      <c r="H44" s="62" t="n">
        <f aca="false">I44+N44+S44</f>
        <v>5510.7</v>
      </c>
      <c r="I44" s="63" t="n">
        <f aca="false">J44+K44+L44+M44</f>
        <v>1836.9</v>
      </c>
      <c r="J44" s="82" t="n">
        <v>0</v>
      </c>
      <c r="K44" s="82" t="n">
        <v>1836.9</v>
      </c>
      <c r="L44" s="82" t="n">
        <v>0</v>
      </c>
      <c r="M44" s="82" t="n">
        <v>0</v>
      </c>
      <c r="N44" s="82" t="n">
        <f aca="false">O44+P44+Q44+R44</f>
        <v>1836.9</v>
      </c>
      <c r="O44" s="82" t="n">
        <v>0</v>
      </c>
      <c r="P44" s="82" t="n">
        <v>1836.9</v>
      </c>
      <c r="Q44" s="82" t="n">
        <v>0</v>
      </c>
      <c r="R44" s="82" t="n">
        <v>0</v>
      </c>
      <c r="S44" s="82" t="n">
        <f aca="false">T44+U44+V44+W44</f>
        <v>1836.9</v>
      </c>
      <c r="T44" s="82" t="n">
        <v>0</v>
      </c>
      <c r="U44" s="82" t="n">
        <v>1836.9</v>
      </c>
      <c r="V44" s="82" t="n">
        <v>0</v>
      </c>
      <c r="W44" s="82" t="n">
        <v>0</v>
      </c>
      <c r="X44" s="33" t="s">
        <v>28</v>
      </c>
      <c r="Y44" s="33" t="s">
        <v>28</v>
      </c>
      <c r="Z44" s="33" t="s">
        <v>28</v>
      </c>
      <c r="AA44" s="33" t="s">
        <v>28</v>
      </c>
      <c r="AB44" s="33" t="s">
        <v>28</v>
      </c>
      <c r="AC44" s="35" t="s">
        <v>28</v>
      </c>
      <c r="AD44" s="33" t="s">
        <v>28</v>
      </c>
      <c r="AE44" s="36" t="s">
        <v>28</v>
      </c>
      <c r="AF44" s="33" t="s">
        <v>28</v>
      </c>
      <c r="AG44" s="35" t="s">
        <v>28</v>
      </c>
      <c r="AH44" s="33" t="s">
        <v>28</v>
      </c>
      <c r="AI44" s="36" t="s">
        <v>28</v>
      </c>
      <c r="AJ44" s="28"/>
    </row>
    <row r="45" customFormat="false" ht="109.5" hidden="false" customHeight="true" outlineLevel="0" collapsed="false">
      <c r="A45" s="45"/>
      <c r="B45" s="60" t="s">
        <v>71</v>
      </c>
      <c r="C45" s="61" t="s">
        <v>25</v>
      </c>
      <c r="D45" s="24" t="s">
        <v>26</v>
      </c>
      <c r="E45" s="61" t="s">
        <v>70</v>
      </c>
      <c r="F45" s="25" t="n">
        <v>2019</v>
      </c>
      <c r="G45" s="35" t="n">
        <v>2021</v>
      </c>
      <c r="H45" s="62"/>
      <c r="I45" s="63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33" t="s">
        <v>28</v>
      </c>
      <c r="Y45" s="33" t="s">
        <v>28</v>
      </c>
      <c r="Z45" s="33" t="s">
        <v>28</v>
      </c>
      <c r="AA45" s="33" t="s">
        <v>28</v>
      </c>
      <c r="AB45" s="36" t="s">
        <v>28</v>
      </c>
      <c r="AC45" s="36" t="s">
        <v>28</v>
      </c>
      <c r="AD45" s="36" t="s">
        <v>28</v>
      </c>
      <c r="AE45" s="36" t="s">
        <v>28</v>
      </c>
      <c r="AF45" s="36" t="s">
        <v>28</v>
      </c>
      <c r="AG45" s="36" t="s">
        <v>28</v>
      </c>
      <c r="AH45" s="36" t="s">
        <v>28</v>
      </c>
      <c r="AI45" s="36" t="s">
        <v>28</v>
      </c>
      <c r="AJ45" s="28"/>
    </row>
    <row r="46" customFormat="false" ht="18.75" hidden="true" customHeight="true" outlineLevel="0" collapsed="false">
      <c r="A46" s="45"/>
      <c r="B46" s="60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65"/>
    </row>
    <row r="47" customFormat="false" ht="65.25" hidden="true" customHeight="true" outlineLevel="0" collapsed="false">
      <c r="A47" s="45"/>
      <c r="B47" s="60" t="s">
        <v>72</v>
      </c>
      <c r="C47" s="83" t="s">
        <v>57</v>
      </c>
      <c r="D47" s="24" t="s">
        <v>58</v>
      </c>
      <c r="E47" s="61" t="s">
        <v>73</v>
      </c>
      <c r="F47" s="25" t="n">
        <v>2014</v>
      </c>
      <c r="G47" s="35" t="n">
        <v>2014</v>
      </c>
      <c r="H47" s="35"/>
      <c r="I47" s="86" t="n">
        <f aca="false">J47+K47+L47+M47</f>
        <v>0</v>
      </c>
      <c r="J47" s="86"/>
      <c r="K47" s="86"/>
      <c r="L47" s="86" t="n">
        <v>0</v>
      </c>
      <c r="M47" s="86"/>
      <c r="N47" s="86" t="n">
        <f aca="false">O47+P47+Q47+R47</f>
        <v>0</v>
      </c>
      <c r="O47" s="86"/>
      <c r="P47" s="86"/>
      <c r="Q47" s="86" t="n">
        <v>0</v>
      </c>
      <c r="R47" s="86"/>
      <c r="S47" s="86" t="n">
        <f aca="false">T47+U47+V47+W47</f>
        <v>0</v>
      </c>
      <c r="T47" s="86"/>
      <c r="U47" s="86"/>
      <c r="V47" s="86" t="n">
        <v>0</v>
      </c>
      <c r="W47" s="86"/>
      <c r="X47" s="33" t="s">
        <v>28</v>
      </c>
      <c r="Y47" s="33" t="s">
        <v>28</v>
      </c>
      <c r="Z47" s="33" t="s">
        <v>28</v>
      </c>
      <c r="AA47" s="33" t="s">
        <v>28</v>
      </c>
      <c r="AB47" s="33" t="s">
        <v>28</v>
      </c>
      <c r="AC47" s="35" t="s">
        <v>28</v>
      </c>
      <c r="AD47" s="33" t="s">
        <v>28</v>
      </c>
      <c r="AE47" s="36" t="s">
        <v>28</v>
      </c>
      <c r="AF47" s="33" t="s">
        <v>28</v>
      </c>
      <c r="AG47" s="35" t="s">
        <v>28</v>
      </c>
      <c r="AH47" s="33" t="s">
        <v>28</v>
      </c>
      <c r="AI47" s="36" t="s">
        <v>28</v>
      </c>
      <c r="AJ47" s="65"/>
    </row>
    <row r="48" customFormat="false" ht="90.75" hidden="true" customHeight="true" outlineLevel="0" collapsed="false">
      <c r="A48" s="45"/>
      <c r="B48" s="60"/>
      <c r="C48" s="83"/>
      <c r="D48" s="24"/>
      <c r="E48" s="61"/>
      <c r="F48" s="25"/>
      <c r="G48" s="35"/>
      <c r="H48" s="35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33"/>
      <c r="Y48" s="33"/>
      <c r="Z48" s="33"/>
      <c r="AA48" s="33"/>
      <c r="AB48" s="33"/>
      <c r="AC48" s="35"/>
      <c r="AD48" s="33"/>
      <c r="AE48" s="36"/>
      <c r="AF48" s="33"/>
      <c r="AG48" s="35"/>
      <c r="AH48" s="33"/>
      <c r="AI48" s="36"/>
      <c r="AJ48" s="65"/>
    </row>
    <row r="49" customFormat="false" ht="123.75" hidden="true" customHeight="true" outlineLevel="0" collapsed="false">
      <c r="A49" s="45"/>
      <c r="B49" s="87" t="s">
        <v>74</v>
      </c>
      <c r="C49" s="88" t="s">
        <v>75</v>
      </c>
      <c r="D49" s="61" t="s">
        <v>62</v>
      </c>
      <c r="E49" s="61" t="s">
        <v>76</v>
      </c>
      <c r="F49" s="25"/>
      <c r="G49" s="35"/>
      <c r="H49" s="35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5" t="s">
        <v>28</v>
      </c>
      <c r="AD49" s="33" t="s">
        <v>28</v>
      </c>
      <c r="AE49" s="36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65"/>
    </row>
    <row r="50" customFormat="false" ht="134.25" hidden="true" customHeight="true" outlineLevel="0" collapsed="false">
      <c r="A50" s="45"/>
      <c r="B50" s="87" t="s">
        <v>77</v>
      </c>
      <c r="C50" s="88" t="s">
        <v>75</v>
      </c>
      <c r="D50" s="61" t="s">
        <v>62</v>
      </c>
      <c r="E50" s="61" t="s">
        <v>78</v>
      </c>
      <c r="F50" s="25"/>
      <c r="G50" s="35" t="s">
        <v>79</v>
      </c>
      <c r="H50" s="35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33"/>
      <c r="Y50" s="33"/>
      <c r="Z50" s="33" t="s">
        <v>28</v>
      </c>
      <c r="AA50" s="33"/>
      <c r="AB50" s="33"/>
      <c r="AC50" s="35"/>
      <c r="AD50" s="33" t="s">
        <v>28</v>
      </c>
      <c r="AE50" s="36"/>
      <c r="AF50" s="33"/>
      <c r="AG50" s="35"/>
      <c r="AH50" s="33" t="s">
        <v>28</v>
      </c>
      <c r="AI50" s="36"/>
      <c r="AJ50" s="65"/>
    </row>
    <row r="51" customFormat="false" ht="111.75" hidden="true" customHeight="true" outlineLevel="0" collapsed="false">
      <c r="A51" s="45"/>
      <c r="B51" s="60" t="s">
        <v>80</v>
      </c>
      <c r="C51" s="83" t="s">
        <v>57</v>
      </c>
      <c r="D51" s="24" t="s">
        <v>81</v>
      </c>
      <c r="E51" s="61" t="s">
        <v>82</v>
      </c>
      <c r="F51" s="25" t="n">
        <v>2014</v>
      </c>
      <c r="G51" s="35" t="n">
        <v>2014</v>
      </c>
      <c r="H51" s="35"/>
      <c r="I51" s="86" t="n">
        <f aca="false">J51+K51+L51+M51</f>
        <v>0</v>
      </c>
      <c r="J51" s="86"/>
      <c r="K51" s="86"/>
      <c r="L51" s="86" t="n">
        <v>0</v>
      </c>
      <c r="M51" s="86"/>
      <c r="N51" s="86" t="n">
        <f aca="false">O51+P51+Q51+R51</f>
        <v>0</v>
      </c>
      <c r="O51" s="86"/>
      <c r="P51" s="86"/>
      <c r="Q51" s="86" t="n">
        <v>0</v>
      </c>
      <c r="R51" s="86"/>
      <c r="S51" s="86" t="n">
        <f aca="false">T51+U51+V51+W51</f>
        <v>0</v>
      </c>
      <c r="T51" s="86"/>
      <c r="U51" s="86"/>
      <c r="V51" s="86" t="n">
        <v>0</v>
      </c>
      <c r="W51" s="86"/>
      <c r="X51" s="33" t="s">
        <v>28</v>
      </c>
      <c r="Y51" s="33" t="s">
        <v>28</v>
      </c>
      <c r="Z51" s="33" t="s">
        <v>28</v>
      </c>
      <c r="AA51" s="33" t="s">
        <v>28</v>
      </c>
      <c r="AB51" s="33" t="s">
        <v>28</v>
      </c>
      <c r="AC51" s="35" t="s">
        <v>28</v>
      </c>
      <c r="AD51" s="33" t="s">
        <v>28</v>
      </c>
      <c r="AE51" s="36" t="s">
        <v>28</v>
      </c>
      <c r="AF51" s="33" t="s">
        <v>28</v>
      </c>
      <c r="AG51" s="35" t="s">
        <v>28</v>
      </c>
      <c r="AH51" s="33" t="s">
        <v>28</v>
      </c>
      <c r="AI51" s="36" t="s">
        <v>28</v>
      </c>
      <c r="AJ51" s="65"/>
    </row>
    <row r="52" customFormat="false" ht="63.75" hidden="true" customHeight="true" outlineLevel="0" collapsed="false">
      <c r="A52" s="45"/>
      <c r="B52" s="60"/>
      <c r="C52" s="83"/>
      <c r="D52" s="24"/>
      <c r="E52" s="61"/>
      <c r="F52" s="25"/>
      <c r="G52" s="35"/>
      <c r="H52" s="35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33"/>
      <c r="Y52" s="33"/>
      <c r="Z52" s="33"/>
      <c r="AA52" s="33"/>
      <c r="AB52" s="33"/>
      <c r="AC52" s="35"/>
      <c r="AD52" s="33"/>
      <c r="AE52" s="36"/>
      <c r="AF52" s="33"/>
      <c r="AG52" s="35"/>
      <c r="AH52" s="33"/>
      <c r="AI52" s="36"/>
      <c r="AJ52" s="65"/>
    </row>
    <row r="53" customFormat="false" ht="177" hidden="true" customHeight="true" outlineLevel="0" collapsed="false">
      <c r="A53" s="45"/>
      <c r="B53" s="87" t="s">
        <v>83</v>
      </c>
      <c r="C53" s="88" t="s">
        <v>84</v>
      </c>
      <c r="D53" s="61" t="s">
        <v>62</v>
      </c>
      <c r="E53" s="61" t="s">
        <v>85</v>
      </c>
      <c r="F53" s="25"/>
      <c r="G53" s="35"/>
      <c r="H53" s="35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33" t="s">
        <v>28</v>
      </c>
      <c r="Y53" s="33" t="s">
        <v>28</v>
      </c>
      <c r="Z53" s="33" t="s">
        <v>28</v>
      </c>
      <c r="AA53" s="33" t="s">
        <v>28</v>
      </c>
      <c r="AB53" s="33" t="s">
        <v>28</v>
      </c>
      <c r="AC53" s="35" t="s">
        <v>28</v>
      </c>
      <c r="AD53" s="33" t="s">
        <v>28</v>
      </c>
      <c r="AE53" s="36" t="s">
        <v>28</v>
      </c>
      <c r="AF53" s="33" t="s">
        <v>28</v>
      </c>
      <c r="AG53" s="35" t="s">
        <v>28</v>
      </c>
      <c r="AH53" s="33" t="s">
        <v>28</v>
      </c>
      <c r="AI53" s="36" t="s">
        <v>28</v>
      </c>
      <c r="AJ53" s="65"/>
    </row>
    <row r="54" customFormat="false" ht="107.25" hidden="true" customHeight="true" outlineLevel="0" collapsed="false">
      <c r="A54" s="45"/>
      <c r="B54" s="87" t="s">
        <v>86</v>
      </c>
      <c r="C54" s="88" t="s">
        <v>84</v>
      </c>
      <c r="D54" s="61" t="s">
        <v>62</v>
      </c>
      <c r="E54" s="61" t="s">
        <v>87</v>
      </c>
      <c r="F54" s="25"/>
      <c r="G54" s="35" t="s">
        <v>79</v>
      </c>
      <c r="H54" s="35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33"/>
      <c r="Y54" s="33"/>
      <c r="Z54" s="33" t="s">
        <v>28</v>
      </c>
      <c r="AA54" s="33"/>
      <c r="AB54" s="33"/>
      <c r="AC54" s="35"/>
      <c r="AD54" s="33" t="s">
        <v>28</v>
      </c>
      <c r="AE54" s="36"/>
      <c r="AF54" s="33"/>
      <c r="AG54" s="35"/>
      <c r="AH54" s="33" t="s">
        <v>28</v>
      </c>
      <c r="AI54" s="36"/>
      <c r="AJ54" s="65"/>
    </row>
    <row r="55" customFormat="false" ht="14.25" hidden="true" customHeight="true" outlineLevel="0" collapsed="false">
      <c r="A55" s="45"/>
      <c r="B55" s="87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65"/>
    </row>
    <row r="56" customFormat="false" ht="18.75" hidden="true" customHeight="true" outlineLevel="0" collapsed="false">
      <c r="A56" s="45"/>
      <c r="B56" s="60" t="s">
        <v>88</v>
      </c>
      <c r="C56" s="83" t="s">
        <v>57</v>
      </c>
      <c r="D56" s="24" t="s">
        <v>89</v>
      </c>
      <c r="E56" s="61" t="s">
        <v>90</v>
      </c>
      <c r="F56" s="25" t="n">
        <v>2014</v>
      </c>
      <c r="G56" s="35" t="n">
        <v>2014</v>
      </c>
      <c r="H56" s="35"/>
      <c r="I56" s="86" t="n">
        <f aca="false">J56+K56+L56+M56</f>
        <v>0</v>
      </c>
      <c r="J56" s="90"/>
      <c r="K56" s="90"/>
      <c r="L56" s="90" t="n">
        <v>0</v>
      </c>
      <c r="M56" s="90"/>
      <c r="N56" s="86" t="n">
        <f aca="false">O56+P56+Q56+R56</f>
        <v>0</v>
      </c>
      <c r="O56" s="90"/>
      <c r="P56" s="90"/>
      <c r="Q56" s="90" t="n">
        <v>0</v>
      </c>
      <c r="R56" s="90"/>
      <c r="S56" s="86" t="n">
        <f aca="false">T56+U56+V56+W56</f>
        <v>0</v>
      </c>
      <c r="T56" s="90"/>
      <c r="U56" s="90"/>
      <c r="V56" s="90" t="n">
        <v>0</v>
      </c>
      <c r="W56" s="90"/>
      <c r="X56" s="33" t="s">
        <v>28</v>
      </c>
      <c r="Y56" s="33" t="s">
        <v>28</v>
      </c>
      <c r="Z56" s="33" t="s">
        <v>28</v>
      </c>
      <c r="AA56" s="33" t="s">
        <v>28</v>
      </c>
      <c r="AB56" s="33" t="s">
        <v>28</v>
      </c>
      <c r="AC56" s="35" t="s">
        <v>28</v>
      </c>
      <c r="AD56" s="33" t="s">
        <v>28</v>
      </c>
      <c r="AE56" s="36" t="s">
        <v>28</v>
      </c>
      <c r="AF56" s="33" t="s">
        <v>28</v>
      </c>
      <c r="AG56" s="35" t="s">
        <v>28</v>
      </c>
      <c r="AH56" s="33" t="s">
        <v>28</v>
      </c>
      <c r="AI56" s="36" t="s">
        <v>28</v>
      </c>
      <c r="AJ56" s="65"/>
    </row>
    <row r="57" customFormat="false" ht="189.75" hidden="true" customHeight="true" outlineLevel="0" collapsed="false">
      <c r="A57" s="45"/>
      <c r="B57" s="60"/>
      <c r="C57" s="83"/>
      <c r="D57" s="24"/>
      <c r="E57" s="61"/>
      <c r="F57" s="25"/>
      <c r="G57" s="35"/>
      <c r="H57" s="35"/>
      <c r="I57" s="86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33"/>
      <c r="Y57" s="33"/>
      <c r="Z57" s="33"/>
      <c r="AA57" s="33"/>
      <c r="AB57" s="33"/>
      <c r="AC57" s="35"/>
      <c r="AD57" s="33"/>
      <c r="AE57" s="36"/>
      <c r="AF57" s="33"/>
      <c r="AG57" s="35"/>
      <c r="AH57" s="33"/>
      <c r="AI57" s="36"/>
      <c r="AJ57" s="65"/>
    </row>
    <row r="58" customFormat="false" ht="88.5" hidden="true" customHeight="true" outlineLevel="0" collapsed="false">
      <c r="A58" s="45"/>
      <c r="B58" s="60" t="s">
        <v>91</v>
      </c>
      <c r="C58" s="83" t="s">
        <v>57</v>
      </c>
      <c r="D58" s="24" t="s">
        <v>81</v>
      </c>
      <c r="E58" s="61" t="s">
        <v>92</v>
      </c>
      <c r="F58" s="25" t="n">
        <v>2014</v>
      </c>
      <c r="G58" s="35" t="n">
        <v>2014</v>
      </c>
      <c r="H58" s="35"/>
      <c r="I58" s="86" t="n">
        <f aca="false">J58+K58+L58+M58</f>
        <v>0</v>
      </c>
      <c r="J58" s="86"/>
      <c r="K58" s="86"/>
      <c r="L58" s="86" t="n">
        <v>0</v>
      </c>
      <c r="M58" s="86"/>
      <c r="N58" s="86" t="n">
        <f aca="false">O58+P58+Q58+R58</f>
        <v>0</v>
      </c>
      <c r="O58" s="86"/>
      <c r="P58" s="86"/>
      <c r="Q58" s="86" t="n">
        <v>0</v>
      </c>
      <c r="R58" s="86"/>
      <c r="S58" s="86" t="n">
        <f aca="false">T58+U58+V58+W58</f>
        <v>0</v>
      </c>
      <c r="T58" s="86"/>
      <c r="U58" s="86"/>
      <c r="V58" s="86" t="n">
        <v>0</v>
      </c>
      <c r="W58" s="86"/>
      <c r="X58" s="33" t="s">
        <v>28</v>
      </c>
      <c r="Y58" s="33" t="s">
        <v>28</v>
      </c>
      <c r="Z58" s="33" t="s">
        <v>28</v>
      </c>
      <c r="AA58" s="33" t="s">
        <v>28</v>
      </c>
      <c r="AB58" s="33" t="s">
        <v>28</v>
      </c>
      <c r="AC58" s="35" t="s">
        <v>28</v>
      </c>
      <c r="AD58" s="33" t="s">
        <v>28</v>
      </c>
      <c r="AE58" s="36" t="s">
        <v>28</v>
      </c>
      <c r="AF58" s="33" t="s">
        <v>28</v>
      </c>
      <c r="AG58" s="35" t="s">
        <v>28</v>
      </c>
      <c r="AH58" s="33" t="s">
        <v>28</v>
      </c>
      <c r="AI58" s="36" t="s">
        <v>28</v>
      </c>
      <c r="AJ58" s="65"/>
    </row>
    <row r="59" customFormat="false" ht="69.75" hidden="true" customHeight="true" outlineLevel="0" collapsed="false">
      <c r="A59" s="45"/>
      <c r="B59" s="60"/>
      <c r="C59" s="83"/>
      <c r="D59" s="24"/>
      <c r="E59" s="61"/>
      <c r="F59" s="25"/>
      <c r="G59" s="35"/>
      <c r="H59" s="35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33"/>
      <c r="Y59" s="33"/>
      <c r="Z59" s="33"/>
      <c r="AA59" s="33"/>
      <c r="AB59" s="33"/>
      <c r="AC59" s="35"/>
      <c r="AD59" s="33"/>
      <c r="AE59" s="36"/>
      <c r="AF59" s="33"/>
      <c r="AG59" s="35"/>
      <c r="AH59" s="33"/>
      <c r="AI59" s="36"/>
      <c r="AJ59" s="65"/>
    </row>
    <row r="60" customFormat="false" ht="18.75" hidden="true" customHeight="true" outlineLevel="0" collapsed="false">
      <c r="A60" s="45"/>
      <c r="B60" s="60" t="s">
        <v>93</v>
      </c>
      <c r="C60" s="83" t="s">
        <v>57</v>
      </c>
      <c r="D60" s="24" t="s">
        <v>62</v>
      </c>
      <c r="E60" s="61" t="s">
        <v>94</v>
      </c>
      <c r="F60" s="25" t="n">
        <v>2014</v>
      </c>
      <c r="G60" s="35" t="n">
        <v>2014</v>
      </c>
      <c r="H60" s="35"/>
      <c r="I60" s="86" t="n">
        <f aca="false">J60+K60+L60+M60</f>
        <v>0</v>
      </c>
      <c r="J60" s="90"/>
      <c r="K60" s="90"/>
      <c r="L60" s="90" t="n">
        <v>0</v>
      </c>
      <c r="M60" s="90"/>
      <c r="N60" s="86" t="n">
        <f aca="false">O60+P60+Q60+R60</f>
        <v>0</v>
      </c>
      <c r="O60" s="90"/>
      <c r="P60" s="90"/>
      <c r="Q60" s="90" t="n">
        <v>0</v>
      </c>
      <c r="R60" s="90"/>
      <c r="S60" s="86" t="n">
        <f aca="false">T60+U60+V60+W60</f>
        <v>0</v>
      </c>
      <c r="T60" s="90"/>
      <c r="U60" s="90"/>
      <c r="V60" s="90" t="n">
        <v>0</v>
      </c>
      <c r="W60" s="90"/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5" t="s">
        <v>28</v>
      </c>
      <c r="AD60" s="33" t="s">
        <v>28</v>
      </c>
      <c r="AE60" s="36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65"/>
    </row>
    <row r="61" customFormat="false" ht="132" hidden="true" customHeight="true" outlineLevel="0" collapsed="false">
      <c r="A61" s="45"/>
      <c r="B61" s="60"/>
      <c r="C61" s="83"/>
      <c r="D61" s="24"/>
      <c r="E61" s="61"/>
      <c r="F61" s="25"/>
      <c r="G61" s="35"/>
      <c r="H61" s="35"/>
      <c r="I61" s="86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33"/>
      <c r="Y61" s="33"/>
      <c r="Z61" s="33"/>
      <c r="AA61" s="33"/>
      <c r="AB61" s="33"/>
      <c r="AC61" s="35"/>
      <c r="AD61" s="33"/>
      <c r="AE61" s="36"/>
      <c r="AF61" s="33"/>
      <c r="AG61" s="35"/>
      <c r="AH61" s="33"/>
      <c r="AI61" s="36"/>
      <c r="AJ61" s="65"/>
    </row>
    <row r="62" customFormat="false" ht="186.75" hidden="true" customHeight="true" outlineLevel="0" collapsed="false">
      <c r="A62" s="45"/>
      <c r="B62" s="87" t="s">
        <v>95</v>
      </c>
      <c r="C62" s="88" t="s">
        <v>84</v>
      </c>
      <c r="D62" s="61" t="s">
        <v>62</v>
      </c>
      <c r="E62" s="61" t="s">
        <v>96</v>
      </c>
      <c r="F62" s="25"/>
      <c r="G62" s="85" t="s">
        <v>79</v>
      </c>
      <c r="H62" s="85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33"/>
      <c r="Y62" s="33"/>
      <c r="Z62" s="33" t="s">
        <v>28</v>
      </c>
      <c r="AA62" s="33"/>
      <c r="AB62" s="33"/>
      <c r="AC62" s="35"/>
      <c r="AD62" s="33" t="s">
        <v>28</v>
      </c>
      <c r="AE62" s="36"/>
      <c r="AF62" s="33"/>
      <c r="AG62" s="35"/>
      <c r="AH62" s="33" t="s">
        <v>28</v>
      </c>
      <c r="AI62" s="36"/>
      <c r="AJ62" s="65"/>
    </row>
    <row r="63" customFormat="false" ht="157.5" hidden="true" customHeight="true" outlineLevel="0" collapsed="false">
      <c r="A63" s="45"/>
      <c r="B63" s="60" t="s">
        <v>97</v>
      </c>
      <c r="C63" s="83" t="s">
        <v>57</v>
      </c>
      <c r="D63" s="24" t="s">
        <v>58</v>
      </c>
      <c r="E63" s="61" t="s">
        <v>98</v>
      </c>
      <c r="F63" s="25" t="n">
        <v>2014</v>
      </c>
      <c r="G63" s="35" t="n">
        <v>2014</v>
      </c>
      <c r="H63" s="35"/>
      <c r="I63" s="91" t="n">
        <f aca="false">J63+K63+L63+M63</f>
        <v>0</v>
      </c>
      <c r="J63" s="91"/>
      <c r="K63" s="91" t="n">
        <v>0</v>
      </c>
      <c r="L63" s="91"/>
      <c r="M63" s="91"/>
      <c r="N63" s="91" t="n">
        <f aca="false">O63+P63+Q63+R63</f>
        <v>0</v>
      </c>
      <c r="O63" s="91"/>
      <c r="P63" s="91" t="n">
        <v>0</v>
      </c>
      <c r="Q63" s="91"/>
      <c r="R63" s="91"/>
      <c r="S63" s="91" t="n">
        <f aca="false">T63+U63+V63+W63</f>
        <v>0</v>
      </c>
      <c r="T63" s="91"/>
      <c r="U63" s="91" t="n">
        <v>0</v>
      </c>
      <c r="V63" s="91"/>
      <c r="W63" s="91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28"/>
    </row>
    <row r="64" customFormat="false" ht="157.5" hidden="true" customHeight="true" outlineLevel="0" collapsed="false">
      <c r="A64" s="45"/>
      <c r="B64" s="60" t="s">
        <v>99</v>
      </c>
      <c r="C64" s="83" t="s">
        <v>57</v>
      </c>
      <c r="D64" s="24" t="s">
        <v>100</v>
      </c>
      <c r="E64" s="61" t="s">
        <v>98</v>
      </c>
      <c r="F64" s="25" t="n">
        <v>2014</v>
      </c>
      <c r="G64" s="35" t="n">
        <v>2018</v>
      </c>
      <c r="H64" s="35"/>
      <c r="I64" s="91" t="n">
        <f aca="false">J64+K64+L64+M64</f>
        <v>0</v>
      </c>
      <c r="J64" s="91"/>
      <c r="K64" s="91" t="n">
        <v>0</v>
      </c>
      <c r="L64" s="91"/>
      <c r="M64" s="91"/>
      <c r="N64" s="91" t="n">
        <f aca="false">O64+P64+Q64+R64</f>
        <v>0</v>
      </c>
      <c r="O64" s="91"/>
      <c r="P64" s="91" t="n">
        <v>0</v>
      </c>
      <c r="Q64" s="91"/>
      <c r="R64" s="91"/>
      <c r="S64" s="91" t="n">
        <f aca="false">T64+U64+V64+W64</f>
        <v>0</v>
      </c>
      <c r="T64" s="91"/>
      <c r="U64" s="91" t="n">
        <v>0</v>
      </c>
      <c r="V64" s="91"/>
      <c r="W64" s="91"/>
      <c r="X64" s="33" t="s">
        <v>28</v>
      </c>
      <c r="Y64" s="33" t="s">
        <v>28</v>
      </c>
      <c r="Z64" s="33" t="s">
        <v>28</v>
      </c>
      <c r="AA64" s="33" t="s">
        <v>28</v>
      </c>
      <c r="AB64" s="33" t="s">
        <v>28</v>
      </c>
      <c r="AC64" s="35" t="s">
        <v>28</v>
      </c>
      <c r="AD64" s="33" t="s">
        <v>28</v>
      </c>
      <c r="AE64" s="36" t="s">
        <v>28</v>
      </c>
      <c r="AF64" s="33" t="s">
        <v>28</v>
      </c>
      <c r="AG64" s="35" t="s">
        <v>28</v>
      </c>
      <c r="AH64" s="33" t="s">
        <v>28</v>
      </c>
      <c r="AI64" s="36" t="s">
        <v>28</v>
      </c>
      <c r="AJ64" s="28"/>
    </row>
    <row r="65" customFormat="false" ht="157.5" hidden="true" customHeight="true" outlineLevel="0" collapsed="false">
      <c r="A65" s="45"/>
      <c r="B65" s="60" t="s">
        <v>101</v>
      </c>
      <c r="C65" s="83" t="s">
        <v>57</v>
      </c>
      <c r="D65" s="24" t="s">
        <v>100</v>
      </c>
      <c r="E65" s="61" t="s">
        <v>98</v>
      </c>
      <c r="F65" s="25"/>
      <c r="G65" s="35" t="s">
        <v>79</v>
      </c>
      <c r="H65" s="35"/>
      <c r="I65" s="91" t="n">
        <f aca="false">J65+K65+L65+M65</f>
        <v>0</v>
      </c>
      <c r="J65" s="91"/>
      <c r="K65" s="91" t="n">
        <v>0</v>
      </c>
      <c r="L65" s="91"/>
      <c r="M65" s="91"/>
      <c r="N65" s="91" t="n">
        <f aca="false">O65+P65+Q65+R65</f>
        <v>0</v>
      </c>
      <c r="O65" s="91"/>
      <c r="P65" s="91" t="n">
        <v>0</v>
      </c>
      <c r="Q65" s="91"/>
      <c r="R65" s="91"/>
      <c r="S65" s="91" t="n">
        <f aca="false">T65+U65+V65+W65</f>
        <v>0</v>
      </c>
      <c r="T65" s="91"/>
      <c r="U65" s="91" t="n">
        <v>0</v>
      </c>
      <c r="V65" s="91"/>
      <c r="W65" s="91"/>
      <c r="X65" s="33"/>
      <c r="Y65" s="33"/>
      <c r="Z65" s="33" t="s">
        <v>28</v>
      </c>
      <c r="AA65" s="33"/>
      <c r="AB65" s="33"/>
      <c r="AC65" s="35"/>
      <c r="AD65" s="33" t="s">
        <v>28</v>
      </c>
      <c r="AE65" s="36"/>
      <c r="AF65" s="33"/>
      <c r="AG65" s="35"/>
      <c r="AH65" s="33" t="s">
        <v>28</v>
      </c>
      <c r="AI65" s="36"/>
      <c r="AJ65" s="28"/>
    </row>
    <row r="66" customFormat="false" ht="157.5" hidden="true" customHeight="true" outlineLevel="0" collapsed="false">
      <c r="A66" s="45"/>
      <c r="B66" s="60" t="s">
        <v>102</v>
      </c>
      <c r="C66" s="83" t="s">
        <v>57</v>
      </c>
      <c r="D66" s="24" t="s">
        <v>58</v>
      </c>
      <c r="E66" s="61" t="s">
        <v>103</v>
      </c>
      <c r="F66" s="25" t="n">
        <v>2014</v>
      </c>
      <c r="G66" s="35" t="n">
        <v>2014</v>
      </c>
      <c r="H66" s="35"/>
      <c r="I66" s="91" t="n">
        <f aca="false">J66+K66+L66+M66</f>
        <v>0</v>
      </c>
      <c r="J66" s="91"/>
      <c r="K66" s="91"/>
      <c r="L66" s="91"/>
      <c r="M66" s="91"/>
      <c r="N66" s="91" t="n">
        <f aca="false">O66+P66+Q66+R66</f>
        <v>0</v>
      </c>
      <c r="O66" s="91"/>
      <c r="P66" s="91"/>
      <c r="Q66" s="91"/>
      <c r="R66" s="91"/>
      <c r="S66" s="91" t="n">
        <f aca="false">T66+U66+V66+W66</f>
        <v>0</v>
      </c>
      <c r="T66" s="91"/>
      <c r="U66" s="91"/>
      <c r="V66" s="91"/>
      <c r="W66" s="91"/>
      <c r="X66" s="33" t="s">
        <v>28</v>
      </c>
      <c r="Y66" s="33" t="s">
        <v>28</v>
      </c>
      <c r="Z66" s="33" t="s">
        <v>28</v>
      </c>
      <c r="AA66" s="33" t="s">
        <v>28</v>
      </c>
      <c r="AB66" s="33" t="s">
        <v>28</v>
      </c>
      <c r="AC66" s="35" t="s">
        <v>28</v>
      </c>
      <c r="AD66" s="33" t="s">
        <v>28</v>
      </c>
      <c r="AE66" s="36" t="s">
        <v>28</v>
      </c>
      <c r="AF66" s="33" t="s">
        <v>28</v>
      </c>
      <c r="AG66" s="35" t="s">
        <v>28</v>
      </c>
      <c r="AH66" s="33" t="s">
        <v>28</v>
      </c>
      <c r="AI66" s="36" t="s">
        <v>28</v>
      </c>
      <c r="AJ66" s="28"/>
    </row>
    <row r="67" customFormat="false" ht="157.5" hidden="true" customHeight="true" outlineLevel="0" collapsed="false">
      <c r="A67" s="45"/>
      <c r="B67" s="60" t="s">
        <v>104</v>
      </c>
      <c r="C67" s="83" t="s">
        <v>57</v>
      </c>
      <c r="D67" s="24" t="s">
        <v>58</v>
      </c>
      <c r="E67" s="61" t="s">
        <v>103</v>
      </c>
      <c r="F67" s="25" t="n">
        <v>2014</v>
      </c>
      <c r="G67" s="35" t="n">
        <v>2014</v>
      </c>
      <c r="H67" s="35"/>
      <c r="I67" s="91" t="n">
        <f aca="false">J67+K67+L67+M67</f>
        <v>0</v>
      </c>
      <c r="J67" s="91"/>
      <c r="K67" s="91" t="n">
        <v>0</v>
      </c>
      <c r="L67" s="91"/>
      <c r="M67" s="91"/>
      <c r="N67" s="91" t="n">
        <f aca="false">O67+P67+Q67+R67</f>
        <v>0</v>
      </c>
      <c r="O67" s="91"/>
      <c r="P67" s="91" t="n">
        <v>0</v>
      </c>
      <c r="Q67" s="91"/>
      <c r="R67" s="91"/>
      <c r="S67" s="91" t="n">
        <f aca="false">T67+U67+V67+W67</f>
        <v>0</v>
      </c>
      <c r="T67" s="91"/>
      <c r="U67" s="91" t="n">
        <v>0</v>
      </c>
      <c r="V67" s="91"/>
      <c r="W67" s="91"/>
      <c r="X67" s="33" t="s">
        <v>28</v>
      </c>
      <c r="Y67" s="33" t="s">
        <v>28</v>
      </c>
      <c r="Z67" s="33" t="s">
        <v>28</v>
      </c>
      <c r="AA67" s="33" t="s">
        <v>28</v>
      </c>
      <c r="AB67" s="33" t="s">
        <v>28</v>
      </c>
      <c r="AC67" s="35" t="s">
        <v>28</v>
      </c>
      <c r="AD67" s="33" t="s">
        <v>28</v>
      </c>
      <c r="AE67" s="36" t="s">
        <v>28</v>
      </c>
      <c r="AF67" s="33" t="s">
        <v>28</v>
      </c>
      <c r="AG67" s="35" t="s">
        <v>28</v>
      </c>
      <c r="AH67" s="33" t="s">
        <v>28</v>
      </c>
      <c r="AI67" s="36" t="s">
        <v>28</v>
      </c>
      <c r="AJ67" s="28"/>
    </row>
    <row r="68" customFormat="false" ht="157.5" hidden="true" customHeight="true" outlineLevel="0" collapsed="false">
      <c r="A68" s="45"/>
      <c r="B68" s="60" t="s">
        <v>105</v>
      </c>
      <c r="C68" s="83" t="s">
        <v>57</v>
      </c>
      <c r="D68" s="24" t="s">
        <v>58</v>
      </c>
      <c r="E68" s="61" t="s">
        <v>103</v>
      </c>
      <c r="F68" s="25" t="n">
        <v>2014</v>
      </c>
      <c r="G68" s="35" t="n">
        <v>2014</v>
      </c>
      <c r="H68" s="35"/>
      <c r="I68" s="91" t="n">
        <v>0</v>
      </c>
      <c r="J68" s="91"/>
      <c r="K68" s="91" t="n">
        <v>0</v>
      </c>
      <c r="L68" s="91"/>
      <c r="M68" s="91"/>
      <c r="N68" s="91" t="n">
        <v>0</v>
      </c>
      <c r="O68" s="91"/>
      <c r="P68" s="91" t="n">
        <v>0</v>
      </c>
      <c r="Q68" s="91"/>
      <c r="R68" s="91"/>
      <c r="S68" s="91" t="n">
        <v>0</v>
      </c>
      <c r="T68" s="91"/>
      <c r="U68" s="91" t="n">
        <v>0</v>
      </c>
      <c r="V68" s="91"/>
      <c r="W68" s="91"/>
      <c r="X68" s="33" t="s">
        <v>28</v>
      </c>
      <c r="Y68" s="33" t="s">
        <v>28</v>
      </c>
      <c r="Z68" s="33" t="s">
        <v>28</v>
      </c>
      <c r="AA68" s="33" t="s">
        <v>28</v>
      </c>
      <c r="AB68" s="33" t="s">
        <v>28</v>
      </c>
      <c r="AC68" s="35" t="s">
        <v>28</v>
      </c>
      <c r="AD68" s="33" t="s">
        <v>28</v>
      </c>
      <c r="AE68" s="36" t="s">
        <v>28</v>
      </c>
      <c r="AF68" s="33" t="s">
        <v>28</v>
      </c>
      <c r="AG68" s="35" t="s">
        <v>28</v>
      </c>
      <c r="AH68" s="33" t="s">
        <v>28</v>
      </c>
      <c r="AI68" s="36" t="s">
        <v>28</v>
      </c>
      <c r="AJ68" s="28"/>
    </row>
    <row r="69" customFormat="false" ht="118.5" hidden="true" customHeight="true" outlineLevel="0" collapsed="false">
      <c r="A69" s="45"/>
      <c r="B69" s="87" t="s">
        <v>106</v>
      </c>
      <c r="C69" s="88" t="s">
        <v>57</v>
      </c>
      <c r="D69" s="61" t="s">
        <v>58</v>
      </c>
      <c r="E69" s="61" t="s">
        <v>107</v>
      </c>
      <c r="F69" s="25"/>
      <c r="G69" s="35" t="s">
        <v>79</v>
      </c>
      <c r="H69" s="35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33"/>
      <c r="Y69" s="33"/>
      <c r="Z69" s="33" t="s">
        <v>28</v>
      </c>
      <c r="AA69" s="33"/>
      <c r="AB69" s="33"/>
      <c r="AC69" s="35"/>
      <c r="AD69" s="33" t="s">
        <v>28</v>
      </c>
      <c r="AE69" s="36"/>
      <c r="AF69" s="33"/>
      <c r="AG69" s="35"/>
      <c r="AH69" s="33" t="s">
        <v>28</v>
      </c>
      <c r="AI69" s="36"/>
      <c r="AJ69" s="28"/>
    </row>
    <row r="70" customFormat="false" ht="112.5" hidden="false" customHeight="true" outlineLevel="0" collapsed="false">
      <c r="A70" s="92" t="n">
        <v>9</v>
      </c>
      <c r="B70" s="93" t="s">
        <v>108</v>
      </c>
      <c r="C70" s="48" t="s">
        <v>25</v>
      </c>
      <c r="D70" s="49" t="s">
        <v>26</v>
      </c>
      <c r="E70" s="48"/>
      <c r="F70" s="25"/>
      <c r="G70" s="35"/>
      <c r="H70" s="62" t="n">
        <f aca="false">I70+N70+S70</f>
        <v>0</v>
      </c>
      <c r="I70" s="53" t="n">
        <f aca="false">J70+K70+L70+M696</f>
        <v>0</v>
      </c>
      <c r="J70" s="80" t="n">
        <f aca="false">J71</f>
        <v>0</v>
      </c>
      <c r="K70" s="80" t="n">
        <f aca="false">K71</f>
        <v>0</v>
      </c>
      <c r="L70" s="80" t="n">
        <f aca="false">L71</f>
        <v>0</v>
      </c>
      <c r="M70" s="80" t="n">
        <f aca="false">M71</f>
        <v>0</v>
      </c>
      <c r="N70" s="53" t="n">
        <f aca="false">O70+P70+Q70+R70</f>
        <v>0</v>
      </c>
      <c r="O70" s="80" t="n">
        <v>0</v>
      </c>
      <c r="P70" s="80" t="n">
        <v>0</v>
      </c>
      <c r="Q70" s="80" t="n">
        <v>0</v>
      </c>
      <c r="R70" s="80" t="n">
        <v>0</v>
      </c>
      <c r="S70" s="53" t="n">
        <f aca="false">T70+U70+V70+W70</f>
        <v>0</v>
      </c>
      <c r="T70" s="80" t="n">
        <v>0</v>
      </c>
      <c r="U70" s="80" t="n">
        <v>0</v>
      </c>
      <c r="V70" s="80" t="n">
        <v>0</v>
      </c>
      <c r="W70" s="80" t="n">
        <v>0</v>
      </c>
      <c r="X70" s="76"/>
      <c r="Y70" s="94"/>
      <c r="Z70" s="94"/>
      <c r="AA70" s="94"/>
      <c r="AB70" s="76"/>
      <c r="AC70" s="51"/>
      <c r="AD70" s="76"/>
      <c r="AE70" s="77"/>
      <c r="AF70" s="76"/>
      <c r="AG70" s="51"/>
      <c r="AH70" s="76"/>
      <c r="AI70" s="77"/>
      <c r="AJ70" s="28"/>
    </row>
    <row r="71" customFormat="false" ht="168" hidden="true" customHeight="true" outlineLevel="0" collapsed="false">
      <c r="B71" s="60" t="s">
        <v>109</v>
      </c>
      <c r="C71" s="83" t="s">
        <v>110</v>
      </c>
      <c r="D71" s="83" t="s">
        <v>62</v>
      </c>
      <c r="E71" s="87" t="s">
        <v>111</v>
      </c>
      <c r="F71" s="25" t="n">
        <v>2018</v>
      </c>
      <c r="G71" s="35" t="n">
        <v>2018</v>
      </c>
      <c r="H71" s="62" t="n">
        <f aca="false">I71+N71+S71</f>
        <v>0</v>
      </c>
      <c r="I71" s="63" t="n">
        <f aca="false">J71+K71+L71+M71</f>
        <v>0</v>
      </c>
      <c r="J71" s="63" t="n">
        <v>0</v>
      </c>
      <c r="K71" s="63" t="n">
        <v>0</v>
      </c>
      <c r="L71" s="63" t="n">
        <v>0</v>
      </c>
      <c r="M71" s="63" t="n">
        <v>0</v>
      </c>
      <c r="N71" s="63" t="n">
        <v>0</v>
      </c>
      <c r="O71" s="63" t="n">
        <v>0</v>
      </c>
      <c r="P71" s="63" t="n">
        <v>0</v>
      </c>
      <c r="Q71" s="63" t="n">
        <v>0</v>
      </c>
      <c r="R71" s="63" t="n">
        <v>0</v>
      </c>
      <c r="S71" s="63" t="n">
        <v>0</v>
      </c>
      <c r="T71" s="63" t="n">
        <v>0</v>
      </c>
      <c r="U71" s="63" t="n">
        <v>0</v>
      </c>
      <c r="V71" s="63" t="n">
        <v>0</v>
      </c>
      <c r="W71" s="63" t="n">
        <v>0</v>
      </c>
      <c r="X71" s="94"/>
      <c r="Y71" s="94" t="s">
        <v>28</v>
      </c>
      <c r="Z71" s="94" t="s">
        <v>28</v>
      </c>
      <c r="AA71" s="94" t="s">
        <v>28</v>
      </c>
      <c r="AB71" s="94"/>
      <c r="AC71" s="95"/>
      <c r="AD71" s="94"/>
      <c r="AE71" s="96"/>
      <c r="AF71" s="94"/>
      <c r="AG71" s="95"/>
      <c r="AH71" s="94"/>
      <c r="AI71" s="96"/>
      <c r="AJ71" s="65"/>
    </row>
    <row r="72" customFormat="false" ht="171" hidden="true" customHeight="true" outlineLevel="0" collapsed="false">
      <c r="B72" s="60" t="s">
        <v>112</v>
      </c>
      <c r="C72" s="83" t="s">
        <v>110</v>
      </c>
      <c r="D72" s="83" t="s">
        <v>62</v>
      </c>
      <c r="E72" s="87" t="s">
        <v>113</v>
      </c>
      <c r="F72" s="25" t="n">
        <v>2018</v>
      </c>
      <c r="G72" s="35" t="n">
        <v>2018</v>
      </c>
      <c r="H72" s="62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94"/>
      <c r="Y72" s="94"/>
      <c r="Z72" s="94"/>
      <c r="AA72" s="94" t="s">
        <v>28</v>
      </c>
      <c r="AB72" s="94"/>
      <c r="AC72" s="95"/>
      <c r="AD72" s="94"/>
      <c r="AE72" s="96"/>
      <c r="AF72" s="94"/>
      <c r="AG72" s="95"/>
      <c r="AH72" s="94"/>
      <c r="AI72" s="96"/>
      <c r="AJ72" s="65"/>
    </row>
    <row r="73" customFormat="false" ht="112.5" hidden="true" customHeight="true" outlineLevel="0" collapsed="false">
      <c r="B73" s="93" t="s">
        <v>114</v>
      </c>
      <c r="C73" s="61" t="s">
        <v>33</v>
      </c>
      <c r="D73" s="24" t="s">
        <v>34</v>
      </c>
      <c r="E73" s="61"/>
      <c r="F73" s="25" t="n">
        <v>2018</v>
      </c>
      <c r="G73" s="35" t="n">
        <v>2018</v>
      </c>
      <c r="H73" s="62" t="n">
        <f aca="false">I73+N73+S73</f>
        <v>0</v>
      </c>
      <c r="I73" s="53" t="n">
        <f aca="false">J73+K73+L73+M698</f>
        <v>0</v>
      </c>
      <c r="J73" s="80" t="n">
        <f aca="false">J74</f>
        <v>0</v>
      </c>
      <c r="K73" s="80" t="n">
        <f aca="false">K74</f>
        <v>0</v>
      </c>
      <c r="L73" s="80" t="n">
        <f aca="false">L74</f>
        <v>0</v>
      </c>
      <c r="M73" s="80" t="n">
        <f aca="false">M74</f>
        <v>0</v>
      </c>
      <c r="N73" s="53" t="n">
        <f aca="false">O73+P73+Q73+R73</f>
        <v>0</v>
      </c>
      <c r="O73" s="80" t="n">
        <v>0</v>
      </c>
      <c r="P73" s="80" t="n">
        <v>0</v>
      </c>
      <c r="Q73" s="80" t="n">
        <v>0</v>
      </c>
      <c r="R73" s="80" t="n">
        <v>0</v>
      </c>
      <c r="S73" s="53" t="n">
        <f aca="false">T73+U73+V73+W73</f>
        <v>0</v>
      </c>
      <c r="T73" s="80" t="n">
        <v>0</v>
      </c>
      <c r="U73" s="80" t="n">
        <v>0</v>
      </c>
      <c r="V73" s="80" t="n">
        <v>0</v>
      </c>
      <c r="W73" s="80" t="n">
        <v>0</v>
      </c>
      <c r="X73" s="76"/>
      <c r="Y73" s="94" t="s">
        <v>28</v>
      </c>
      <c r="Z73" s="94" t="s">
        <v>28</v>
      </c>
      <c r="AA73" s="94" t="s">
        <v>28</v>
      </c>
      <c r="AB73" s="76"/>
      <c r="AC73" s="51"/>
      <c r="AD73" s="76"/>
      <c r="AE73" s="77"/>
      <c r="AF73" s="76"/>
      <c r="AG73" s="51"/>
      <c r="AH73" s="76"/>
      <c r="AI73" s="77"/>
      <c r="AJ73" s="28"/>
    </row>
    <row r="74" customFormat="false" ht="0.75" hidden="true" customHeight="true" outlineLevel="0" collapsed="false">
      <c r="B74" s="60" t="s">
        <v>115</v>
      </c>
      <c r="C74" s="83" t="s">
        <v>110</v>
      </c>
      <c r="D74" s="83" t="s">
        <v>62</v>
      </c>
      <c r="E74" s="87" t="s">
        <v>111</v>
      </c>
      <c r="F74" s="25" t="n">
        <v>2018</v>
      </c>
      <c r="G74" s="35" t="n">
        <v>2018</v>
      </c>
      <c r="H74" s="62" t="n">
        <f aca="false">I74+N74+S74</f>
        <v>0</v>
      </c>
      <c r="I74" s="63" t="n">
        <f aca="false">J74+K74+L74+M74</f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94"/>
      <c r="Y74" s="94" t="s">
        <v>28</v>
      </c>
      <c r="Z74" s="94" t="s">
        <v>28</v>
      </c>
      <c r="AA74" s="94" t="s">
        <v>28</v>
      </c>
      <c r="AB74" s="94"/>
      <c r="AC74" s="95"/>
      <c r="AD74" s="94"/>
      <c r="AE74" s="96"/>
      <c r="AF74" s="94"/>
      <c r="AG74" s="95"/>
      <c r="AH74" s="94"/>
      <c r="AI74" s="96"/>
      <c r="AJ74" s="65"/>
    </row>
    <row r="75" customFormat="false" ht="90" hidden="true" customHeight="true" outlineLevel="0" collapsed="false">
      <c r="B75" s="60" t="s">
        <v>116</v>
      </c>
      <c r="C75" s="83" t="s">
        <v>110</v>
      </c>
      <c r="D75" s="83" t="s">
        <v>62</v>
      </c>
      <c r="E75" s="87" t="s">
        <v>113</v>
      </c>
      <c r="F75" s="25" t="n">
        <v>2018</v>
      </c>
      <c r="G75" s="35" t="n">
        <v>2018</v>
      </c>
      <c r="H75" s="62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94"/>
      <c r="Y75" s="94"/>
      <c r="Z75" s="94"/>
      <c r="AA75" s="94" t="s">
        <v>28</v>
      </c>
      <c r="AB75" s="94"/>
      <c r="AC75" s="95"/>
      <c r="AD75" s="94"/>
      <c r="AE75" s="96"/>
      <c r="AF75" s="94"/>
      <c r="AG75" s="95"/>
      <c r="AH75" s="94"/>
      <c r="AI75" s="96"/>
      <c r="AJ75" s="65"/>
    </row>
    <row r="76" s="58" customFormat="true" ht="57.75" hidden="false" customHeight="true" outlineLevel="0" collapsed="false">
      <c r="A76" s="97"/>
      <c r="B76" s="93" t="s">
        <v>117</v>
      </c>
      <c r="C76" s="98"/>
      <c r="D76" s="48"/>
      <c r="E76" s="48"/>
      <c r="F76" s="50"/>
      <c r="G76" s="51"/>
      <c r="H76" s="52" t="n">
        <f aca="false">I76+N76+S76</f>
        <v>1478774.6</v>
      </c>
      <c r="I76" s="53" t="n">
        <f aca="false">J76+K76+L76+M76</f>
        <v>502198.2</v>
      </c>
      <c r="J76" s="99" t="n">
        <f aca="false">J18+J25+J28+J43+J35+J32+J73+J70</f>
        <v>0</v>
      </c>
      <c r="K76" s="99" t="n">
        <f aca="false">K18+K25+K28+K43+K35+K32+K73+K70</f>
        <v>380942.9</v>
      </c>
      <c r="L76" s="99" t="n">
        <f aca="false">L18+L25+L28+L43+L35+L32+L73+L70</f>
        <v>75255.3</v>
      </c>
      <c r="M76" s="99" t="n">
        <f aca="false">M18+M25+M28+M43+M35+M32+M73</f>
        <v>46000</v>
      </c>
      <c r="N76" s="99" t="n">
        <f aca="false">N18+N25+N28+N43+N35+N32</f>
        <v>486873.9</v>
      </c>
      <c r="O76" s="99" t="n">
        <f aca="false">O18+O25+O28+O43+O35+O32</f>
        <v>0</v>
      </c>
      <c r="P76" s="99" t="n">
        <f aca="false">P18+P25+P28+P43+P35+P32</f>
        <v>385270</v>
      </c>
      <c r="Q76" s="99" t="n">
        <f aca="false">Q18+Q25+Q28+Q43+Q35+Q32</f>
        <v>55603.9</v>
      </c>
      <c r="R76" s="80" t="n">
        <f aca="false">R18+R25+R28+R43+R35+R32</f>
        <v>46000</v>
      </c>
      <c r="S76" s="80" t="n">
        <f aca="false">S18+S25+S28+S43+S35+S32</f>
        <v>489702.5</v>
      </c>
      <c r="T76" s="99" t="n">
        <f aca="false">T18+T25+T28+T43+T35+T32</f>
        <v>0</v>
      </c>
      <c r="U76" s="99" t="n">
        <f aca="false">U18+U25+U28+U43+U35+U32</f>
        <v>388208.6</v>
      </c>
      <c r="V76" s="99" t="n">
        <f aca="false">V18+V25+V28+V43+V35+V32</f>
        <v>55493.9</v>
      </c>
      <c r="W76" s="99" t="n">
        <f aca="false">W18+W25+W28+W43+W35+W32</f>
        <v>46000</v>
      </c>
      <c r="X76" s="76"/>
      <c r="Y76" s="76"/>
      <c r="Z76" s="76"/>
      <c r="AA76" s="76"/>
      <c r="AB76" s="76"/>
      <c r="AC76" s="51"/>
      <c r="AD76" s="76"/>
      <c r="AE76" s="77"/>
      <c r="AF76" s="76"/>
      <c r="AG76" s="51"/>
      <c r="AH76" s="76"/>
      <c r="AI76" s="77"/>
      <c r="AJ76" s="81"/>
    </row>
    <row r="77" customFormat="false" ht="33.75" hidden="false" customHeight="true" outlineLevel="0" collapsed="false">
      <c r="A77" s="45"/>
      <c r="B77" s="50" t="s">
        <v>118</v>
      </c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28"/>
    </row>
    <row r="78" customFormat="false" ht="32.25" hidden="false" customHeight="true" outlineLevel="0" collapsed="false">
      <c r="A78" s="45"/>
      <c r="B78" s="50" t="s">
        <v>119</v>
      </c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28"/>
    </row>
    <row r="79" s="58" customFormat="true" ht="128.25" hidden="false" customHeight="false" outlineLevel="0" collapsed="false">
      <c r="A79" s="46" t="n">
        <v>10</v>
      </c>
      <c r="B79" s="47" t="s">
        <v>120</v>
      </c>
      <c r="C79" s="48" t="s">
        <v>25</v>
      </c>
      <c r="D79" s="49" t="s">
        <v>26</v>
      </c>
      <c r="E79" s="48" t="s">
        <v>111</v>
      </c>
      <c r="F79" s="50" t="n">
        <v>2019</v>
      </c>
      <c r="G79" s="51" t="n">
        <v>2021</v>
      </c>
      <c r="H79" s="52" t="n">
        <f aca="false">I79+N79+S79</f>
        <v>271351.2</v>
      </c>
      <c r="I79" s="53" t="n">
        <f aca="false">J79+K79+L79+M79</f>
        <v>108286.2</v>
      </c>
      <c r="J79" s="54" t="n">
        <f aca="false">J80+J82</f>
        <v>0</v>
      </c>
      <c r="K79" s="54" t="n">
        <f aca="false">K80+K82+K85</f>
        <v>0</v>
      </c>
      <c r="L79" s="54" t="n">
        <f aca="false">L80+L82+L84+L85</f>
        <v>108286.2</v>
      </c>
      <c r="M79" s="54" t="n">
        <f aca="false">M80+M82</f>
        <v>0</v>
      </c>
      <c r="N79" s="53" t="n">
        <f aca="false">O79+P79+Q79+R79</f>
        <v>83283.6</v>
      </c>
      <c r="O79" s="54" t="n">
        <f aca="false">O80+O82</f>
        <v>0</v>
      </c>
      <c r="P79" s="54" t="n">
        <f aca="false">P80+P82</f>
        <v>0</v>
      </c>
      <c r="Q79" s="54" t="n">
        <f aca="false">Q80+Q82</f>
        <v>83283.6</v>
      </c>
      <c r="R79" s="54" t="n">
        <f aca="false">R80+R82</f>
        <v>0</v>
      </c>
      <c r="S79" s="53" t="n">
        <f aca="false">T79+U79+V79+W79</f>
        <v>79781.4</v>
      </c>
      <c r="T79" s="54" t="n">
        <f aca="false">T80+T82</f>
        <v>0</v>
      </c>
      <c r="U79" s="54" t="n">
        <f aca="false">U80+U82</f>
        <v>0</v>
      </c>
      <c r="V79" s="54" t="n">
        <f aca="false">V80+V82</f>
        <v>79781.4</v>
      </c>
      <c r="W79" s="54" t="n">
        <f aca="false">W80+W82</f>
        <v>0</v>
      </c>
      <c r="X79" s="55" t="s">
        <v>28</v>
      </c>
      <c r="Y79" s="55" t="s">
        <v>28</v>
      </c>
      <c r="Z79" s="55" t="s">
        <v>28</v>
      </c>
      <c r="AA79" s="55" t="s">
        <v>28</v>
      </c>
      <c r="AB79" s="55" t="s">
        <v>28</v>
      </c>
      <c r="AC79" s="84" t="s">
        <v>28</v>
      </c>
      <c r="AD79" s="55" t="s">
        <v>28</v>
      </c>
      <c r="AE79" s="56" t="s">
        <v>28</v>
      </c>
      <c r="AF79" s="55" t="s">
        <v>28</v>
      </c>
      <c r="AG79" s="84" t="s">
        <v>28</v>
      </c>
      <c r="AH79" s="55" t="s">
        <v>28</v>
      </c>
      <c r="AI79" s="56" t="s">
        <v>28</v>
      </c>
      <c r="AJ79" s="57"/>
    </row>
    <row r="80" customFormat="false" ht="176.25" hidden="false" customHeight="true" outlineLevel="0" collapsed="false">
      <c r="A80" s="59" t="s">
        <v>121</v>
      </c>
      <c r="B80" s="60" t="s">
        <v>122</v>
      </c>
      <c r="C80" s="61" t="s">
        <v>25</v>
      </c>
      <c r="D80" s="24" t="s">
        <v>26</v>
      </c>
      <c r="E80" s="61" t="s">
        <v>123</v>
      </c>
      <c r="F80" s="25" t="n">
        <v>2019</v>
      </c>
      <c r="G80" s="35" t="n">
        <v>2021</v>
      </c>
      <c r="H80" s="62" t="n">
        <f aca="false">I80+N80+S80</f>
        <v>271261.7</v>
      </c>
      <c r="I80" s="63" t="n">
        <f aca="false">J80+K80+L80+M80</f>
        <v>108196.7</v>
      </c>
      <c r="J80" s="64" t="n">
        <v>0</v>
      </c>
      <c r="K80" s="64" t="n">
        <v>0</v>
      </c>
      <c r="L80" s="63" t="n">
        <f aca="false">107450.4+182.5+563.8</f>
        <v>108196.7</v>
      </c>
      <c r="M80" s="63" t="n">
        <v>0</v>
      </c>
      <c r="N80" s="63" t="n">
        <f aca="false">O80+P80+Q80+R80</f>
        <v>83283.6</v>
      </c>
      <c r="O80" s="64" t="n">
        <v>0</v>
      </c>
      <c r="P80" s="64" t="n">
        <v>0</v>
      </c>
      <c r="Q80" s="63" t="n">
        <v>83283.6</v>
      </c>
      <c r="R80" s="63" t="n">
        <v>0</v>
      </c>
      <c r="S80" s="63" t="n">
        <f aca="false">T80+U80+V80+W80</f>
        <v>79781.4</v>
      </c>
      <c r="T80" s="64" t="n">
        <v>0</v>
      </c>
      <c r="U80" s="64" t="n">
        <v>0</v>
      </c>
      <c r="V80" s="63" t="n">
        <v>79781.4</v>
      </c>
      <c r="W80" s="63" t="n">
        <v>0</v>
      </c>
      <c r="X80" s="94" t="s">
        <v>28</v>
      </c>
      <c r="Y80" s="94" t="s">
        <v>28</v>
      </c>
      <c r="Z80" s="94" t="s">
        <v>28</v>
      </c>
      <c r="AA80" s="94" t="s">
        <v>28</v>
      </c>
      <c r="AB80" s="94" t="s">
        <v>28</v>
      </c>
      <c r="AC80" s="95" t="s">
        <v>28</v>
      </c>
      <c r="AD80" s="94" t="s">
        <v>28</v>
      </c>
      <c r="AE80" s="96" t="s">
        <v>28</v>
      </c>
      <c r="AF80" s="94" t="s">
        <v>28</v>
      </c>
      <c r="AG80" s="95" t="s">
        <v>28</v>
      </c>
      <c r="AH80" s="94" t="s">
        <v>28</v>
      </c>
      <c r="AI80" s="96" t="s">
        <v>28</v>
      </c>
      <c r="AJ80" s="100"/>
    </row>
    <row r="81" customFormat="false" ht="171" hidden="false" customHeight="true" outlineLevel="0" collapsed="false">
      <c r="A81" s="45"/>
      <c r="B81" s="60" t="s">
        <v>124</v>
      </c>
      <c r="C81" s="61" t="s">
        <v>25</v>
      </c>
      <c r="D81" s="24" t="s">
        <v>26</v>
      </c>
      <c r="E81" s="61" t="s">
        <v>123</v>
      </c>
      <c r="F81" s="25" t="n">
        <v>2019</v>
      </c>
      <c r="G81" s="35" t="n">
        <v>2021</v>
      </c>
      <c r="H81" s="62"/>
      <c r="I81" s="63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94" t="s">
        <v>28</v>
      </c>
      <c r="Y81" s="94" t="s">
        <v>28</v>
      </c>
      <c r="Z81" s="94" t="s">
        <v>28</v>
      </c>
      <c r="AA81" s="94" t="s">
        <v>28</v>
      </c>
      <c r="AB81" s="96" t="s">
        <v>28</v>
      </c>
      <c r="AC81" s="96" t="s">
        <v>28</v>
      </c>
      <c r="AD81" s="96" t="s">
        <v>28</v>
      </c>
      <c r="AE81" s="96" t="s">
        <v>28</v>
      </c>
      <c r="AF81" s="96" t="s">
        <v>28</v>
      </c>
      <c r="AG81" s="96" t="s">
        <v>28</v>
      </c>
      <c r="AH81" s="96" t="s">
        <v>28</v>
      </c>
      <c r="AI81" s="96" t="s">
        <v>28</v>
      </c>
      <c r="AJ81" s="100"/>
    </row>
    <row r="82" customFormat="false" ht="168.75" hidden="true" customHeight="true" outlineLevel="0" collapsed="false">
      <c r="A82" s="45"/>
      <c r="B82" s="67" t="s">
        <v>125</v>
      </c>
      <c r="C82" s="68" t="s">
        <v>33</v>
      </c>
      <c r="D82" s="69" t="s">
        <v>110</v>
      </c>
      <c r="E82" s="68" t="s">
        <v>123</v>
      </c>
      <c r="F82" s="70" t="n">
        <v>2018</v>
      </c>
      <c r="G82" s="36" t="n">
        <v>2018</v>
      </c>
      <c r="H82" s="71" t="n">
        <f aca="false">I82</f>
        <v>0</v>
      </c>
      <c r="I82" s="72" t="n">
        <f aca="false">L82</f>
        <v>0</v>
      </c>
      <c r="J82" s="73" t="n">
        <v>0</v>
      </c>
      <c r="K82" s="73" t="n">
        <v>0</v>
      </c>
      <c r="L82" s="73" t="n">
        <v>0</v>
      </c>
      <c r="M82" s="73" t="n">
        <v>0</v>
      </c>
      <c r="N82" s="64" t="n">
        <f aca="false">O82+P82+Q82+R82</f>
        <v>0</v>
      </c>
      <c r="O82" s="64" t="n">
        <v>0</v>
      </c>
      <c r="P82" s="64" t="n">
        <v>0</v>
      </c>
      <c r="Q82" s="64" t="n">
        <v>0</v>
      </c>
      <c r="R82" s="64" t="n">
        <v>0</v>
      </c>
      <c r="S82" s="64" t="n">
        <f aca="false">T82+U82+V82+W82</f>
        <v>0</v>
      </c>
      <c r="T82" s="64" t="n">
        <v>0</v>
      </c>
      <c r="U82" s="64" t="n">
        <v>0</v>
      </c>
      <c r="V82" s="64" t="n">
        <v>0</v>
      </c>
      <c r="W82" s="64" t="n">
        <v>0</v>
      </c>
      <c r="X82" s="94"/>
      <c r="Y82" s="94" t="s">
        <v>28</v>
      </c>
      <c r="Z82" s="94" t="s">
        <v>28</v>
      </c>
      <c r="AA82" s="94" t="s">
        <v>28</v>
      </c>
      <c r="AB82" s="94"/>
      <c r="AC82" s="95"/>
      <c r="AD82" s="94"/>
      <c r="AE82" s="96"/>
      <c r="AF82" s="94"/>
      <c r="AG82" s="95"/>
      <c r="AH82" s="94"/>
      <c r="AI82" s="96"/>
      <c r="AJ82" s="100"/>
    </row>
    <row r="83" customFormat="false" ht="174" hidden="true" customHeight="true" outlineLevel="0" collapsed="false">
      <c r="A83" s="45"/>
      <c r="B83" s="60" t="s">
        <v>126</v>
      </c>
      <c r="C83" s="61" t="s">
        <v>33</v>
      </c>
      <c r="D83" s="24" t="s">
        <v>110</v>
      </c>
      <c r="E83" s="61" t="s">
        <v>123</v>
      </c>
      <c r="F83" s="25" t="n">
        <v>2018</v>
      </c>
      <c r="G83" s="35" t="n">
        <v>2018</v>
      </c>
      <c r="H83" s="62"/>
      <c r="I83" s="63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94"/>
      <c r="Y83" s="94"/>
      <c r="Z83" s="94"/>
      <c r="AA83" s="94" t="s">
        <v>28</v>
      </c>
      <c r="AB83" s="94"/>
      <c r="AC83" s="95"/>
      <c r="AD83" s="94"/>
      <c r="AE83" s="96"/>
      <c r="AF83" s="94"/>
      <c r="AG83" s="95"/>
      <c r="AH83" s="94"/>
      <c r="AI83" s="96"/>
      <c r="AJ83" s="100"/>
    </row>
    <row r="84" customFormat="false" ht="168.75" hidden="true" customHeight="true" outlineLevel="0" collapsed="false">
      <c r="A84" s="45"/>
      <c r="B84" s="67" t="s">
        <v>127</v>
      </c>
      <c r="C84" s="68" t="s">
        <v>33</v>
      </c>
      <c r="D84" s="69" t="s">
        <v>110</v>
      </c>
      <c r="E84" s="68" t="s">
        <v>128</v>
      </c>
      <c r="F84" s="70" t="n">
        <v>2018</v>
      </c>
      <c r="G84" s="36" t="n">
        <v>2018</v>
      </c>
      <c r="H84" s="71" t="n">
        <f aca="false">I84</f>
        <v>0</v>
      </c>
      <c r="I84" s="72" t="n">
        <f aca="false">L84</f>
        <v>0</v>
      </c>
      <c r="J84" s="73" t="n">
        <v>0</v>
      </c>
      <c r="K84" s="73" t="n">
        <v>0</v>
      </c>
      <c r="L84" s="73" t="n">
        <v>0</v>
      </c>
      <c r="M84" s="73" t="n">
        <v>0</v>
      </c>
      <c r="N84" s="64" t="n">
        <f aca="false">O84+P84+Q84+R84</f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f aca="false">T84+U84+V84+W11</f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94"/>
      <c r="Y84" s="94" t="s">
        <v>28</v>
      </c>
      <c r="Z84" s="94" t="s">
        <v>28</v>
      </c>
      <c r="AA84" s="94" t="s">
        <v>28</v>
      </c>
      <c r="AB84" s="94"/>
      <c r="AC84" s="95"/>
      <c r="AD84" s="94"/>
      <c r="AE84" s="96"/>
      <c r="AF84" s="94"/>
      <c r="AG84" s="95"/>
      <c r="AH84" s="94"/>
      <c r="AI84" s="96"/>
      <c r="AJ84" s="100"/>
    </row>
    <row r="85" customFormat="false" ht="99.75" hidden="false" customHeight="true" outlineLevel="0" collapsed="false">
      <c r="A85" s="67"/>
      <c r="B85" s="74" t="s">
        <v>129</v>
      </c>
      <c r="C85" s="61" t="s">
        <v>25</v>
      </c>
      <c r="D85" s="24" t="s">
        <v>26</v>
      </c>
      <c r="E85" s="68" t="s">
        <v>27</v>
      </c>
      <c r="F85" s="70" t="n">
        <v>2019</v>
      </c>
      <c r="G85" s="70" t="n">
        <v>2019</v>
      </c>
      <c r="H85" s="71" t="n">
        <f aca="false">I85</f>
        <v>89.5</v>
      </c>
      <c r="I85" s="72" t="n">
        <f aca="false">J85+K85+L85+M85</f>
        <v>89.5</v>
      </c>
      <c r="J85" s="73" t="n">
        <v>0</v>
      </c>
      <c r="K85" s="73" t="n">
        <v>0</v>
      </c>
      <c r="L85" s="73" t="n">
        <v>89.5</v>
      </c>
      <c r="M85" s="64" t="n">
        <v>0</v>
      </c>
      <c r="N85" s="64" t="n">
        <f aca="false">O85+P85+Q85+R85</f>
        <v>0</v>
      </c>
      <c r="O85" s="64" t="n">
        <v>0</v>
      </c>
      <c r="P85" s="64" t="n">
        <v>0</v>
      </c>
      <c r="Q85" s="64" t="n">
        <v>0</v>
      </c>
      <c r="R85" s="64" t="n">
        <v>0</v>
      </c>
      <c r="S85" s="64" t="n">
        <f aca="false">T85+U85+V85+W85</f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33"/>
      <c r="Y85" s="36" t="s">
        <v>28</v>
      </c>
      <c r="Z85" s="36" t="s">
        <v>28</v>
      </c>
      <c r="AA85" s="36" t="s">
        <v>28</v>
      </c>
      <c r="AB85" s="33"/>
      <c r="AC85" s="33"/>
      <c r="AD85" s="33"/>
      <c r="AE85" s="36"/>
      <c r="AF85" s="33"/>
      <c r="AG85" s="33"/>
      <c r="AH85" s="33"/>
      <c r="AI85" s="36"/>
      <c r="AJ85" s="65"/>
    </row>
    <row r="86" customFormat="false" ht="91.5" hidden="false" customHeight="true" outlineLevel="0" collapsed="false">
      <c r="A86" s="60"/>
      <c r="B86" s="75" t="s">
        <v>130</v>
      </c>
      <c r="C86" s="61" t="s">
        <v>25</v>
      </c>
      <c r="D86" s="24" t="s">
        <v>26</v>
      </c>
      <c r="E86" s="61" t="s">
        <v>27</v>
      </c>
      <c r="F86" s="25" t="n">
        <v>2019</v>
      </c>
      <c r="G86" s="25" t="n">
        <v>2019</v>
      </c>
      <c r="H86" s="62"/>
      <c r="I86" s="63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33"/>
      <c r="Y86" s="33"/>
      <c r="Z86" s="33"/>
      <c r="AA86" s="36" t="s">
        <v>28</v>
      </c>
      <c r="AB86" s="33"/>
      <c r="AC86" s="33"/>
      <c r="AD86" s="33"/>
      <c r="AE86" s="36"/>
      <c r="AF86" s="33"/>
      <c r="AG86" s="33"/>
      <c r="AH86" s="33"/>
      <c r="AI86" s="36"/>
      <c r="AJ86" s="65"/>
    </row>
    <row r="87" s="58" customFormat="true" ht="137.25" hidden="false" customHeight="true" outlineLevel="0" collapsed="false">
      <c r="A87" s="46" t="n">
        <v>11</v>
      </c>
      <c r="B87" s="47" t="s">
        <v>131</v>
      </c>
      <c r="C87" s="48" t="s">
        <v>25</v>
      </c>
      <c r="D87" s="49" t="s">
        <v>26</v>
      </c>
      <c r="E87" s="61" t="s">
        <v>111</v>
      </c>
      <c r="F87" s="50" t="n">
        <v>2019</v>
      </c>
      <c r="G87" s="51" t="n">
        <v>2021</v>
      </c>
      <c r="H87" s="52" t="n">
        <f aca="false">I87+N87+S87</f>
        <v>1464725.2</v>
      </c>
      <c r="I87" s="53" t="n">
        <f aca="false">J87+K87+L87+M87</f>
        <v>483950.4</v>
      </c>
      <c r="J87" s="54" t="n">
        <f aca="false">J88</f>
        <v>0</v>
      </c>
      <c r="K87" s="54" t="n">
        <f aca="false">K88</f>
        <v>483950.4</v>
      </c>
      <c r="L87" s="54" t="n">
        <f aca="false">L88</f>
        <v>0</v>
      </c>
      <c r="M87" s="54" t="n">
        <f aca="false">M88</f>
        <v>0</v>
      </c>
      <c r="N87" s="54" t="n">
        <f aca="false">O87+P87+Q87+R87</f>
        <v>488461.6</v>
      </c>
      <c r="O87" s="54" t="n">
        <f aca="false">O88</f>
        <v>0</v>
      </c>
      <c r="P87" s="54" t="n">
        <f aca="false">P88</f>
        <v>488461.6</v>
      </c>
      <c r="Q87" s="54" t="n">
        <f aca="false">Q88</f>
        <v>0</v>
      </c>
      <c r="R87" s="54" t="n">
        <f aca="false">R88</f>
        <v>0</v>
      </c>
      <c r="S87" s="54" t="n">
        <f aca="false">T87+U87+V87+W87</f>
        <v>492313.2</v>
      </c>
      <c r="T87" s="54" t="n">
        <f aca="false">T88</f>
        <v>0</v>
      </c>
      <c r="U87" s="54" t="n">
        <f aca="false">U88</f>
        <v>492313.2</v>
      </c>
      <c r="V87" s="54" t="n">
        <f aca="false">V88</f>
        <v>0</v>
      </c>
      <c r="W87" s="54" t="n">
        <f aca="false">W88</f>
        <v>0</v>
      </c>
      <c r="X87" s="55" t="s">
        <v>28</v>
      </c>
      <c r="Y87" s="55" t="s">
        <v>28</v>
      </c>
      <c r="Z87" s="55" t="s">
        <v>28</v>
      </c>
      <c r="AA87" s="55" t="s">
        <v>28</v>
      </c>
      <c r="AB87" s="55" t="s">
        <v>28</v>
      </c>
      <c r="AC87" s="84" t="s">
        <v>28</v>
      </c>
      <c r="AD87" s="55" t="s">
        <v>28</v>
      </c>
      <c r="AE87" s="56" t="s">
        <v>28</v>
      </c>
      <c r="AF87" s="55" t="s">
        <v>28</v>
      </c>
      <c r="AG87" s="84" t="s">
        <v>28</v>
      </c>
      <c r="AH87" s="55" t="s">
        <v>28</v>
      </c>
      <c r="AI87" s="56" t="s">
        <v>28</v>
      </c>
      <c r="AJ87" s="57"/>
    </row>
    <row r="88" customFormat="false" ht="142.5" hidden="false" customHeight="true" outlineLevel="0" collapsed="false">
      <c r="A88" s="59" t="s">
        <v>132</v>
      </c>
      <c r="B88" s="60" t="s">
        <v>133</v>
      </c>
      <c r="C88" s="61" t="s">
        <v>25</v>
      </c>
      <c r="D88" s="24" t="s">
        <v>26</v>
      </c>
      <c r="E88" s="61"/>
      <c r="F88" s="25" t="n">
        <v>2019</v>
      </c>
      <c r="G88" s="35" t="n">
        <v>2021</v>
      </c>
      <c r="H88" s="62" t="n">
        <f aca="false">I88+N88+S88</f>
        <v>1464725.2</v>
      </c>
      <c r="I88" s="63" t="n">
        <f aca="false">J88+K88+L88+M88</f>
        <v>483950.4</v>
      </c>
      <c r="J88" s="64" t="n">
        <v>0</v>
      </c>
      <c r="K88" s="64" t="n">
        <v>483950.4</v>
      </c>
      <c r="L88" s="64" t="n">
        <v>0</v>
      </c>
      <c r="M88" s="64" t="n">
        <v>0</v>
      </c>
      <c r="N88" s="64" t="n">
        <f aca="false">O88+P88+Q88+R88</f>
        <v>488461.6</v>
      </c>
      <c r="O88" s="64" t="n">
        <v>0</v>
      </c>
      <c r="P88" s="64" t="n">
        <v>488461.6</v>
      </c>
      <c r="Q88" s="64" t="n">
        <v>0</v>
      </c>
      <c r="R88" s="64" t="n">
        <v>0</v>
      </c>
      <c r="S88" s="64" t="n">
        <f aca="false">T88+U88+V88+W88</f>
        <v>492313.2</v>
      </c>
      <c r="T88" s="64" t="n">
        <v>0</v>
      </c>
      <c r="U88" s="64" t="n">
        <v>492313.2</v>
      </c>
      <c r="V88" s="64" t="n">
        <v>0</v>
      </c>
      <c r="W88" s="64" t="n">
        <v>0</v>
      </c>
      <c r="X88" s="94" t="s">
        <v>28</v>
      </c>
      <c r="Y88" s="94" t="s">
        <v>28</v>
      </c>
      <c r="Z88" s="94" t="s">
        <v>28</v>
      </c>
      <c r="AA88" s="94" t="s">
        <v>28</v>
      </c>
      <c r="AB88" s="94" t="s">
        <v>28</v>
      </c>
      <c r="AC88" s="95" t="s">
        <v>28</v>
      </c>
      <c r="AD88" s="94" t="s">
        <v>28</v>
      </c>
      <c r="AE88" s="96" t="s">
        <v>28</v>
      </c>
      <c r="AF88" s="94" t="s">
        <v>28</v>
      </c>
      <c r="AG88" s="95" t="s">
        <v>28</v>
      </c>
      <c r="AH88" s="94" t="s">
        <v>28</v>
      </c>
      <c r="AI88" s="96" t="s">
        <v>28</v>
      </c>
      <c r="AJ88" s="100"/>
    </row>
    <row r="89" customFormat="false" ht="111" hidden="false" customHeight="true" outlineLevel="0" collapsed="false">
      <c r="B89" s="60" t="s">
        <v>134</v>
      </c>
      <c r="C89" s="61" t="s">
        <v>25</v>
      </c>
      <c r="D89" s="24" t="s">
        <v>26</v>
      </c>
      <c r="E89" s="61"/>
      <c r="F89" s="25" t="n">
        <v>2019</v>
      </c>
      <c r="G89" s="35" t="n">
        <v>2021</v>
      </c>
      <c r="H89" s="62"/>
      <c r="I89" s="63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94" t="s">
        <v>28</v>
      </c>
      <c r="Y89" s="94" t="s">
        <v>28</v>
      </c>
      <c r="Z89" s="94" t="s">
        <v>28</v>
      </c>
      <c r="AA89" s="94" t="s">
        <v>28</v>
      </c>
      <c r="AB89" s="96" t="s">
        <v>28</v>
      </c>
      <c r="AC89" s="96" t="s">
        <v>28</v>
      </c>
      <c r="AD89" s="96" t="s">
        <v>28</v>
      </c>
      <c r="AE89" s="96" t="s">
        <v>28</v>
      </c>
      <c r="AF89" s="96" t="s">
        <v>28</v>
      </c>
      <c r="AG89" s="96" t="s">
        <v>28</v>
      </c>
      <c r="AH89" s="96" t="s">
        <v>28</v>
      </c>
      <c r="AI89" s="96" t="s">
        <v>28</v>
      </c>
      <c r="AJ89" s="100"/>
    </row>
    <row r="90" s="58" customFormat="true" ht="128.25" hidden="false" customHeight="false" outlineLevel="0" collapsed="false">
      <c r="A90" s="46" t="n">
        <v>12</v>
      </c>
      <c r="B90" s="47" t="s">
        <v>135</v>
      </c>
      <c r="C90" s="48" t="s">
        <v>25</v>
      </c>
      <c r="D90" s="49" t="s">
        <v>26</v>
      </c>
      <c r="E90" s="48" t="s">
        <v>111</v>
      </c>
      <c r="F90" s="50" t="n">
        <v>2019</v>
      </c>
      <c r="G90" s="51" t="n">
        <v>2019</v>
      </c>
      <c r="H90" s="52" t="n">
        <f aca="false">I90+N90+S90</f>
        <v>3244.7</v>
      </c>
      <c r="I90" s="53" t="n">
        <f aca="false">J90+K90+L90+M90</f>
        <v>3244.7</v>
      </c>
      <c r="J90" s="54" t="n">
        <f aca="false">J91</f>
        <v>0</v>
      </c>
      <c r="K90" s="54" t="n">
        <f aca="false">K91+K93</f>
        <v>0</v>
      </c>
      <c r="L90" s="54" t="n">
        <f aca="false">L91+L93</f>
        <v>3244.7</v>
      </c>
      <c r="M90" s="54" t="n">
        <f aca="false">M91</f>
        <v>0</v>
      </c>
      <c r="N90" s="54" t="n">
        <f aca="false">O90+P90+Q90+R90</f>
        <v>0</v>
      </c>
      <c r="O90" s="54" t="n">
        <f aca="false">O91</f>
        <v>0</v>
      </c>
      <c r="P90" s="54" t="n">
        <f aca="false">P91</f>
        <v>0</v>
      </c>
      <c r="Q90" s="54" t="n">
        <f aca="false">Q91</f>
        <v>0</v>
      </c>
      <c r="R90" s="54" t="n">
        <f aca="false">R91</f>
        <v>0</v>
      </c>
      <c r="S90" s="54" t="n">
        <f aca="false">T90+U90+V90+W90</f>
        <v>0</v>
      </c>
      <c r="T90" s="54" t="n">
        <f aca="false">T91</f>
        <v>0</v>
      </c>
      <c r="U90" s="54" t="n">
        <f aca="false">U91</f>
        <v>0</v>
      </c>
      <c r="V90" s="54" t="n">
        <f aca="false">V91</f>
        <v>0</v>
      </c>
      <c r="W90" s="54" t="n">
        <f aca="false">W91</f>
        <v>0</v>
      </c>
      <c r="X90" s="55" t="s">
        <v>28</v>
      </c>
      <c r="Y90" s="55" t="s">
        <v>28</v>
      </c>
      <c r="Z90" s="55" t="s">
        <v>28</v>
      </c>
      <c r="AA90" s="55" t="s">
        <v>28</v>
      </c>
      <c r="AB90" s="55"/>
      <c r="AC90" s="84"/>
      <c r="AD90" s="55"/>
      <c r="AE90" s="56"/>
      <c r="AF90" s="55"/>
      <c r="AG90" s="84"/>
      <c r="AH90" s="55"/>
      <c r="AI90" s="56"/>
      <c r="AJ90" s="57"/>
    </row>
    <row r="91" customFormat="false" ht="106.5" hidden="false" customHeight="true" outlineLevel="0" collapsed="false">
      <c r="A91" s="59" t="s">
        <v>136</v>
      </c>
      <c r="B91" s="60" t="s">
        <v>137</v>
      </c>
      <c r="C91" s="61" t="s">
        <v>25</v>
      </c>
      <c r="D91" s="24" t="s">
        <v>26</v>
      </c>
      <c r="E91" s="61" t="s">
        <v>111</v>
      </c>
      <c r="F91" s="25" t="n">
        <v>2019</v>
      </c>
      <c r="G91" s="35" t="n">
        <v>2019</v>
      </c>
      <c r="H91" s="62" t="n">
        <f aca="false">I91+N91+S91</f>
        <v>3167.1</v>
      </c>
      <c r="I91" s="63" t="n">
        <f aca="false">J91+K91+L91+M91</f>
        <v>3167.1</v>
      </c>
      <c r="J91" s="64" t="n">
        <v>0</v>
      </c>
      <c r="K91" s="64"/>
      <c r="L91" s="64" t="n">
        <f aca="false">3164.1+3</f>
        <v>3167.1</v>
      </c>
      <c r="M91" s="64" t="n">
        <v>0</v>
      </c>
      <c r="N91" s="64" t="n">
        <f aca="false">O91+P91+Q91+R91</f>
        <v>0</v>
      </c>
      <c r="O91" s="64"/>
      <c r="P91" s="64"/>
      <c r="Q91" s="64"/>
      <c r="R91" s="64"/>
      <c r="S91" s="64" t="n">
        <f aca="false">T91+U91+V91+W91</f>
        <v>0</v>
      </c>
      <c r="T91" s="64"/>
      <c r="U91" s="64"/>
      <c r="V91" s="64"/>
      <c r="W91" s="64"/>
      <c r="X91" s="94" t="s">
        <v>28</v>
      </c>
      <c r="Y91" s="94" t="s">
        <v>28</v>
      </c>
      <c r="Z91" s="94" t="s">
        <v>28</v>
      </c>
      <c r="AA91" s="94" t="s">
        <v>28</v>
      </c>
      <c r="AB91" s="94"/>
      <c r="AC91" s="95"/>
      <c r="AD91" s="94"/>
      <c r="AE91" s="96"/>
      <c r="AF91" s="94"/>
      <c r="AG91" s="95"/>
      <c r="AH91" s="94"/>
      <c r="AI91" s="96"/>
      <c r="AJ91" s="100"/>
    </row>
    <row r="92" customFormat="false" ht="104.25" hidden="false" customHeight="true" outlineLevel="0" collapsed="false">
      <c r="A92" s="45"/>
      <c r="B92" s="60" t="s">
        <v>138</v>
      </c>
      <c r="C92" s="61" t="s">
        <v>25</v>
      </c>
      <c r="D92" s="24" t="s">
        <v>26</v>
      </c>
      <c r="E92" s="61"/>
      <c r="F92" s="25" t="n">
        <v>2019</v>
      </c>
      <c r="G92" s="35" t="n">
        <v>2019</v>
      </c>
      <c r="H92" s="62"/>
      <c r="I92" s="63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94"/>
      <c r="Y92" s="94"/>
      <c r="Z92" s="94"/>
      <c r="AA92" s="94" t="s">
        <v>28</v>
      </c>
      <c r="AB92" s="94"/>
      <c r="AC92" s="95"/>
      <c r="AD92" s="94"/>
      <c r="AE92" s="96"/>
      <c r="AF92" s="94"/>
      <c r="AG92" s="95"/>
      <c r="AH92" s="94"/>
      <c r="AI92" s="96"/>
      <c r="AJ92" s="65"/>
    </row>
    <row r="93" customFormat="false" ht="168.75" hidden="false" customHeight="true" outlineLevel="0" collapsed="false">
      <c r="A93" s="59" t="s">
        <v>139</v>
      </c>
      <c r="B93" s="67" t="s">
        <v>140</v>
      </c>
      <c r="C93" s="61" t="s">
        <v>25</v>
      </c>
      <c r="D93" s="24" t="s">
        <v>26</v>
      </c>
      <c r="E93" s="68" t="s">
        <v>123</v>
      </c>
      <c r="F93" s="25" t="n">
        <v>2019</v>
      </c>
      <c r="G93" s="35" t="n">
        <v>2019</v>
      </c>
      <c r="H93" s="62" t="n">
        <f aca="false">I93+N93+S93</f>
        <v>77.6</v>
      </c>
      <c r="I93" s="63" t="n">
        <f aca="false">J93+K93+L93+M93</f>
        <v>77.6</v>
      </c>
      <c r="J93" s="73" t="n">
        <v>0</v>
      </c>
      <c r="K93" s="73" t="n">
        <v>0</v>
      </c>
      <c r="L93" s="73" t="n">
        <f aca="false">77.6</f>
        <v>77.6</v>
      </c>
      <c r="M93" s="73" t="n">
        <v>0</v>
      </c>
      <c r="N93" s="64" t="n">
        <f aca="false">O93+P93+Q93+R93</f>
        <v>0</v>
      </c>
      <c r="O93" s="64" t="n">
        <v>0</v>
      </c>
      <c r="P93" s="64" t="n">
        <v>0</v>
      </c>
      <c r="Q93" s="64" t="n">
        <v>0</v>
      </c>
      <c r="R93" s="64" t="n">
        <v>0</v>
      </c>
      <c r="S93" s="64" t="n">
        <f aca="false">T93+U93+V93+W93</f>
        <v>0</v>
      </c>
      <c r="T93" s="64" t="n">
        <v>0</v>
      </c>
      <c r="U93" s="64" t="n">
        <v>0</v>
      </c>
      <c r="V93" s="64" t="n">
        <v>0</v>
      </c>
      <c r="W93" s="64" t="n">
        <v>0</v>
      </c>
      <c r="X93" s="94"/>
      <c r="Y93" s="94"/>
      <c r="Z93" s="94" t="s">
        <v>28</v>
      </c>
      <c r="AA93" s="94"/>
      <c r="AB93" s="94"/>
      <c r="AC93" s="95"/>
      <c r="AD93" s="94"/>
      <c r="AE93" s="96"/>
      <c r="AF93" s="94"/>
      <c r="AG93" s="95"/>
      <c r="AH93" s="94"/>
      <c r="AI93" s="96"/>
      <c r="AJ93" s="100"/>
    </row>
    <row r="94" customFormat="false" ht="174" hidden="false" customHeight="true" outlineLevel="0" collapsed="false">
      <c r="B94" s="60" t="s">
        <v>141</v>
      </c>
      <c r="C94" s="61" t="s">
        <v>25</v>
      </c>
      <c r="D94" s="24" t="s">
        <v>26</v>
      </c>
      <c r="E94" s="61" t="s">
        <v>123</v>
      </c>
      <c r="F94" s="25" t="n">
        <v>2019</v>
      </c>
      <c r="G94" s="35" t="n">
        <v>2019</v>
      </c>
      <c r="H94" s="62"/>
      <c r="I94" s="63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94"/>
      <c r="Y94" s="94"/>
      <c r="Z94" s="94"/>
      <c r="AA94" s="94" t="s">
        <v>28</v>
      </c>
      <c r="AB94" s="94"/>
      <c r="AC94" s="95"/>
      <c r="AD94" s="94"/>
      <c r="AE94" s="96"/>
      <c r="AF94" s="94"/>
      <c r="AG94" s="95"/>
      <c r="AH94" s="94"/>
      <c r="AI94" s="96"/>
      <c r="AJ94" s="100"/>
    </row>
    <row r="95" s="58" customFormat="true" ht="213.75" hidden="false" customHeight="false" outlineLevel="0" collapsed="false">
      <c r="A95" s="46" t="n">
        <v>13</v>
      </c>
      <c r="B95" s="47" t="s">
        <v>142</v>
      </c>
      <c r="C95" s="61" t="s">
        <v>25</v>
      </c>
      <c r="D95" s="49" t="s">
        <v>26</v>
      </c>
      <c r="E95" s="48" t="s">
        <v>143</v>
      </c>
      <c r="F95" s="50"/>
      <c r="G95" s="51"/>
      <c r="H95" s="52" t="n">
        <f aca="false">I95+N95+S95</f>
        <v>0</v>
      </c>
      <c r="I95" s="53" t="n">
        <f aca="false">J95+K95+L95+M95</f>
        <v>0</v>
      </c>
      <c r="J95" s="53" t="n">
        <v>0</v>
      </c>
      <c r="K95" s="53" t="n">
        <v>0</v>
      </c>
      <c r="L95" s="53" t="n">
        <v>0</v>
      </c>
      <c r="M95" s="53" t="n">
        <v>0</v>
      </c>
      <c r="N95" s="53" t="n">
        <f aca="false">O95+P95+Q95+R95</f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3" t="n">
        <f aca="false">T95+U95+V95+W95</f>
        <v>0</v>
      </c>
      <c r="T95" s="54" t="n">
        <v>0</v>
      </c>
      <c r="U95" s="54" t="n">
        <v>0</v>
      </c>
      <c r="V95" s="54" t="n">
        <v>0</v>
      </c>
      <c r="W95" s="54" t="n">
        <v>0</v>
      </c>
      <c r="X95" s="55"/>
      <c r="Y95" s="55"/>
      <c r="Z95" s="55"/>
      <c r="AA95" s="55"/>
      <c r="AB95" s="55"/>
      <c r="AC95" s="84"/>
      <c r="AD95" s="55"/>
      <c r="AE95" s="56"/>
      <c r="AF95" s="55"/>
      <c r="AG95" s="84"/>
      <c r="AH95" s="55"/>
      <c r="AI95" s="56"/>
      <c r="AJ95" s="57"/>
    </row>
    <row r="96" s="58" customFormat="true" ht="198" hidden="false" customHeight="true" outlineLevel="0" collapsed="false">
      <c r="A96" s="46" t="n">
        <v>14</v>
      </c>
      <c r="B96" s="47" t="s">
        <v>144</v>
      </c>
      <c r="C96" s="61" t="s">
        <v>25</v>
      </c>
      <c r="D96" s="24" t="s">
        <v>26</v>
      </c>
      <c r="E96" s="101"/>
      <c r="F96" s="50"/>
      <c r="G96" s="51"/>
      <c r="H96" s="52" t="n">
        <f aca="false">I96+N96+S96</f>
        <v>0</v>
      </c>
      <c r="I96" s="53" t="n">
        <f aca="false">J96+K96+L96+M96</f>
        <v>0</v>
      </c>
      <c r="J96" s="53" t="n">
        <v>0</v>
      </c>
      <c r="K96" s="53" t="n">
        <v>0</v>
      </c>
      <c r="L96" s="53" t="n">
        <v>0</v>
      </c>
      <c r="M96" s="53" t="n">
        <v>0</v>
      </c>
      <c r="N96" s="53" t="n">
        <f aca="false">O96+P96+Q96+R96</f>
        <v>0</v>
      </c>
      <c r="O96" s="53" t="n">
        <v>0</v>
      </c>
      <c r="P96" s="53" t="n">
        <v>0</v>
      </c>
      <c r="Q96" s="53" t="n">
        <v>0</v>
      </c>
      <c r="R96" s="53" t="n">
        <v>0</v>
      </c>
      <c r="S96" s="53" t="n">
        <f aca="false">T96+U96+V96+W10</f>
        <v>0</v>
      </c>
      <c r="T96" s="53" t="n">
        <v>0</v>
      </c>
      <c r="U96" s="53" t="n">
        <v>0</v>
      </c>
      <c r="V96" s="53" t="n">
        <v>0</v>
      </c>
      <c r="W96" s="53" t="n">
        <v>0</v>
      </c>
      <c r="X96" s="55"/>
      <c r="Y96" s="55"/>
      <c r="Z96" s="55"/>
      <c r="AA96" s="55"/>
      <c r="AB96" s="55"/>
      <c r="AC96" s="84"/>
      <c r="AD96" s="55"/>
      <c r="AE96" s="56"/>
      <c r="AF96" s="55"/>
      <c r="AG96" s="84"/>
      <c r="AH96" s="55"/>
      <c r="AI96" s="56"/>
      <c r="AJ96" s="78"/>
    </row>
    <row r="97" s="58" customFormat="true" ht="163.5" hidden="false" customHeight="true" outlineLevel="0" collapsed="false">
      <c r="A97" s="46" t="n">
        <v>15</v>
      </c>
      <c r="B97" s="47" t="s">
        <v>145</v>
      </c>
      <c r="C97" s="48" t="s">
        <v>25</v>
      </c>
      <c r="D97" s="49" t="s">
        <v>26</v>
      </c>
      <c r="E97" s="48" t="s">
        <v>111</v>
      </c>
      <c r="F97" s="50" t="n">
        <v>2019</v>
      </c>
      <c r="G97" s="51" t="n">
        <v>2021</v>
      </c>
      <c r="H97" s="52" t="n">
        <f aca="false">I97+N97+S97</f>
        <v>81431.2</v>
      </c>
      <c r="I97" s="53" t="n">
        <f aca="false">J97+K97+L97+M97</f>
        <v>27143.8</v>
      </c>
      <c r="J97" s="80" t="n">
        <f aca="false">J98</f>
        <v>0</v>
      </c>
      <c r="K97" s="80" t="n">
        <f aca="false">K98</f>
        <v>26872.3</v>
      </c>
      <c r="L97" s="80" t="n">
        <f aca="false">L98</f>
        <v>271.5</v>
      </c>
      <c r="M97" s="80" t="n">
        <f aca="false">M98</f>
        <v>0</v>
      </c>
      <c r="N97" s="53" t="n">
        <f aca="false">O97+P97+Q97+R97</f>
        <v>27143.7</v>
      </c>
      <c r="O97" s="80" t="n">
        <f aca="false">O98</f>
        <v>0</v>
      </c>
      <c r="P97" s="80" t="n">
        <f aca="false">P98</f>
        <v>26872.3</v>
      </c>
      <c r="Q97" s="80" t="n">
        <f aca="false">Q98</f>
        <v>271.4</v>
      </c>
      <c r="R97" s="80" t="n">
        <f aca="false">R98</f>
        <v>0</v>
      </c>
      <c r="S97" s="53" t="n">
        <f aca="false">T97+U97+V97+W97</f>
        <v>27143.7</v>
      </c>
      <c r="T97" s="80" t="n">
        <f aca="false">T98</f>
        <v>0</v>
      </c>
      <c r="U97" s="80" t="n">
        <f aca="false">U98</f>
        <v>26872.3</v>
      </c>
      <c r="V97" s="80" t="n">
        <f aca="false">V98</f>
        <v>271.4</v>
      </c>
      <c r="W97" s="80" t="n">
        <f aca="false">W98</f>
        <v>0</v>
      </c>
      <c r="X97" s="76" t="s">
        <v>28</v>
      </c>
      <c r="Y97" s="76" t="s">
        <v>28</v>
      </c>
      <c r="Z97" s="76" t="s">
        <v>28</v>
      </c>
      <c r="AA97" s="76" t="s">
        <v>28</v>
      </c>
      <c r="AB97" s="76" t="s">
        <v>28</v>
      </c>
      <c r="AC97" s="76" t="s">
        <v>28</v>
      </c>
      <c r="AD97" s="76" t="s">
        <v>28</v>
      </c>
      <c r="AE97" s="77" t="s">
        <v>28</v>
      </c>
      <c r="AF97" s="76" t="s">
        <v>28</v>
      </c>
      <c r="AG97" s="76" t="s">
        <v>28</v>
      </c>
      <c r="AH97" s="76" t="s">
        <v>28</v>
      </c>
      <c r="AI97" s="77" t="s">
        <v>28</v>
      </c>
      <c r="AJ97" s="81"/>
    </row>
    <row r="98" customFormat="false" ht="107.25" hidden="false" customHeight="true" outlineLevel="0" collapsed="false">
      <c r="A98" s="59" t="s">
        <v>146</v>
      </c>
      <c r="B98" s="60" t="s">
        <v>147</v>
      </c>
      <c r="C98" s="48" t="s">
        <v>25</v>
      </c>
      <c r="D98" s="24" t="s">
        <v>26</v>
      </c>
      <c r="E98" s="61" t="s">
        <v>148</v>
      </c>
      <c r="F98" s="25" t="n">
        <v>2019</v>
      </c>
      <c r="G98" s="35" t="n">
        <v>2021</v>
      </c>
      <c r="H98" s="62" t="n">
        <f aca="false">I98+N98+S98</f>
        <v>81431.2</v>
      </c>
      <c r="I98" s="63" t="n">
        <f aca="false">J98+K98+L98+M98</f>
        <v>27143.8</v>
      </c>
      <c r="J98" s="82" t="n">
        <v>0</v>
      </c>
      <c r="K98" s="82" t="n">
        <v>26872.3</v>
      </c>
      <c r="L98" s="82" t="n">
        <f aca="false">271.4+0.1</f>
        <v>271.5</v>
      </c>
      <c r="M98" s="82" t="n">
        <v>0</v>
      </c>
      <c r="N98" s="63" t="n">
        <f aca="false">O98+P98+Q98+R98</f>
        <v>27143.7</v>
      </c>
      <c r="O98" s="82"/>
      <c r="P98" s="82" t="n">
        <v>26872.3</v>
      </c>
      <c r="Q98" s="82" t="n">
        <v>271.4</v>
      </c>
      <c r="R98" s="82"/>
      <c r="S98" s="63" t="n">
        <f aca="false">T98+U98+V98+W98</f>
        <v>27143.7</v>
      </c>
      <c r="T98" s="82"/>
      <c r="U98" s="82" t="n">
        <v>26872.3</v>
      </c>
      <c r="V98" s="82" t="n">
        <v>271.4</v>
      </c>
      <c r="W98" s="82"/>
      <c r="X98" s="33" t="s">
        <v>28</v>
      </c>
      <c r="Y98" s="33" t="s">
        <v>28</v>
      </c>
      <c r="Z98" s="33" t="s">
        <v>28</v>
      </c>
      <c r="AA98" s="33" t="s">
        <v>28</v>
      </c>
      <c r="AB98" s="33" t="s">
        <v>28</v>
      </c>
      <c r="AC98" s="33" t="s">
        <v>28</v>
      </c>
      <c r="AD98" s="33" t="s">
        <v>28</v>
      </c>
      <c r="AE98" s="36" t="s">
        <v>28</v>
      </c>
      <c r="AF98" s="33" t="s">
        <v>28</v>
      </c>
      <c r="AG98" s="33" t="s">
        <v>28</v>
      </c>
      <c r="AH98" s="33" t="s">
        <v>28</v>
      </c>
      <c r="AI98" s="36" t="s">
        <v>28</v>
      </c>
      <c r="AJ98" s="28"/>
    </row>
    <row r="99" customFormat="false" ht="110.25" hidden="false" customHeight="false" outlineLevel="0" collapsed="false">
      <c r="B99" s="60" t="s">
        <v>149</v>
      </c>
      <c r="C99" s="48" t="s">
        <v>25</v>
      </c>
      <c r="D99" s="24" t="s">
        <v>26</v>
      </c>
      <c r="E99" s="61"/>
      <c r="F99" s="25" t="n">
        <v>2019</v>
      </c>
      <c r="G99" s="35" t="n">
        <v>2021</v>
      </c>
      <c r="H99" s="62"/>
      <c r="I99" s="63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33" t="s">
        <v>28</v>
      </c>
      <c r="Y99" s="33" t="s">
        <v>28</v>
      </c>
      <c r="Z99" s="33" t="s">
        <v>28</v>
      </c>
      <c r="AA99" s="33" t="s">
        <v>28</v>
      </c>
      <c r="AB99" s="36" t="s">
        <v>28</v>
      </c>
      <c r="AC99" s="36" t="s">
        <v>28</v>
      </c>
      <c r="AD99" s="36" t="s">
        <v>28</v>
      </c>
      <c r="AE99" s="36" t="s">
        <v>28</v>
      </c>
      <c r="AF99" s="36" t="s">
        <v>28</v>
      </c>
      <c r="AG99" s="36" t="s">
        <v>28</v>
      </c>
      <c r="AH99" s="36" t="s">
        <v>28</v>
      </c>
      <c r="AI99" s="36" t="s">
        <v>28</v>
      </c>
      <c r="AJ99" s="28"/>
    </row>
    <row r="100" customFormat="false" ht="75" hidden="true" customHeight="false" outlineLevel="0" collapsed="false">
      <c r="B100" s="47" t="s">
        <v>150</v>
      </c>
      <c r="C100" s="83"/>
      <c r="D100" s="24" t="s">
        <v>110</v>
      </c>
      <c r="E100" s="61" t="s">
        <v>27</v>
      </c>
      <c r="F100" s="25" t="n">
        <v>2015</v>
      </c>
      <c r="G100" s="35" t="n">
        <v>2018</v>
      </c>
      <c r="H100" s="62" t="n">
        <f aca="false">I100+N100+S100</f>
        <v>0</v>
      </c>
      <c r="I100" s="63" t="n">
        <f aca="false">J100+K100+L100+M100</f>
        <v>0</v>
      </c>
      <c r="J100" s="82" t="n">
        <f aca="false">J101</f>
        <v>0</v>
      </c>
      <c r="K100" s="82" t="n">
        <f aca="false">K101</f>
        <v>0</v>
      </c>
      <c r="L100" s="82" t="n">
        <f aca="false">L101</f>
        <v>0</v>
      </c>
      <c r="M100" s="82" t="n">
        <f aca="false">M101</f>
        <v>0</v>
      </c>
      <c r="N100" s="82" t="n">
        <f aca="false">O100+P100+Q100+R100</f>
        <v>0</v>
      </c>
      <c r="O100" s="82"/>
      <c r="P100" s="82"/>
      <c r="Q100" s="82" t="n">
        <v>0</v>
      </c>
      <c r="R100" s="82"/>
      <c r="S100" s="82" t="n">
        <f aca="false">T100+U100+V100+W100</f>
        <v>0</v>
      </c>
      <c r="T100" s="82"/>
      <c r="U100" s="82"/>
      <c r="V100" s="82" t="n">
        <v>0</v>
      </c>
      <c r="W100" s="82"/>
      <c r="X100" s="33" t="s">
        <v>28</v>
      </c>
      <c r="Y100" s="33" t="s">
        <v>28</v>
      </c>
      <c r="Z100" s="33" t="s">
        <v>28</v>
      </c>
      <c r="AA100" s="33" t="s">
        <v>28</v>
      </c>
      <c r="AB100" s="33" t="s">
        <v>28</v>
      </c>
      <c r="AC100" s="35" t="s">
        <v>28</v>
      </c>
      <c r="AD100" s="33" t="s">
        <v>28</v>
      </c>
      <c r="AE100" s="36" t="s">
        <v>28</v>
      </c>
      <c r="AF100" s="33" t="s">
        <v>28</v>
      </c>
      <c r="AG100" s="35" t="s">
        <v>28</v>
      </c>
      <c r="AH100" s="33" t="s">
        <v>28</v>
      </c>
      <c r="AI100" s="36" t="s">
        <v>28</v>
      </c>
      <c r="AJ100" s="28"/>
    </row>
    <row r="101" customFormat="false" ht="94.5" hidden="true" customHeight="false" outlineLevel="0" collapsed="false">
      <c r="B101" s="60" t="s">
        <v>151</v>
      </c>
      <c r="C101" s="83"/>
      <c r="D101" s="24" t="s">
        <v>110</v>
      </c>
      <c r="E101" s="61" t="s">
        <v>60</v>
      </c>
      <c r="F101" s="25" t="n">
        <v>2015</v>
      </c>
      <c r="G101" s="35" t="n">
        <v>2018</v>
      </c>
      <c r="H101" s="62" t="n">
        <f aca="false">I101+N101+S101</f>
        <v>0</v>
      </c>
      <c r="I101" s="63" t="n">
        <f aca="false">J101+K101+L101+M101</f>
        <v>0</v>
      </c>
      <c r="J101" s="82"/>
      <c r="K101" s="82"/>
      <c r="L101" s="82" t="n">
        <v>0</v>
      </c>
      <c r="M101" s="82"/>
      <c r="N101" s="82" t="n">
        <f aca="false">O101+P101+Q101+R101</f>
        <v>0</v>
      </c>
      <c r="O101" s="82"/>
      <c r="P101" s="82"/>
      <c r="Q101" s="82" t="n">
        <v>0</v>
      </c>
      <c r="R101" s="82"/>
      <c r="S101" s="82" t="n">
        <f aca="false">T101+U101+V101+W101</f>
        <v>0</v>
      </c>
      <c r="T101" s="82"/>
      <c r="U101" s="82"/>
      <c r="V101" s="82" t="n">
        <v>0</v>
      </c>
      <c r="W101" s="82"/>
      <c r="X101" s="33" t="s">
        <v>28</v>
      </c>
      <c r="Y101" s="33" t="s">
        <v>28</v>
      </c>
      <c r="Z101" s="33" t="s">
        <v>28</v>
      </c>
      <c r="AA101" s="33" t="s">
        <v>28</v>
      </c>
      <c r="AB101" s="33" t="s">
        <v>28</v>
      </c>
      <c r="AC101" s="35" t="s">
        <v>28</v>
      </c>
      <c r="AD101" s="33" t="s">
        <v>28</v>
      </c>
      <c r="AE101" s="36" t="s">
        <v>28</v>
      </c>
      <c r="AF101" s="33" t="s">
        <v>28</v>
      </c>
      <c r="AG101" s="35" t="s">
        <v>28</v>
      </c>
      <c r="AH101" s="33" t="s">
        <v>28</v>
      </c>
      <c r="AI101" s="36" t="s">
        <v>28</v>
      </c>
      <c r="AJ101" s="28"/>
    </row>
    <row r="102" customFormat="false" ht="75" hidden="true" customHeight="false" outlineLevel="0" collapsed="false">
      <c r="B102" s="60" t="s">
        <v>152</v>
      </c>
      <c r="C102" s="83"/>
      <c r="D102" s="24" t="s">
        <v>110</v>
      </c>
      <c r="E102" s="61" t="s">
        <v>63</v>
      </c>
      <c r="F102" s="25" t="n">
        <v>2015</v>
      </c>
      <c r="G102" s="35" t="n">
        <v>2018</v>
      </c>
      <c r="H102" s="62" t="n">
        <f aca="false">I102+N102+S102</f>
        <v>0</v>
      </c>
      <c r="I102" s="63" t="n">
        <f aca="false">J102+K102+L102+M102</f>
        <v>0</v>
      </c>
      <c r="J102" s="82"/>
      <c r="K102" s="82"/>
      <c r="L102" s="82" t="n">
        <v>0</v>
      </c>
      <c r="M102" s="82"/>
      <c r="N102" s="82" t="n">
        <f aca="false">O102+P102+Q102+R102</f>
        <v>0</v>
      </c>
      <c r="O102" s="82"/>
      <c r="P102" s="82"/>
      <c r="Q102" s="82" t="n">
        <v>0</v>
      </c>
      <c r="R102" s="82"/>
      <c r="S102" s="82" t="n">
        <f aca="false">T102+U102+V102+W102</f>
        <v>0</v>
      </c>
      <c r="T102" s="82"/>
      <c r="U102" s="82"/>
      <c r="V102" s="82" t="n">
        <v>0</v>
      </c>
      <c r="W102" s="82"/>
      <c r="X102" s="33" t="s">
        <v>28</v>
      </c>
      <c r="Y102" s="33" t="s">
        <v>28</v>
      </c>
      <c r="Z102" s="33" t="s">
        <v>28</v>
      </c>
      <c r="AA102" s="33" t="s">
        <v>28</v>
      </c>
      <c r="AB102" s="33" t="s">
        <v>28</v>
      </c>
      <c r="AC102" s="35" t="s">
        <v>28</v>
      </c>
      <c r="AD102" s="33" t="s">
        <v>28</v>
      </c>
      <c r="AE102" s="36" t="s">
        <v>28</v>
      </c>
      <c r="AF102" s="33" t="s">
        <v>28</v>
      </c>
      <c r="AG102" s="35" t="s">
        <v>28</v>
      </c>
      <c r="AH102" s="33" t="s">
        <v>28</v>
      </c>
      <c r="AI102" s="36" t="s">
        <v>28</v>
      </c>
      <c r="AJ102" s="28"/>
    </row>
    <row r="103" customFormat="false" ht="90" hidden="true" customHeight="false" outlineLevel="0" collapsed="false">
      <c r="B103" s="60" t="s">
        <v>153</v>
      </c>
      <c r="C103" s="83"/>
      <c r="D103" s="24" t="s">
        <v>110</v>
      </c>
      <c r="E103" s="61" t="s">
        <v>65</v>
      </c>
      <c r="F103" s="25" t="n">
        <v>2015</v>
      </c>
      <c r="G103" s="35" t="n">
        <v>2018</v>
      </c>
      <c r="H103" s="62" t="n">
        <f aca="false">I103+N103+S103</f>
        <v>0</v>
      </c>
      <c r="I103" s="63" t="n">
        <f aca="false">J103+K103+L103+M103</f>
        <v>0</v>
      </c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33"/>
      <c r="Y103" s="33"/>
      <c r="Z103" s="33"/>
      <c r="AA103" s="33" t="s">
        <v>28</v>
      </c>
      <c r="AB103" s="33"/>
      <c r="AC103" s="35"/>
      <c r="AD103" s="33"/>
      <c r="AE103" s="36" t="s">
        <v>28</v>
      </c>
      <c r="AF103" s="33"/>
      <c r="AG103" s="35"/>
      <c r="AH103" s="33"/>
      <c r="AI103" s="36" t="s">
        <v>28</v>
      </c>
      <c r="AJ103" s="28"/>
    </row>
    <row r="104" customFormat="false" ht="108.75" hidden="false" customHeight="true" outlineLevel="0" collapsed="false">
      <c r="A104" s="46" t="n">
        <v>15</v>
      </c>
      <c r="B104" s="47" t="s">
        <v>154</v>
      </c>
      <c r="C104" s="48" t="s">
        <v>25</v>
      </c>
      <c r="D104" s="49" t="s">
        <v>26</v>
      </c>
      <c r="E104" s="61"/>
      <c r="F104" s="25"/>
      <c r="G104" s="35"/>
      <c r="H104" s="62" t="n">
        <f aca="false">I104+N104+S104</f>
        <v>0</v>
      </c>
      <c r="I104" s="63" t="n">
        <f aca="false">J104+K104+L104+M104</f>
        <v>0</v>
      </c>
      <c r="J104" s="82" t="n">
        <v>0</v>
      </c>
      <c r="K104" s="82" t="n">
        <v>0</v>
      </c>
      <c r="L104" s="82" t="n">
        <v>0</v>
      </c>
      <c r="M104" s="82" t="n">
        <v>0</v>
      </c>
      <c r="N104" s="63" t="n">
        <f aca="false">O104+P104+Q104+R104</f>
        <v>0</v>
      </c>
      <c r="O104" s="82" t="n">
        <v>0</v>
      </c>
      <c r="P104" s="82" t="n">
        <v>0</v>
      </c>
      <c r="Q104" s="82" t="n">
        <v>0</v>
      </c>
      <c r="R104" s="82" t="n">
        <v>0</v>
      </c>
      <c r="S104" s="63" t="n">
        <f aca="false">T104+U104+V104+W104</f>
        <v>0</v>
      </c>
      <c r="T104" s="82" t="n">
        <v>0</v>
      </c>
      <c r="U104" s="82" t="n">
        <v>0</v>
      </c>
      <c r="V104" s="82" t="n">
        <v>0</v>
      </c>
      <c r="W104" s="82" t="n">
        <v>0</v>
      </c>
      <c r="X104" s="33"/>
      <c r="Y104" s="33"/>
      <c r="Z104" s="33"/>
      <c r="AA104" s="33"/>
      <c r="AB104" s="33"/>
      <c r="AC104" s="35"/>
      <c r="AD104" s="33"/>
      <c r="AE104" s="36"/>
      <c r="AF104" s="33"/>
      <c r="AG104" s="35"/>
      <c r="AH104" s="33"/>
      <c r="AI104" s="36"/>
      <c r="AJ104" s="28"/>
    </row>
    <row r="105" s="58" customFormat="true" ht="153" hidden="false" customHeight="true" outlineLevel="0" collapsed="false">
      <c r="A105" s="46" t="n">
        <v>16</v>
      </c>
      <c r="B105" s="47" t="s">
        <v>155</v>
      </c>
      <c r="C105" s="48" t="s">
        <v>25</v>
      </c>
      <c r="D105" s="49" t="s">
        <v>26</v>
      </c>
      <c r="E105" s="48" t="s">
        <v>156</v>
      </c>
      <c r="F105" s="50" t="n">
        <v>2019</v>
      </c>
      <c r="G105" s="51" t="n">
        <v>2021</v>
      </c>
      <c r="H105" s="52" t="n">
        <f aca="false">I105+N105+S105</f>
        <v>56.1</v>
      </c>
      <c r="I105" s="53" t="n">
        <f aca="false">J105+K105+L105+M105</f>
        <v>18.7</v>
      </c>
      <c r="J105" s="80" t="n">
        <f aca="false">J106</f>
        <v>0</v>
      </c>
      <c r="K105" s="80" t="n">
        <f aca="false">K106</f>
        <v>0</v>
      </c>
      <c r="L105" s="80" t="n">
        <f aca="false">L106</f>
        <v>18.7</v>
      </c>
      <c r="M105" s="80" t="n">
        <f aca="false">M106</f>
        <v>0</v>
      </c>
      <c r="N105" s="80" t="n">
        <f aca="false">O105+P105+Q105+R105</f>
        <v>18.7</v>
      </c>
      <c r="O105" s="80" t="n">
        <f aca="false">O106</f>
        <v>0</v>
      </c>
      <c r="P105" s="80" t="n">
        <f aca="false">P106</f>
        <v>0</v>
      </c>
      <c r="Q105" s="80" t="n">
        <f aca="false">Q106</f>
        <v>18.7</v>
      </c>
      <c r="R105" s="80" t="n">
        <f aca="false">R106</f>
        <v>0</v>
      </c>
      <c r="S105" s="80" t="n">
        <f aca="false">T105+U105+V105+W105</f>
        <v>18.7</v>
      </c>
      <c r="T105" s="80" t="n">
        <f aca="false">T106</f>
        <v>0</v>
      </c>
      <c r="U105" s="80" t="n">
        <f aca="false">U106</f>
        <v>0</v>
      </c>
      <c r="V105" s="80" t="n">
        <f aca="false">V106</f>
        <v>18.7</v>
      </c>
      <c r="W105" s="80" t="n">
        <f aca="false">W106</f>
        <v>0</v>
      </c>
      <c r="X105" s="76" t="s">
        <v>28</v>
      </c>
      <c r="Y105" s="76" t="s">
        <v>28</v>
      </c>
      <c r="Z105" s="76" t="s">
        <v>28</v>
      </c>
      <c r="AA105" s="76" t="s">
        <v>28</v>
      </c>
      <c r="AB105" s="76" t="s">
        <v>28</v>
      </c>
      <c r="AC105" s="51" t="s">
        <v>28</v>
      </c>
      <c r="AD105" s="76" t="s">
        <v>28</v>
      </c>
      <c r="AE105" s="77" t="s">
        <v>28</v>
      </c>
      <c r="AF105" s="76" t="s">
        <v>28</v>
      </c>
      <c r="AG105" s="51" t="s">
        <v>28</v>
      </c>
      <c r="AH105" s="76" t="s">
        <v>28</v>
      </c>
      <c r="AI105" s="77" t="s">
        <v>28</v>
      </c>
      <c r="AJ105" s="81"/>
    </row>
    <row r="106" customFormat="false" ht="111" hidden="false" customHeight="true" outlineLevel="0" collapsed="false">
      <c r="A106" s="59" t="s">
        <v>157</v>
      </c>
      <c r="B106" s="60" t="s">
        <v>158</v>
      </c>
      <c r="C106" s="61" t="s">
        <v>25</v>
      </c>
      <c r="D106" s="24" t="s">
        <v>26</v>
      </c>
      <c r="E106" s="61" t="s">
        <v>156</v>
      </c>
      <c r="F106" s="25" t="n">
        <v>2019</v>
      </c>
      <c r="G106" s="35" t="n">
        <v>2021</v>
      </c>
      <c r="H106" s="62" t="n">
        <f aca="false">I106+N106+S106</f>
        <v>56.1</v>
      </c>
      <c r="I106" s="63" t="n">
        <f aca="false">J106+K106+L106+M106</f>
        <v>18.7</v>
      </c>
      <c r="J106" s="82" t="n">
        <v>0</v>
      </c>
      <c r="K106" s="82" t="n">
        <v>0</v>
      </c>
      <c r="L106" s="82" t="n">
        <v>18.7</v>
      </c>
      <c r="M106" s="82" t="n">
        <v>0</v>
      </c>
      <c r="N106" s="82" t="n">
        <f aca="false">O106+P106+Q106+R106</f>
        <v>18.7</v>
      </c>
      <c r="O106" s="82" t="n">
        <v>0</v>
      </c>
      <c r="P106" s="82" t="n">
        <v>0</v>
      </c>
      <c r="Q106" s="82" t="n">
        <v>18.7</v>
      </c>
      <c r="R106" s="82" t="n">
        <v>0</v>
      </c>
      <c r="S106" s="82" t="n">
        <f aca="false">T106+U106+V106+W106</f>
        <v>18.7</v>
      </c>
      <c r="T106" s="82" t="n">
        <v>0</v>
      </c>
      <c r="U106" s="82" t="n">
        <v>0</v>
      </c>
      <c r="V106" s="82" t="n">
        <v>18.7</v>
      </c>
      <c r="W106" s="82" t="n">
        <v>0</v>
      </c>
      <c r="X106" s="33" t="s">
        <v>28</v>
      </c>
      <c r="Y106" s="33" t="s">
        <v>28</v>
      </c>
      <c r="Z106" s="33" t="s">
        <v>28</v>
      </c>
      <c r="AA106" s="33" t="s">
        <v>28</v>
      </c>
      <c r="AB106" s="33" t="s">
        <v>28</v>
      </c>
      <c r="AC106" s="35" t="s">
        <v>28</v>
      </c>
      <c r="AD106" s="33" t="s">
        <v>28</v>
      </c>
      <c r="AE106" s="36" t="s">
        <v>28</v>
      </c>
      <c r="AF106" s="33" t="s">
        <v>28</v>
      </c>
      <c r="AG106" s="35" t="s">
        <v>28</v>
      </c>
      <c r="AH106" s="33" t="s">
        <v>28</v>
      </c>
      <c r="AI106" s="36" t="s">
        <v>28</v>
      </c>
      <c r="AJ106" s="28"/>
    </row>
    <row r="107" customFormat="false" ht="106.5" hidden="false" customHeight="true" outlineLevel="0" collapsed="false">
      <c r="B107" s="60" t="s">
        <v>159</v>
      </c>
      <c r="C107" s="61" t="s">
        <v>25</v>
      </c>
      <c r="D107" s="24" t="s">
        <v>26</v>
      </c>
      <c r="E107" s="61" t="s">
        <v>156</v>
      </c>
      <c r="F107" s="25" t="n">
        <v>2019</v>
      </c>
      <c r="G107" s="35" t="n">
        <v>2021</v>
      </c>
      <c r="H107" s="62"/>
      <c r="I107" s="63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33" t="s">
        <v>28</v>
      </c>
      <c r="Y107" s="33" t="s">
        <v>28</v>
      </c>
      <c r="Z107" s="33" t="s">
        <v>28</v>
      </c>
      <c r="AA107" s="33" t="s">
        <v>28</v>
      </c>
      <c r="AB107" s="36" t="s">
        <v>28</v>
      </c>
      <c r="AC107" s="36" t="s">
        <v>28</v>
      </c>
      <c r="AD107" s="36" t="s">
        <v>28</v>
      </c>
      <c r="AE107" s="36" t="s">
        <v>28</v>
      </c>
      <c r="AF107" s="36" t="s">
        <v>28</v>
      </c>
      <c r="AG107" s="36" t="s">
        <v>28</v>
      </c>
      <c r="AH107" s="36" t="s">
        <v>28</v>
      </c>
      <c r="AI107" s="36" t="s">
        <v>28</v>
      </c>
      <c r="AJ107" s="28"/>
    </row>
    <row r="108" s="58" customFormat="true" ht="246.75" hidden="false" customHeight="true" outlineLevel="0" collapsed="false">
      <c r="A108" s="46" t="n">
        <v>17</v>
      </c>
      <c r="B108" s="47" t="s">
        <v>160</v>
      </c>
      <c r="C108" s="48" t="s">
        <v>25</v>
      </c>
      <c r="D108" s="49" t="s">
        <v>26</v>
      </c>
      <c r="E108" s="48" t="s">
        <v>161</v>
      </c>
      <c r="F108" s="50" t="n">
        <v>2019</v>
      </c>
      <c r="G108" s="51" t="n">
        <v>2021</v>
      </c>
      <c r="H108" s="52" t="n">
        <f aca="false">I108+N108+S108</f>
        <v>11911.5</v>
      </c>
      <c r="I108" s="53" t="n">
        <f aca="false">J108+K108+L108+M108</f>
        <v>3970.5</v>
      </c>
      <c r="J108" s="80" t="n">
        <f aca="false">J109</f>
        <v>0</v>
      </c>
      <c r="K108" s="80" t="n">
        <f aca="false">K109</f>
        <v>3970.5</v>
      </c>
      <c r="L108" s="80" t="n">
        <f aca="false">L109</f>
        <v>0</v>
      </c>
      <c r="M108" s="80" t="n">
        <f aca="false">M109</f>
        <v>0</v>
      </c>
      <c r="N108" s="80" t="n">
        <f aca="false">O108+P108+Q108</f>
        <v>3970.5</v>
      </c>
      <c r="O108" s="80" t="n">
        <f aca="false">O109</f>
        <v>0</v>
      </c>
      <c r="P108" s="80" t="n">
        <f aca="false">P109</f>
        <v>3970.5</v>
      </c>
      <c r="Q108" s="80" t="n">
        <f aca="false">Q109</f>
        <v>0</v>
      </c>
      <c r="R108" s="80" t="n">
        <f aca="false">R109</f>
        <v>0</v>
      </c>
      <c r="S108" s="80" t="n">
        <f aca="false">T108+U108+V108</f>
        <v>3970.5</v>
      </c>
      <c r="T108" s="80" t="n">
        <f aca="false">T109</f>
        <v>0</v>
      </c>
      <c r="U108" s="80" t="n">
        <f aca="false">U109</f>
        <v>3970.5</v>
      </c>
      <c r="V108" s="80" t="n">
        <f aca="false">V109</f>
        <v>0</v>
      </c>
      <c r="W108" s="80" t="n">
        <f aca="false">W109</f>
        <v>0</v>
      </c>
      <c r="X108" s="76" t="s">
        <v>28</v>
      </c>
      <c r="Y108" s="76" t="s">
        <v>28</v>
      </c>
      <c r="Z108" s="76" t="s">
        <v>28</v>
      </c>
      <c r="AA108" s="76" t="s">
        <v>28</v>
      </c>
      <c r="AB108" s="77" t="s">
        <v>28</v>
      </c>
      <c r="AC108" s="77" t="s">
        <v>28</v>
      </c>
      <c r="AD108" s="77" t="s">
        <v>28</v>
      </c>
      <c r="AE108" s="77" t="s">
        <v>28</v>
      </c>
      <c r="AF108" s="77" t="s">
        <v>28</v>
      </c>
      <c r="AG108" s="77" t="s">
        <v>28</v>
      </c>
      <c r="AH108" s="77" t="s">
        <v>28</v>
      </c>
      <c r="AI108" s="77" t="s">
        <v>28</v>
      </c>
      <c r="AJ108" s="81"/>
    </row>
    <row r="109" customFormat="false" ht="114.75" hidden="false" customHeight="true" outlineLevel="0" collapsed="false">
      <c r="A109" s="59" t="s">
        <v>162</v>
      </c>
      <c r="B109" s="60" t="s">
        <v>163</v>
      </c>
      <c r="C109" s="61" t="s">
        <v>25</v>
      </c>
      <c r="D109" s="24" t="s">
        <v>26</v>
      </c>
      <c r="E109" s="61" t="s">
        <v>161</v>
      </c>
      <c r="F109" s="25" t="n">
        <v>2019</v>
      </c>
      <c r="G109" s="35" t="n">
        <v>2021</v>
      </c>
      <c r="H109" s="62" t="n">
        <f aca="false">I109+N109+S109</f>
        <v>11911.5</v>
      </c>
      <c r="I109" s="63" t="n">
        <f aca="false">J109+K109+L109+M109</f>
        <v>3970.5</v>
      </c>
      <c r="J109" s="82" t="n">
        <v>0</v>
      </c>
      <c r="K109" s="82" t="n">
        <v>3970.5</v>
      </c>
      <c r="L109" s="82" t="n">
        <v>0</v>
      </c>
      <c r="M109" s="82" t="n">
        <v>0</v>
      </c>
      <c r="N109" s="82" t="n">
        <f aca="false">O109+P109+Q109</f>
        <v>3970.5</v>
      </c>
      <c r="O109" s="82" t="n">
        <v>0</v>
      </c>
      <c r="P109" s="82" t="n">
        <v>3970.5</v>
      </c>
      <c r="Q109" s="82" t="n">
        <v>0</v>
      </c>
      <c r="R109" s="82" t="n">
        <v>0</v>
      </c>
      <c r="S109" s="82" t="n">
        <f aca="false">T109+U109+V109</f>
        <v>3970.5</v>
      </c>
      <c r="T109" s="82" t="n">
        <v>0</v>
      </c>
      <c r="U109" s="82" t="n">
        <v>3970.5</v>
      </c>
      <c r="V109" s="82" t="n">
        <v>0</v>
      </c>
      <c r="W109" s="82" t="n">
        <v>0</v>
      </c>
      <c r="X109" s="33" t="s">
        <v>28</v>
      </c>
      <c r="Y109" s="33" t="s">
        <v>28</v>
      </c>
      <c r="Z109" s="33" t="s">
        <v>28</v>
      </c>
      <c r="AA109" s="33" t="s">
        <v>28</v>
      </c>
      <c r="AB109" s="36" t="s">
        <v>28</v>
      </c>
      <c r="AC109" s="36" t="s">
        <v>28</v>
      </c>
      <c r="AD109" s="36" t="s">
        <v>28</v>
      </c>
      <c r="AE109" s="36" t="s">
        <v>28</v>
      </c>
      <c r="AF109" s="36" t="s">
        <v>28</v>
      </c>
      <c r="AG109" s="36" t="s">
        <v>28</v>
      </c>
      <c r="AH109" s="36" t="s">
        <v>28</v>
      </c>
      <c r="AI109" s="36" t="s">
        <v>28</v>
      </c>
      <c r="AJ109" s="28"/>
    </row>
    <row r="110" customFormat="false" ht="121.5" hidden="false" customHeight="true" outlineLevel="0" collapsed="false">
      <c r="B110" s="60" t="s">
        <v>164</v>
      </c>
      <c r="C110" s="61" t="s">
        <v>25</v>
      </c>
      <c r="D110" s="24" t="s">
        <v>26</v>
      </c>
      <c r="E110" s="61" t="s">
        <v>161</v>
      </c>
      <c r="F110" s="25" t="n">
        <v>2019</v>
      </c>
      <c r="G110" s="35" t="n">
        <v>2021</v>
      </c>
      <c r="H110" s="62"/>
      <c r="I110" s="63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33" t="s">
        <v>28</v>
      </c>
      <c r="Y110" s="33" t="s">
        <v>28</v>
      </c>
      <c r="Z110" s="33" t="s">
        <v>28</v>
      </c>
      <c r="AA110" s="33" t="s">
        <v>28</v>
      </c>
      <c r="AB110" s="36" t="s">
        <v>28</v>
      </c>
      <c r="AC110" s="36" t="s">
        <v>28</v>
      </c>
      <c r="AD110" s="36" t="s">
        <v>28</v>
      </c>
      <c r="AE110" s="36" t="s">
        <v>28</v>
      </c>
      <c r="AF110" s="36" t="s">
        <v>28</v>
      </c>
      <c r="AG110" s="36" t="s">
        <v>28</v>
      </c>
      <c r="AH110" s="36" t="s">
        <v>28</v>
      </c>
      <c r="AI110" s="36" t="s">
        <v>28</v>
      </c>
      <c r="AJ110" s="28"/>
    </row>
    <row r="111" customFormat="false" ht="15.75" hidden="true" customHeight="true" outlineLevel="0" collapsed="false">
      <c r="B111" s="60"/>
      <c r="C111" s="102"/>
      <c r="D111" s="85"/>
      <c r="E111" s="85"/>
      <c r="F111" s="85"/>
      <c r="G111" s="85"/>
      <c r="H111" s="10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104"/>
      <c r="Y111" s="104"/>
      <c r="Z111" s="104"/>
      <c r="AA111" s="104"/>
      <c r="AB111" s="105"/>
      <c r="AC111" s="105"/>
      <c r="AD111" s="105"/>
      <c r="AE111" s="106"/>
      <c r="AF111" s="105"/>
      <c r="AG111" s="105"/>
      <c r="AH111" s="105"/>
      <c r="AI111" s="106"/>
      <c r="AJ111" s="28"/>
    </row>
    <row r="112" customFormat="false" ht="94.5" hidden="true" customHeight="false" outlineLevel="0" collapsed="false">
      <c r="B112" s="60" t="s">
        <v>165</v>
      </c>
      <c r="C112" s="83" t="s">
        <v>57</v>
      </c>
      <c r="D112" s="24" t="s">
        <v>100</v>
      </c>
      <c r="E112" s="61" t="s">
        <v>166</v>
      </c>
      <c r="F112" s="25" t="n">
        <v>2014</v>
      </c>
      <c r="G112" s="35" t="n">
        <v>2014</v>
      </c>
      <c r="H112" s="107"/>
      <c r="I112" s="63" t="n">
        <f aca="false">J112+K112+L112+M112</f>
        <v>0</v>
      </c>
      <c r="J112" s="63"/>
      <c r="K112" s="63"/>
      <c r="L112" s="63" t="n">
        <v>0</v>
      </c>
      <c r="M112" s="63"/>
      <c r="N112" s="63" t="n">
        <f aca="false">O112+P112+Q112+R112</f>
        <v>0</v>
      </c>
      <c r="O112" s="63"/>
      <c r="P112" s="63"/>
      <c r="Q112" s="63" t="n">
        <v>0</v>
      </c>
      <c r="R112" s="63"/>
      <c r="S112" s="63" t="n">
        <f aca="false">T112+U112+V112+W112</f>
        <v>0</v>
      </c>
      <c r="T112" s="63"/>
      <c r="U112" s="63"/>
      <c r="V112" s="63" t="n">
        <v>0</v>
      </c>
      <c r="W112" s="63"/>
      <c r="X112" s="94" t="s">
        <v>28</v>
      </c>
      <c r="Y112" s="94" t="s">
        <v>28</v>
      </c>
      <c r="Z112" s="94" t="s">
        <v>28</v>
      </c>
      <c r="AA112" s="94" t="s">
        <v>28</v>
      </c>
      <c r="AB112" s="94" t="s">
        <v>28</v>
      </c>
      <c r="AC112" s="95" t="s">
        <v>28</v>
      </c>
      <c r="AD112" s="94" t="s">
        <v>28</v>
      </c>
      <c r="AE112" s="96" t="s">
        <v>28</v>
      </c>
      <c r="AF112" s="94" t="s">
        <v>28</v>
      </c>
      <c r="AG112" s="95" t="s">
        <v>28</v>
      </c>
      <c r="AH112" s="94" t="s">
        <v>28</v>
      </c>
      <c r="AI112" s="96" t="s">
        <v>28</v>
      </c>
      <c r="AJ112" s="100"/>
    </row>
    <row r="113" customFormat="false" ht="171.75" hidden="true" customHeight="true" outlineLevel="0" collapsed="false">
      <c r="B113" s="60" t="s">
        <v>167</v>
      </c>
      <c r="C113" s="83" t="s">
        <v>57</v>
      </c>
      <c r="D113" s="24" t="s">
        <v>168</v>
      </c>
      <c r="E113" s="61" t="s">
        <v>103</v>
      </c>
      <c r="F113" s="25" t="n">
        <v>2014</v>
      </c>
      <c r="G113" s="35" t="n">
        <v>2014</v>
      </c>
      <c r="H113" s="107"/>
      <c r="I113" s="63" t="n">
        <v>0</v>
      </c>
      <c r="J113" s="63"/>
      <c r="K113" s="63"/>
      <c r="L113" s="63" t="n">
        <v>0</v>
      </c>
      <c r="M113" s="63"/>
      <c r="N113" s="63" t="n">
        <v>0</v>
      </c>
      <c r="O113" s="63"/>
      <c r="P113" s="63"/>
      <c r="Q113" s="63" t="n">
        <v>0</v>
      </c>
      <c r="R113" s="63"/>
      <c r="S113" s="63" t="n">
        <v>0</v>
      </c>
      <c r="T113" s="63"/>
      <c r="U113" s="63"/>
      <c r="V113" s="63" t="n">
        <v>0</v>
      </c>
      <c r="W113" s="63"/>
      <c r="X113" s="33" t="s">
        <v>28</v>
      </c>
      <c r="Y113" s="33" t="s">
        <v>28</v>
      </c>
      <c r="Z113" s="33" t="s">
        <v>28</v>
      </c>
      <c r="AA113" s="33" t="s">
        <v>28</v>
      </c>
      <c r="AB113" s="33" t="s">
        <v>28</v>
      </c>
      <c r="AC113" s="35" t="s">
        <v>28</v>
      </c>
      <c r="AD113" s="33" t="s">
        <v>28</v>
      </c>
      <c r="AE113" s="36" t="s">
        <v>28</v>
      </c>
      <c r="AF113" s="33" t="s">
        <v>28</v>
      </c>
      <c r="AG113" s="35" t="s">
        <v>28</v>
      </c>
      <c r="AH113" s="33" t="s">
        <v>28</v>
      </c>
      <c r="AI113" s="36" t="s">
        <v>28</v>
      </c>
      <c r="AJ113" s="65"/>
    </row>
    <row r="114" customFormat="false" ht="17.25" hidden="true" customHeight="true" outlineLevel="0" collapsed="false">
      <c r="B114" s="60"/>
      <c r="C114" s="102"/>
      <c r="D114" s="85"/>
      <c r="E114" s="85"/>
      <c r="F114" s="85"/>
      <c r="G114" s="85"/>
      <c r="H114" s="10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104"/>
      <c r="Y114" s="104"/>
      <c r="Z114" s="104"/>
      <c r="AA114" s="104"/>
      <c r="AB114" s="105"/>
      <c r="AC114" s="105"/>
      <c r="AD114" s="105"/>
      <c r="AE114" s="106"/>
      <c r="AF114" s="105"/>
      <c r="AG114" s="105"/>
      <c r="AH114" s="105"/>
      <c r="AI114" s="106"/>
      <c r="AJ114" s="65"/>
    </row>
    <row r="115" customFormat="false" ht="171.75" hidden="true" customHeight="true" outlineLevel="0" collapsed="false">
      <c r="B115" s="60" t="s">
        <v>169</v>
      </c>
      <c r="C115" s="83" t="s">
        <v>57</v>
      </c>
      <c r="D115" s="24" t="s">
        <v>62</v>
      </c>
      <c r="E115" s="61" t="s">
        <v>170</v>
      </c>
      <c r="F115" s="25" t="n">
        <v>2014</v>
      </c>
      <c r="G115" s="35" t="n">
        <v>2014</v>
      </c>
      <c r="H115" s="107"/>
      <c r="I115" s="63" t="n">
        <v>0</v>
      </c>
      <c r="J115" s="63"/>
      <c r="K115" s="63"/>
      <c r="L115" s="63" t="n">
        <v>0</v>
      </c>
      <c r="M115" s="63"/>
      <c r="N115" s="63" t="n">
        <v>0</v>
      </c>
      <c r="O115" s="63"/>
      <c r="P115" s="63"/>
      <c r="Q115" s="63" t="n">
        <v>0</v>
      </c>
      <c r="R115" s="63"/>
      <c r="S115" s="63" t="n">
        <v>0</v>
      </c>
      <c r="T115" s="63"/>
      <c r="U115" s="63"/>
      <c r="V115" s="63" t="n">
        <v>0</v>
      </c>
      <c r="W115" s="63"/>
      <c r="X115" s="33" t="s">
        <v>28</v>
      </c>
      <c r="Y115" s="33" t="s">
        <v>28</v>
      </c>
      <c r="Z115" s="33" t="s">
        <v>28</v>
      </c>
      <c r="AA115" s="33" t="s">
        <v>28</v>
      </c>
      <c r="AB115" s="33" t="s">
        <v>28</v>
      </c>
      <c r="AC115" s="35" t="s">
        <v>28</v>
      </c>
      <c r="AD115" s="33" t="s">
        <v>28</v>
      </c>
      <c r="AE115" s="36" t="s">
        <v>28</v>
      </c>
      <c r="AF115" s="33" t="s">
        <v>28</v>
      </c>
      <c r="AG115" s="35" t="s">
        <v>28</v>
      </c>
      <c r="AH115" s="33" t="s">
        <v>28</v>
      </c>
      <c r="AI115" s="36" t="s">
        <v>28</v>
      </c>
      <c r="AJ115" s="65"/>
    </row>
    <row r="116" customFormat="false" ht="171.75" hidden="true" customHeight="true" outlineLevel="0" collapsed="false">
      <c r="B116" s="60" t="s">
        <v>171</v>
      </c>
      <c r="C116" s="83" t="s">
        <v>57</v>
      </c>
      <c r="D116" s="24" t="s">
        <v>62</v>
      </c>
      <c r="E116" s="61" t="s">
        <v>103</v>
      </c>
      <c r="F116" s="25"/>
      <c r="G116" s="35" t="s">
        <v>172</v>
      </c>
      <c r="H116" s="107"/>
      <c r="I116" s="63" t="n">
        <v>0</v>
      </c>
      <c r="J116" s="63"/>
      <c r="K116" s="63"/>
      <c r="L116" s="63" t="n">
        <v>0</v>
      </c>
      <c r="M116" s="63"/>
      <c r="N116" s="63" t="n">
        <v>0</v>
      </c>
      <c r="O116" s="63"/>
      <c r="P116" s="63"/>
      <c r="Q116" s="63" t="n">
        <v>0</v>
      </c>
      <c r="R116" s="63"/>
      <c r="S116" s="63" t="n">
        <v>0</v>
      </c>
      <c r="T116" s="63"/>
      <c r="U116" s="63"/>
      <c r="V116" s="63" t="n">
        <v>0</v>
      </c>
      <c r="W116" s="63"/>
      <c r="X116" s="33"/>
      <c r="Y116" s="33"/>
      <c r="Z116" s="33"/>
      <c r="AA116" s="33" t="s">
        <v>28</v>
      </c>
      <c r="AB116" s="33"/>
      <c r="AC116" s="35"/>
      <c r="AD116" s="33"/>
      <c r="AE116" s="36" t="s">
        <v>28</v>
      </c>
      <c r="AF116" s="33"/>
      <c r="AG116" s="35"/>
      <c r="AH116" s="33"/>
      <c r="AI116" s="36" t="s">
        <v>28</v>
      </c>
      <c r="AJ116" s="65"/>
    </row>
    <row r="117" customFormat="false" ht="18.75" hidden="true" customHeight="true" outlineLevel="0" collapsed="false">
      <c r="B117" s="60" t="s">
        <v>173</v>
      </c>
      <c r="C117" s="83" t="s">
        <v>57</v>
      </c>
      <c r="D117" s="24" t="s">
        <v>81</v>
      </c>
      <c r="E117" s="61" t="s">
        <v>174</v>
      </c>
      <c r="F117" s="25" t="n">
        <v>2014</v>
      </c>
      <c r="G117" s="35" t="n">
        <v>2014</v>
      </c>
      <c r="H117" s="107"/>
      <c r="I117" s="63" t="n">
        <f aca="false">J117+K117+L117+M117</f>
        <v>0</v>
      </c>
      <c r="J117" s="63"/>
      <c r="K117" s="63"/>
      <c r="L117" s="63" t="n">
        <v>0</v>
      </c>
      <c r="M117" s="63"/>
      <c r="N117" s="63" t="n">
        <f aca="false">O117+P117+Q117+R117</f>
        <v>0</v>
      </c>
      <c r="O117" s="63"/>
      <c r="P117" s="63"/>
      <c r="Q117" s="63" t="n">
        <v>0</v>
      </c>
      <c r="R117" s="63"/>
      <c r="S117" s="63" t="n">
        <f aca="false">T117+U117+V117+W117</f>
        <v>0</v>
      </c>
      <c r="T117" s="63"/>
      <c r="U117" s="63"/>
      <c r="V117" s="63" t="n">
        <v>0</v>
      </c>
      <c r="W117" s="63"/>
      <c r="X117" s="94" t="s">
        <v>28</v>
      </c>
      <c r="Y117" s="94" t="s">
        <v>28</v>
      </c>
      <c r="Z117" s="94" t="s">
        <v>28</v>
      </c>
      <c r="AA117" s="94" t="s">
        <v>28</v>
      </c>
      <c r="AB117" s="94" t="s">
        <v>28</v>
      </c>
      <c r="AC117" s="95" t="s">
        <v>28</v>
      </c>
      <c r="AD117" s="94" t="s">
        <v>28</v>
      </c>
      <c r="AE117" s="96" t="s">
        <v>28</v>
      </c>
      <c r="AF117" s="94" t="s">
        <v>28</v>
      </c>
      <c r="AG117" s="95" t="s">
        <v>28</v>
      </c>
      <c r="AH117" s="94" t="s">
        <v>28</v>
      </c>
      <c r="AI117" s="96" t="s">
        <v>28</v>
      </c>
      <c r="AJ117" s="100"/>
    </row>
    <row r="118" customFormat="false" ht="171.75" hidden="true" customHeight="true" outlineLevel="0" collapsed="false">
      <c r="B118" s="60"/>
      <c r="C118" s="83"/>
      <c r="D118" s="24"/>
      <c r="E118" s="61"/>
      <c r="F118" s="25"/>
      <c r="G118" s="35"/>
      <c r="H118" s="107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94"/>
      <c r="Y118" s="94"/>
      <c r="Z118" s="94"/>
      <c r="AA118" s="94"/>
      <c r="AB118" s="94"/>
      <c r="AC118" s="95"/>
      <c r="AD118" s="94"/>
      <c r="AE118" s="96"/>
      <c r="AF118" s="94"/>
      <c r="AG118" s="95"/>
      <c r="AH118" s="94"/>
      <c r="AI118" s="96"/>
      <c r="AJ118" s="100"/>
    </row>
    <row r="119" customFormat="false" ht="228.75" hidden="true" customHeight="true" outlineLevel="0" collapsed="false">
      <c r="B119" s="60" t="s">
        <v>175</v>
      </c>
      <c r="C119" s="83" t="s">
        <v>57</v>
      </c>
      <c r="D119" s="24" t="s">
        <v>62</v>
      </c>
      <c r="E119" s="61" t="s">
        <v>174</v>
      </c>
      <c r="F119" s="25" t="n">
        <v>2014</v>
      </c>
      <c r="G119" s="35" t="n">
        <v>2014</v>
      </c>
      <c r="H119" s="107"/>
      <c r="I119" s="63" t="n">
        <v>0</v>
      </c>
      <c r="J119" s="63"/>
      <c r="K119" s="63"/>
      <c r="L119" s="63" t="n">
        <v>0</v>
      </c>
      <c r="M119" s="63"/>
      <c r="N119" s="63" t="n">
        <v>0</v>
      </c>
      <c r="O119" s="63"/>
      <c r="P119" s="63"/>
      <c r="Q119" s="63" t="n">
        <v>0</v>
      </c>
      <c r="R119" s="63"/>
      <c r="S119" s="63" t="n">
        <v>0</v>
      </c>
      <c r="T119" s="63"/>
      <c r="U119" s="63"/>
      <c r="V119" s="63" t="n">
        <v>0</v>
      </c>
      <c r="W119" s="63"/>
      <c r="X119" s="33" t="s">
        <v>28</v>
      </c>
      <c r="Y119" s="33" t="s">
        <v>28</v>
      </c>
      <c r="Z119" s="33" t="s">
        <v>28</v>
      </c>
      <c r="AA119" s="33" t="s">
        <v>28</v>
      </c>
      <c r="AB119" s="33" t="s">
        <v>28</v>
      </c>
      <c r="AC119" s="35" t="s">
        <v>28</v>
      </c>
      <c r="AD119" s="33" t="s">
        <v>28</v>
      </c>
      <c r="AE119" s="36" t="s">
        <v>28</v>
      </c>
      <c r="AF119" s="33" t="s">
        <v>28</v>
      </c>
      <c r="AG119" s="35" t="s">
        <v>28</v>
      </c>
      <c r="AH119" s="33" t="s">
        <v>28</v>
      </c>
      <c r="AI119" s="36" t="s">
        <v>28</v>
      </c>
      <c r="AJ119" s="65"/>
    </row>
    <row r="120" customFormat="false" ht="187.5" hidden="true" customHeight="true" outlineLevel="0" collapsed="false">
      <c r="B120" s="60" t="s">
        <v>176</v>
      </c>
      <c r="C120" s="83" t="s">
        <v>57</v>
      </c>
      <c r="D120" s="24" t="s">
        <v>81</v>
      </c>
      <c r="E120" s="61" t="s">
        <v>177</v>
      </c>
      <c r="F120" s="25"/>
      <c r="G120" s="35" t="s">
        <v>79</v>
      </c>
      <c r="H120" s="107"/>
      <c r="I120" s="63" t="n">
        <v>0</v>
      </c>
      <c r="J120" s="63"/>
      <c r="K120" s="63"/>
      <c r="L120" s="63" t="n">
        <v>0</v>
      </c>
      <c r="M120" s="63"/>
      <c r="N120" s="63" t="n">
        <v>0</v>
      </c>
      <c r="O120" s="63"/>
      <c r="P120" s="63"/>
      <c r="Q120" s="63" t="n">
        <v>0</v>
      </c>
      <c r="R120" s="63"/>
      <c r="S120" s="63" t="n">
        <v>0</v>
      </c>
      <c r="T120" s="63"/>
      <c r="U120" s="63"/>
      <c r="V120" s="63" t="n">
        <v>0</v>
      </c>
      <c r="W120" s="63"/>
      <c r="X120" s="33"/>
      <c r="Y120" s="33"/>
      <c r="Z120" s="33" t="s">
        <v>28</v>
      </c>
      <c r="AA120" s="33"/>
      <c r="AB120" s="33"/>
      <c r="AC120" s="35"/>
      <c r="AD120" s="33" t="s">
        <v>28</v>
      </c>
      <c r="AE120" s="36"/>
      <c r="AF120" s="33"/>
      <c r="AG120" s="35"/>
      <c r="AH120" s="33" t="s">
        <v>28</v>
      </c>
      <c r="AI120" s="36"/>
      <c r="AJ120" s="65"/>
    </row>
    <row r="121" s="58" customFormat="true" ht="54.75" hidden="false" customHeight="true" outlineLevel="0" collapsed="false">
      <c r="A121" s="97"/>
      <c r="B121" s="108" t="s">
        <v>178</v>
      </c>
      <c r="C121" s="109"/>
      <c r="D121" s="110"/>
      <c r="E121" s="110"/>
      <c r="F121" s="110"/>
      <c r="G121" s="110"/>
      <c r="H121" s="52" t="n">
        <f aca="false">I121+N121+S121</f>
        <v>1832719.9</v>
      </c>
      <c r="I121" s="53" t="n">
        <f aca="false">J121+K121+L121+M121</f>
        <v>626614.3</v>
      </c>
      <c r="J121" s="53" t="n">
        <f aca="false">J79+J87+J90+J95+J97+J100+J105+J108+J96</f>
        <v>0</v>
      </c>
      <c r="K121" s="53" t="n">
        <f aca="false">K79+K87+K90+K95+K97+K100+K105+K108+K96</f>
        <v>514793.2</v>
      </c>
      <c r="L121" s="53" t="n">
        <f aca="false">L79+L87+L90+L95+L97+L100+L105+L108+L96</f>
        <v>111821.1</v>
      </c>
      <c r="M121" s="53" t="n">
        <f aca="false">M79+M87+M90+M95+M97+M100+M105+M108+M96</f>
        <v>0</v>
      </c>
      <c r="N121" s="53" t="n">
        <f aca="false">N79+N87+N90+N97+N105+N108</f>
        <v>602878.1</v>
      </c>
      <c r="O121" s="53" t="n">
        <f aca="false">O79+O87+O90+O97+O105+O108</f>
        <v>0</v>
      </c>
      <c r="P121" s="53" t="n">
        <f aca="false">P79+P87+P90+P97+P105+P108</f>
        <v>519304.4</v>
      </c>
      <c r="Q121" s="53" t="n">
        <f aca="false">Q79+Q87+Q90+Q97+Q105+Q108</f>
        <v>83573.7</v>
      </c>
      <c r="R121" s="53" t="n">
        <f aca="false">R79+R87+R90+R97+R105+R108</f>
        <v>0</v>
      </c>
      <c r="S121" s="53" t="n">
        <f aca="false">S79+S87+S90+S97+S105+S108</f>
        <v>603227.5</v>
      </c>
      <c r="T121" s="53" t="n">
        <f aca="false">T79+T87+T90+T97+T105+T108</f>
        <v>0</v>
      </c>
      <c r="U121" s="53" t="n">
        <f aca="false">U79+U87+U97+U105+U108</f>
        <v>523156</v>
      </c>
      <c r="V121" s="53" t="n">
        <f aca="false">V79+V87+V90+V97+V105+V108</f>
        <v>80071.5</v>
      </c>
      <c r="W121" s="53" t="n">
        <f aca="false">W79+W87+W90+W97+W105+W108</f>
        <v>0</v>
      </c>
      <c r="X121" s="76"/>
      <c r="Y121" s="76"/>
      <c r="Z121" s="76"/>
      <c r="AA121" s="76"/>
      <c r="AB121" s="76"/>
      <c r="AC121" s="51"/>
      <c r="AD121" s="76"/>
      <c r="AE121" s="77"/>
      <c r="AF121" s="76"/>
      <c r="AG121" s="51"/>
      <c r="AH121" s="76"/>
      <c r="AI121" s="77"/>
      <c r="AJ121" s="78"/>
    </row>
    <row r="122" customFormat="false" ht="30" hidden="false" customHeight="true" outlineLevel="0" collapsed="false">
      <c r="A122" s="111"/>
      <c r="B122" s="50" t="s">
        <v>179</v>
      </c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65"/>
    </row>
    <row r="123" customFormat="false" ht="7.5" hidden="false" customHeight="true" outlineLevel="0" collapsed="false">
      <c r="A123" s="111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65"/>
    </row>
    <row r="124" customFormat="false" ht="3.75" hidden="false" customHeight="true" outlineLevel="0" collapsed="false">
      <c r="A124" s="111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65"/>
    </row>
    <row r="125" customFormat="false" ht="32.25" hidden="false" customHeight="true" outlineLevel="0" collapsed="false">
      <c r="A125" s="45"/>
      <c r="B125" s="50" t="s">
        <v>180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65"/>
    </row>
    <row r="126" s="58" customFormat="true" ht="111" hidden="false" customHeight="true" outlineLevel="0" collapsed="false">
      <c r="A126" s="46" t="n">
        <v>18</v>
      </c>
      <c r="B126" s="47" t="s">
        <v>181</v>
      </c>
      <c r="C126" s="48" t="s">
        <v>25</v>
      </c>
      <c r="D126" s="49" t="s">
        <v>26</v>
      </c>
      <c r="E126" s="48" t="s">
        <v>182</v>
      </c>
      <c r="F126" s="50" t="n">
        <v>2019</v>
      </c>
      <c r="G126" s="51" t="n">
        <v>2021</v>
      </c>
      <c r="H126" s="52" t="n">
        <f aca="false">I126+N126+S126</f>
        <v>82959.1</v>
      </c>
      <c r="I126" s="53" t="n">
        <f aca="false">J126+K126+L126+M126</f>
        <v>28521.1</v>
      </c>
      <c r="J126" s="54" t="n">
        <f aca="false">J127</f>
        <v>0</v>
      </c>
      <c r="K126" s="54" t="n">
        <f aca="false">K127+K129</f>
        <v>0</v>
      </c>
      <c r="L126" s="54" t="n">
        <f aca="false">L127+L129</f>
        <v>28521.1</v>
      </c>
      <c r="M126" s="54" t="n">
        <f aca="false">M127</f>
        <v>0</v>
      </c>
      <c r="N126" s="53" t="n">
        <f aca="false">O126+P126+Q126+R126</f>
        <v>27474.2</v>
      </c>
      <c r="O126" s="54" t="n">
        <f aca="false">O127</f>
        <v>0</v>
      </c>
      <c r="P126" s="54" t="n">
        <f aca="false">P127</f>
        <v>0</v>
      </c>
      <c r="Q126" s="54" t="n">
        <f aca="false">Q127</f>
        <v>27474.2</v>
      </c>
      <c r="R126" s="54" t="n">
        <f aca="false">R127</f>
        <v>0</v>
      </c>
      <c r="S126" s="53" t="n">
        <f aca="false">T126+U126+V126+W126</f>
        <v>26963.8</v>
      </c>
      <c r="T126" s="54" t="n">
        <f aca="false">T127</f>
        <v>0</v>
      </c>
      <c r="U126" s="54" t="n">
        <f aca="false">U127</f>
        <v>0</v>
      </c>
      <c r="V126" s="54" t="n">
        <f aca="false">V127</f>
        <v>26963.8</v>
      </c>
      <c r="W126" s="54" t="n">
        <f aca="false">W127</f>
        <v>0</v>
      </c>
      <c r="X126" s="55" t="s">
        <v>28</v>
      </c>
      <c r="Y126" s="55" t="s">
        <v>28</v>
      </c>
      <c r="Z126" s="55" t="s">
        <v>28</v>
      </c>
      <c r="AA126" s="55" t="s">
        <v>28</v>
      </c>
      <c r="AB126" s="55" t="s">
        <v>28</v>
      </c>
      <c r="AC126" s="84" t="s">
        <v>28</v>
      </c>
      <c r="AD126" s="55" t="s">
        <v>28</v>
      </c>
      <c r="AE126" s="56" t="s">
        <v>28</v>
      </c>
      <c r="AF126" s="55" t="s">
        <v>28</v>
      </c>
      <c r="AG126" s="84" t="s">
        <v>28</v>
      </c>
      <c r="AH126" s="55" t="s">
        <v>28</v>
      </c>
      <c r="AI126" s="56" t="s">
        <v>28</v>
      </c>
      <c r="AJ126" s="57"/>
    </row>
    <row r="127" customFormat="false" ht="165" hidden="false" customHeight="true" outlineLevel="0" collapsed="false">
      <c r="A127" s="59" t="s">
        <v>183</v>
      </c>
      <c r="B127" s="60" t="s">
        <v>184</v>
      </c>
      <c r="C127" s="61" t="s">
        <v>25</v>
      </c>
      <c r="D127" s="24" t="s">
        <v>26</v>
      </c>
      <c r="E127" s="61" t="s">
        <v>182</v>
      </c>
      <c r="F127" s="25" t="n">
        <v>2019</v>
      </c>
      <c r="G127" s="35" t="n">
        <v>2021</v>
      </c>
      <c r="H127" s="62" t="n">
        <f aca="false">I127+N127+S127</f>
        <v>82959.1</v>
      </c>
      <c r="I127" s="63" t="n">
        <f aca="false">J127+K127+L127+M127</f>
        <v>28521.1</v>
      </c>
      <c r="J127" s="64" t="n">
        <v>0</v>
      </c>
      <c r="K127" s="64" t="n">
        <v>0</v>
      </c>
      <c r="L127" s="63" t="n">
        <f aca="false">28395.5+13+112.6</f>
        <v>28521.1</v>
      </c>
      <c r="M127" s="63" t="n">
        <v>0</v>
      </c>
      <c r="N127" s="63" t="n">
        <f aca="false">O127+P127+Q127+R127</f>
        <v>27474.2</v>
      </c>
      <c r="O127" s="64" t="n">
        <v>0</v>
      </c>
      <c r="P127" s="64" t="n">
        <v>0</v>
      </c>
      <c r="Q127" s="63" t="n">
        <v>27474.2</v>
      </c>
      <c r="R127" s="63" t="n">
        <v>0</v>
      </c>
      <c r="S127" s="63" t="n">
        <f aca="false">T127+U127+V127+W127</f>
        <v>26963.8</v>
      </c>
      <c r="T127" s="64" t="n">
        <v>0</v>
      </c>
      <c r="U127" s="64" t="n">
        <v>0</v>
      </c>
      <c r="V127" s="63" t="n">
        <v>26963.8</v>
      </c>
      <c r="W127" s="63" t="n">
        <v>0</v>
      </c>
      <c r="X127" s="94" t="s">
        <v>28</v>
      </c>
      <c r="Y127" s="94" t="s">
        <v>28</v>
      </c>
      <c r="Z127" s="94" t="s">
        <v>28</v>
      </c>
      <c r="AA127" s="94" t="s">
        <v>28</v>
      </c>
      <c r="AB127" s="94" t="s">
        <v>28</v>
      </c>
      <c r="AC127" s="95" t="s">
        <v>28</v>
      </c>
      <c r="AD127" s="94" t="s">
        <v>28</v>
      </c>
      <c r="AE127" s="96" t="s">
        <v>28</v>
      </c>
      <c r="AF127" s="94" t="s">
        <v>28</v>
      </c>
      <c r="AG127" s="95" t="s">
        <v>28</v>
      </c>
      <c r="AH127" s="94" t="s">
        <v>28</v>
      </c>
      <c r="AI127" s="96" t="s">
        <v>28</v>
      </c>
      <c r="AJ127" s="100"/>
    </row>
    <row r="128" customFormat="false" ht="117" hidden="false" customHeight="true" outlineLevel="0" collapsed="false">
      <c r="B128" s="60" t="s">
        <v>185</v>
      </c>
      <c r="C128" s="61" t="s">
        <v>25</v>
      </c>
      <c r="D128" s="24" t="s">
        <v>26</v>
      </c>
      <c r="E128" s="61"/>
      <c r="F128" s="25" t="n">
        <v>2019</v>
      </c>
      <c r="G128" s="35" t="n">
        <v>2021</v>
      </c>
      <c r="H128" s="62"/>
      <c r="I128" s="63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94" t="s">
        <v>28</v>
      </c>
      <c r="Y128" s="94" t="s">
        <v>28</v>
      </c>
      <c r="Z128" s="94" t="s">
        <v>28</v>
      </c>
      <c r="AA128" s="94" t="s">
        <v>28</v>
      </c>
      <c r="AB128" s="96" t="s">
        <v>28</v>
      </c>
      <c r="AC128" s="96" t="s">
        <v>28</v>
      </c>
      <c r="AD128" s="96" t="s">
        <v>28</v>
      </c>
      <c r="AE128" s="96" t="s">
        <v>28</v>
      </c>
      <c r="AF128" s="96" t="s">
        <v>28</v>
      </c>
      <c r="AG128" s="96" t="s">
        <v>28</v>
      </c>
      <c r="AH128" s="96" t="s">
        <v>28</v>
      </c>
      <c r="AI128" s="96" t="s">
        <v>28</v>
      </c>
      <c r="AJ128" s="100"/>
    </row>
    <row r="129" customFormat="false" ht="152.25" hidden="false" customHeight="true" outlineLevel="0" collapsed="false">
      <c r="A129" s="59" t="s">
        <v>186</v>
      </c>
      <c r="B129" s="67" t="s">
        <v>187</v>
      </c>
      <c r="C129" s="61" t="s">
        <v>25</v>
      </c>
      <c r="D129" s="24" t="s">
        <v>26</v>
      </c>
      <c r="E129" s="68" t="s">
        <v>27</v>
      </c>
      <c r="F129" s="25"/>
      <c r="G129" s="35"/>
      <c r="H129" s="71" t="n">
        <f aca="false">I129</f>
        <v>0</v>
      </c>
      <c r="I129" s="72" t="n">
        <f aca="false">J129+K129+L129+M129</f>
        <v>0</v>
      </c>
      <c r="J129" s="73" t="n">
        <v>0</v>
      </c>
      <c r="K129" s="73" t="n">
        <v>0</v>
      </c>
      <c r="L129" s="73" t="n">
        <v>0</v>
      </c>
      <c r="M129" s="64" t="n">
        <v>0</v>
      </c>
      <c r="N129" s="64" t="n">
        <f aca="false">O129+P129+Q129+R129</f>
        <v>0</v>
      </c>
      <c r="O129" s="64" t="n">
        <v>0</v>
      </c>
      <c r="P129" s="64" t="n">
        <v>0</v>
      </c>
      <c r="Q129" s="64" t="n">
        <v>0</v>
      </c>
      <c r="R129" s="64" t="n">
        <v>0</v>
      </c>
      <c r="S129" s="64" t="n">
        <f aca="false">T129+U129+V129+W129</f>
        <v>0</v>
      </c>
      <c r="T129" s="64" t="n">
        <v>0</v>
      </c>
      <c r="U129" s="64" t="n">
        <v>0</v>
      </c>
      <c r="V129" s="64" t="n">
        <v>0</v>
      </c>
      <c r="W129" s="64" t="n">
        <v>0</v>
      </c>
      <c r="X129" s="33"/>
      <c r="Y129" s="33"/>
      <c r="Z129" s="33"/>
      <c r="AA129" s="33"/>
      <c r="AB129" s="33"/>
      <c r="AC129" s="33"/>
      <c r="AD129" s="33"/>
      <c r="AE129" s="36"/>
      <c r="AF129" s="33"/>
      <c r="AG129" s="33"/>
      <c r="AH129" s="33"/>
      <c r="AI129" s="36"/>
      <c r="AJ129" s="65"/>
    </row>
    <row r="130" customFormat="false" ht="109.5" hidden="false" customHeight="true" outlineLevel="0" collapsed="false">
      <c r="B130" s="60" t="s">
        <v>188</v>
      </c>
      <c r="C130" s="61" t="s">
        <v>25</v>
      </c>
      <c r="D130" s="24" t="s">
        <v>26</v>
      </c>
      <c r="E130" s="61" t="s">
        <v>27</v>
      </c>
      <c r="F130" s="25"/>
      <c r="G130" s="35"/>
      <c r="H130" s="62"/>
      <c r="I130" s="63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33"/>
      <c r="Y130" s="33"/>
      <c r="Z130" s="33"/>
      <c r="AA130" s="33"/>
      <c r="AB130" s="33"/>
      <c r="AC130" s="33"/>
      <c r="AD130" s="33"/>
      <c r="AE130" s="36"/>
      <c r="AF130" s="33"/>
      <c r="AG130" s="33"/>
      <c r="AH130" s="33"/>
      <c r="AI130" s="36"/>
      <c r="AJ130" s="65"/>
    </row>
    <row r="131" s="58" customFormat="true" ht="105" hidden="false" customHeight="true" outlineLevel="0" collapsed="false">
      <c r="A131" s="46" t="n">
        <v>19</v>
      </c>
      <c r="B131" s="47" t="s">
        <v>189</v>
      </c>
      <c r="C131" s="48" t="s">
        <v>25</v>
      </c>
      <c r="D131" s="49" t="s">
        <v>26</v>
      </c>
      <c r="E131" s="61" t="s">
        <v>182</v>
      </c>
      <c r="F131" s="50"/>
      <c r="G131" s="51"/>
      <c r="H131" s="52" t="n">
        <f aca="false">I131+N131+S131</f>
        <v>0</v>
      </c>
      <c r="I131" s="53" t="n">
        <f aca="false">J131+K131+L131+M131</f>
        <v>0</v>
      </c>
      <c r="J131" s="54" t="n">
        <v>0</v>
      </c>
      <c r="K131" s="54" t="n">
        <v>0</v>
      </c>
      <c r="L131" s="54" t="n">
        <v>0</v>
      </c>
      <c r="M131" s="54" t="n">
        <v>0</v>
      </c>
      <c r="N131" s="80" t="n">
        <f aca="false">O131+T131+Y131</f>
        <v>0</v>
      </c>
      <c r="O131" s="53" t="n">
        <f aca="false">P131+Q131+R131+S131</f>
        <v>0</v>
      </c>
      <c r="P131" s="54" t="n">
        <v>0</v>
      </c>
      <c r="Q131" s="54" t="n">
        <v>0</v>
      </c>
      <c r="R131" s="54" t="n">
        <v>0</v>
      </c>
      <c r="S131" s="54" t="n">
        <v>0</v>
      </c>
      <c r="T131" s="80" t="n">
        <f aca="false">U131+Z131+AE131</f>
        <v>0</v>
      </c>
      <c r="U131" s="53" t="n">
        <f aca="false">V131+W131+X131+Y131</f>
        <v>0</v>
      </c>
      <c r="V131" s="54" t="n">
        <v>0</v>
      </c>
      <c r="W131" s="54" t="n">
        <v>0</v>
      </c>
      <c r="X131" s="54"/>
      <c r="Y131" s="54"/>
      <c r="Z131" s="55"/>
      <c r="AA131" s="55"/>
      <c r="AB131" s="55"/>
      <c r="AC131" s="55"/>
      <c r="AD131" s="55"/>
      <c r="AE131" s="56"/>
      <c r="AF131" s="55"/>
      <c r="AG131" s="55"/>
      <c r="AH131" s="55"/>
      <c r="AI131" s="56"/>
      <c r="AJ131" s="57"/>
    </row>
    <row r="132" s="58" customFormat="true" ht="105" hidden="false" customHeight="true" outlineLevel="0" collapsed="false">
      <c r="A132" s="46" t="n">
        <v>20</v>
      </c>
      <c r="B132" s="47" t="s">
        <v>189</v>
      </c>
      <c r="C132" s="48" t="s">
        <v>25</v>
      </c>
      <c r="D132" s="49" t="s">
        <v>26</v>
      </c>
      <c r="E132" s="61" t="s">
        <v>182</v>
      </c>
      <c r="F132" s="50"/>
      <c r="G132" s="51"/>
      <c r="H132" s="52" t="n">
        <f aca="false">I132+N132+S132</f>
        <v>0</v>
      </c>
      <c r="I132" s="53" t="n">
        <f aca="false">J132+K132+L132+M132</f>
        <v>0</v>
      </c>
      <c r="J132" s="54" t="n">
        <v>0</v>
      </c>
      <c r="K132" s="54" t="n">
        <v>0</v>
      </c>
      <c r="L132" s="54" t="n">
        <v>0</v>
      </c>
      <c r="M132" s="54" t="n">
        <v>0</v>
      </c>
      <c r="N132" s="52" t="n">
        <f aca="false">O132+T132+Y132</f>
        <v>0</v>
      </c>
      <c r="O132" s="53" t="n">
        <f aca="false">P132+Q132+R132+S132</f>
        <v>0</v>
      </c>
      <c r="P132" s="54" t="n">
        <v>0</v>
      </c>
      <c r="Q132" s="54" t="n">
        <v>0</v>
      </c>
      <c r="R132" s="54" t="n">
        <v>0</v>
      </c>
      <c r="S132" s="54" t="n">
        <v>0</v>
      </c>
      <c r="T132" s="52" t="n">
        <f aca="false">U132+Z132+AE132</f>
        <v>0</v>
      </c>
      <c r="U132" s="53" t="n">
        <f aca="false">V132+W132+X132+Y132</f>
        <v>0</v>
      </c>
      <c r="V132" s="54" t="n">
        <v>0</v>
      </c>
      <c r="W132" s="54" t="n">
        <v>0</v>
      </c>
      <c r="X132" s="54"/>
      <c r="Y132" s="54"/>
      <c r="Z132" s="55"/>
      <c r="AA132" s="33"/>
      <c r="AB132" s="55"/>
      <c r="AC132" s="55"/>
      <c r="AD132" s="55"/>
      <c r="AE132" s="56"/>
      <c r="AF132" s="55"/>
      <c r="AG132" s="55"/>
      <c r="AH132" s="55"/>
      <c r="AI132" s="56"/>
      <c r="AJ132" s="57"/>
    </row>
    <row r="133" s="58" customFormat="true" ht="99" hidden="false" customHeight="true" outlineLevel="0" collapsed="false">
      <c r="A133" s="46" t="n">
        <v>21</v>
      </c>
      <c r="B133" s="47" t="s">
        <v>190</v>
      </c>
      <c r="C133" s="48" t="s">
        <v>25</v>
      </c>
      <c r="D133" s="49" t="s">
        <v>26</v>
      </c>
      <c r="E133" s="48" t="s">
        <v>191</v>
      </c>
      <c r="F133" s="50"/>
      <c r="G133" s="51"/>
      <c r="H133" s="52" t="n">
        <f aca="false">I133+N133+S133</f>
        <v>0</v>
      </c>
      <c r="I133" s="53" t="n">
        <f aca="false">J133+K133+L133+M133</f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f aca="false">O133+P133+Q133+R133</f>
        <v>0</v>
      </c>
      <c r="O133" s="54" t="n">
        <v>0</v>
      </c>
      <c r="P133" s="54" t="n">
        <v>0</v>
      </c>
      <c r="Q133" s="54" t="n">
        <v>0</v>
      </c>
      <c r="R133" s="54" t="n">
        <v>0</v>
      </c>
      <c r="S133" s="54" t="n">
        <f aca="false">T133+U133+V133+W133</f>
        <v>0</v>
      </c>
      <c r="T133" s="54" t="n">
        <v>0</v>
      </c>
      <c r="U133" s="54" t="n">
        <v>0</v>
      </c>
      <c r="V133" s="54" t="n">
        <v>0</v>
      </c>
      <c r="W133" s="54" t="n">
        <v>0</v>
      </c>
      <c r="X133" s="55"/>
      <c r="Y133" s="55"/>
      <c r="Z133" s="55"/>
      <c r="AA133" s="55"/>
      <c r="AB133" s="55"/>
      <c r="AC133" s="55"/>
      <c r="AD133" s="55"/>
      <c r="AE133" s="56"/>
      <c r="AF133" s="55"/>
      <c r="AG133" s="55"/>
      <c r="AH133" s="55"/>
      <c r="AI133" s="56"/>
      <c r="AJ133" s="78"/>
    </row>
    <row r="134" customFormat="false" ht="75" hidden="true" customHeight="true" outlineLevel="0" collapsed="false">
      <c r="A134" s="46" t="n">
        <v>20</v>
      </c>
      <c r="B134" s="47" t="s">
        <v>192</v>
      </c>
      <c r="C134" s="61" t="s">
        <v>33</v>
      </c>
      <c r="D134" s="24" t="s">
        <v>193</v>
      </c>
      <c r="E134" s="61" t="s">
        <v>27</v>
      </c>
      <c r="F134" s="25" t="n">
        <v>2015</v>
      </c>
      <c r="G134" s="35" t="n">
        <v>2018</v>
      </c>
      <c r="H134" s="62" t="n">
        <f aca="false">I134+N134+S134</f>
        <v>0</v>
      </c>
      <c r="I134" s="63" t="n">
        <f aca="false">J134+K134+L134+M134</f>
        <v>0</v>
      </c>
      <c r="J134" s="82" t="n">
        <f aca="false">J135</f>
        <v>0</v>
      </c>
      <c r="K134" s="82" t="n">
        <f aca="false">K135</f>
        <v>0</v>
      </c>
      <c r="L134" s="82" t="n">
        <f aca="false">L135</f>
        <v>0</v>
      </c>
      <c r="M134" s="82" t="n">
        <f aca="false">M135</f>
        <v>0</v>
      </c>
      <c r="N134" s="82" t="n">
        <f aca="false">O134+P134+Q134+R134</f>
        <v>0</v>
      </c>
      <c r="O134" s="82"/>
      <c r="P134" s="82"/>
      <c r="Q134" s="82" t="n">
        <v>0</v>
      </c>
      <c r="R134" s="82"/>
      <c r="S134" s="82" t="n">
        <f aca="false">T134+U134+V134+W134</f>
        <v>0</v>
      </c>
      <c r="T134" s="82"/>
      <c r="U134" s="82"/>
      <c r="V134" s="82" t="n">
        <v>0</v>
      </c>
      <c r="W134" s="82"/>
      <c r="X134" s="33" t="s">
        <v>28</v>
      </c>
      <c r="Y134" s="33" t="s">
        <v>28</v>
      </c>
      <c r="Z134" s="33" t="s">
        <v>28</v>
      </c>
      <c r="AA134" s="33" t="s">
        <v>28</v>
      </c>
      <c r="AB134" s="33" t="s">
        <v>28</v>
      </c>
      <c r="AC134" s="35" t="s">
        <v>28</v>
      </c>
      <c r="AD134" s="33" t="s">
        <v>28</v>
      </c>
      <c r="AE134" s="36" t="s">
        <v>28</v>
      </c>
      <c r="AF134" s="33" t="s">
        <v>28</v>
      </c>
      <c r="AG134" s="35" t="s">
        <v>28</v>
      </c>
      <c r="AH134" s="33" t="s">
        <v>28</v>
      </c>
      <c r="AI134" s="36" t="s">
        <v>28</v>
      </c>
      <c r="AJ134" s="28"/>
    </row>
    <row r="135" customFormat="false" ht="94.5" hidden="true" customHeight="true" outlineLevel="0" collapsed="false">
      <c r="A135" s="46" t="n">
        <v>20</v>
      </c>
      <c r="B135" s="60" t="s">
        <v>194</v>
      </c>
      <c r="C135" s="83"/>
      <c r="D135" s="24" t="s">
        <v>193</v>
      </c>
      <c r="E135" s="61" t="s">
        <v>60</v>
      </c>
      <c r="F135" s="25" t="n">
        <v>2015</v>
      </c>
      <c r="G135" s="35" t="n">
        <v>2018</v>
      </c>
      <c r="H135" s="62" t="n">
        <f aca="false">I135+N135+S135</f>
        <v>0</v>
      </c>
      <c r="I135" s="63" t="n">
        <f aca="false">J135+K135+L135+M135</f>
        <v>0</v>
      </c>
      <c r="J135" s="82"/>
      <c r="K135" s="82"/>
      <c r="L135" s="82" t="n">
        <v>0</v>
      </c>
      <c r="M135" s="82"/>
      <c r="N135" s="82" t="n">
        <f aca="false">O135+P135+Q135+R135</f>
        <v>0</v>
      </c>
      <c r="O135" s="82"/>
      <c r="P135" s="82"/>
      <c r="Q135" s="82" t="n">
        <v>0</v>
      </c>
      <c r="R135" s="82"/>
      <c r="S135" s="82" t="n">
        <f aca="false">T135+U135+V135+W135</f>
        <v>0</v>
      </c>
      <c r="T135" s="82"/>
      <c r="U135" s="82"/>
      <c r="V135" s="82" t="n">
        <v>0</v>
      </c>
      <c r="W135" s="82"/>
      <c r="X135" s="33" t="s">
        <v>28</v>
      </c>
      <c r="Y135" s="33" t="s">
        <v>28</v>
      </c>
      <c r="Z135" s="33" t="s">
        <v>28</v>
      </c>
      <c r="AA135" s="33" t="s">
        <v>28</v>
      </c>
      <c r="AB135" s="33" t="s">
        <v>28</v>
      </c>
      <c r="AC135" s="35" t="s">
        <v>28</v>
      </c>
      <c r="AD135" s="33" t="s">
        <v>28</v>
      </c>
      <c r="AE135" s="36" t="s">
        <v>28</v>
      </c>
      <c r="AF135" s="33" t="s">
        <v>28</v>
      </c>
      <c r="AG135" s="35" t="s">
        <v>28</v>
      </c>
      <c r="AH135" s="33" t="s">
        <v>28</v>
      </c>
      <c r="AI135" s="36" t="s">
        <v>28</v>
      </c>
      <c r="AJ135" s="28"/>
    </row>
    <row r="136" customFormat="false" ht="90" hidden="true" customHeight="true" outlineLevel="0" collapsed="false">
      <c r="A136" s="46" t="n">
        <v>20</v>
      </c>
      <c r="B136" s="60" t="s">
        <v>195</v>
      </c>
      <c r="C136" s="83"/>
      <c r="D136" s="24" t="s">
        <v>193</v>
      </c>
      <c r="E136" s="61" t="s">
        <v>63</v>
      </c>
      <c r="F136" s="25" t="n">
        <v>2015</v>
      </c>
      <c r="G136" s="35" t="n">
        <v>2018</v>
      </c>
      <c r="H136" s="62" t="n">
        <f aca="false">I136+N136+S136</f>
        <v>0</v>
      </c>
      <c r="I136" s="63" t="n">
        <f aca="false">J136+K136+L136+M136</f>
        <v>0</v>
      </c>
      <c r="J136" s="82"/>
      <c r="K136" s="82"/>
      <c r="L136" s="82" t="n">
        <v>0</v>
      </c>
      <c r="M136" s="82"/>
      <c r="N136" s="82" t="n">
        <f aca="false">O136+P136+Q136+R136</f>
        <v>0</v>
      </c>
      <c r="O136" s="82"/>
      <c r="P136" s="82"/>
      <c r="Q136" s="82" t="n">
        <v>0</v>
      </c>
      <c r="R136" s="82"/>
      <c r="S136" s="82" t="n">
        <f aca="false">T136+U136+V136+W136</f>
        <v>0</v>
      </c>
      <c r="T136" s="82"/>
      <c r="U136" s="82"/>
      <c r="V136" s="82" t="n">
        <v>0</v>
      </c>
      <c r="W136" s="82"/>
      <c r="X136" s="33" t="s">
        <v>28</v>
      </c>
      <c r="Y136" s="33" t="s">
        <v>28</v>
      </c>
      <c r="Z136" s="33" t="s">
        <v>28</v>
      </c>
      <c r="AA136" s="33" t="s">
        <v>28</v>
      </c>
      <c r="AB136" s="33" t="s">
        <v>28</v>
      </c>
      <c r="AC136" s="35" t="s">
        <v>28</v>
      </c>
      <c r="AD136" s="33" t="s">
        <v>28</v>
      </c>
      <c r="AE136" s="36" t="s">
        <v>28</v>
      </c>
      <c r="AF136" s="33" t="s">
        <v>28</v>
      </c>
      <c r="AG136" s="35" t="s">
        <v>28</v>
      </c>
      <c r="AH136" s="33" t="s">
        <v>28</v>
      </c>
      <c r="AI136" s="36" t="s">
        <v>28</v>
      </c>
      <c r="AJ136" s="28"/>
    </row>
    <row r="137" customFormat="false" ht="120" hidden="true" customHeight="true" outlineLevel="0" collapsed="false">
      <c r="A137" s="46" t="n">
        <v>20</v>
      </c>
      <c r="B137" s="60" t="s">
        <v>196</v>
      </c>
      <c r="C137" s="83"/>
      <c r="D137" s="24" t="s">
        <v>193</v>
      </c>
      <c r="E137" s="61" t="s">
        <v>65</v>
      </c>
      <c r="F137" s="25" t="n">
        <v>2015</v>
      </c>
      <c r="G137" s="35" t="n">
        <v>2018</v>
      </c>
      <c r="H137" s="62" t="n">
        <f aca="false">I137+N137+S137</f>
        <v>0</v>
      </c>
      <c r="I137" s="63" t="n">
        <f aca="false">J137+K137+L137+M137</f>
        <v>0</v>
      </c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33"/>
      <c r="Y137" s="33"/>
      <c r="Z137" s="33"/>
      <c r="AA137" s="33" t="s">
        <v>28</v>
      </c>
      <c r="AB137" s="33"/>
      <c r="AC137" s="35"/>
      <c r="AD137" s="33"/>
      <c r="AE137" s="36" t="s">
        <v>28</v>
      </c>
      <c r="AF137" s="33"/>
      <c r="AG137" s="35"/>
      <c r="AH137" s="33"/>
      <c r="AI137" s="36" t="s">
        <v>28</v>
      </c>
      <c r="AJ137" s="28"/>
    </row>
    <row r="138" s="5" customFormat="true" ht="94.5" hidden="true" customHeight="true" outlineLevel="0" collapsed="false">
      <c r="A138" s="46" t="n">
        <v>20</v>
      </c>
      <c r="B138" s="112" t="s">
        <v>197</v>
      </c>
      <c r="C138" s="83"/>
      <c r="D138" s="24" t="s">
        <v>193</v>
      </c>
      <c r="E138" s="113" t="s">
        <v>198</v>
      </c>
      <c r="F138" s="25" t="n">
        <v>2015</v>
      </c>
      <c r="G138" s="35" t="n">
        <v>2018</v>
      </c>
      <c r="H138" s="62" t="n">
        <f aca="false">I138+N138+S138</f>
        <v>0</v>
      </c>
      <c r="I138" s="63" t="n">
        <f aca="false">J138+K138+L138+M138</f>
        <v>0</v>
      </c>
      <c r="J138" s="82" t="n">
        <f aca="false">J139</f>
        <v>0</v>
      </c>
      <c r="K138" s="82" t="n">
        <f aca="false">K139</f>
        <v>0</v>
      </c>
      <c r="L138" s="82" t="n">
        <f aca="false">L139</f>
        <v>0</v>
      </c>
      <c r="M138" s="82" t="n">
        <f aca="false">M139</f>
        <v>0</v>
      </c>
      <c r="N138" s="82" t="n">
        <f aca="false">O138+P138+Q138+R138</f>
        <v>0</v>
      </c>
      <c r="O138" s="82"/>
      <c r="P138" s="82"/>
      <c r="Q138" s="82"/>
      <c r="R138" s="82"/>
      <c r="S138" s="82" t="n">
        <f aca="false">T138+U138+V138+W138</f>
        <v>0</v>
      </c>
      <c r="T138" s="82"/>
      <c r="U138" s="82"/>
      <c r="V138" s="82"/>
      <c r="W138" s="82"/>
      <c r="X138" s="33" t="s">
        <v>28</v>
      </c>
      <c r="Y138" s="33" t="s">
        <v>28</v>
      </c>
      <c r="Z138" s="33" t="s">
        <v>28</v>
      </c>
      <c r="AA138" s="33" t="s">
        <v>28</v>
      </c>
      <c r="AB138" s="33" t="s">
        <v>28</v>
      </c>
      <c r="AC138" s="33" t="s">
        <v>28</v>
      </c>
      <c r="AD138" s="33" t="s">
        <v>28</v>
      </c>
      <c r="AE138" s="36" t="s">
        <v>28</v>
      </c>
      <c r="AF138" s="33" t="s">
        <v>28</v>
      </c>
      <c r="AG138" s="33" t="s">
        <v>28</v>
      </c>
      <c r="AH138" s="33" t="s">
        <v>28</v>
      </c>
      <c r="AI138" s="36" t="s">
        <v>28</v>
      </c>
      <c r="AJ138" s="114"/>
    </row>
    <row r="139" customFormat="false" ht="78.75" hidden="true" customHeight="true" outlineLevel="0" collapsed="false">
      <c r="A139" s="46" t="n">
        <v>20</v>
      </c>
      <c r="B139" s="60" t="s">
        <v>199</v>
      </c>
      <c r="C139" s="83"/>
      <c r="D139" s="24" t="s">
        <v>193</v>
      </c>
      <c r="E139" s="61" t="s">
        <v>198</v>
      </c>
      <c r="F139" s="25" t="n">
        <v>2015</v>
      </c>
      <c r="G139" s="35" t="n">
        <v>2018</v>
      </c>
      <c r="H139" s="62" t="n">
        <f aca="false">I139+N139+S139</f>
        <v>0</v>
      </c>
      <c r="I139" s="63" t="n">
        <f aca="false">J139+K139+L139+M139</f>
        <v>0</v>
      </c>
      <c r="J139" s="82"/>
      <c r="K139" s="82"/>
      <c r="L139" s="82"/>
      <c r="M139" s="82"/>
      <c r="N139" s="82" t="n">
        <f aca="false">O139+P139+Q139+R139</f>
        <v>0</v>
      </c>
      <c r="O139" s="82"/>
      <c r="P139" s="82"/>
      <c r="Q139" s="82"/>
      <c r="R139" s="82"/>
      <c r="S139" s="82" t="n">
        <f aca="false">T139+U139+V139+W139</f>
        <v>0</v>
      </c>
      <c r="T139" s="82"/>
      <c r="U139" s="82"/>
      <c r="V139" s="82"/>
      <c r="W139" s="82"/>
      <c r="X139" s="33" t="s">
        <v>28</v>
      </c>
      <c r="Y139" s="33" t="s">
        <v>28</v>
      </c>
      <c r="Z139" s="33" t="s">
        <v>28</v>
      </c>
      <c r="AA139" s="33" t="s">
        <v>28</v>
      </c>
      <c r="AB139" s="33" t="s">
        <v>28</v>
      </c>
      <c r="AC139" s="35" t="s">
        <v>28</v>
      </c>
      <c r="AD139" s="33" t="s">
        <v>28</v>
      </c>
      <c r="AE139" s="36" t="s">
        <v>28</v>
      </c>
      <c r="AF139" s="33" t="s">
        <v>28</v>
      </c>
      <c r="AG139" s="35" t="s">
        <v>28</v>
      </c>
      <c r="AH139" s="33" t="s">
        <v>28</v>
      </c>
      <c r="AI139" s="36" t="s">
        <v>28</v>
      </c>
      <c r="AJ139" s="28"/>
    </row>
    <row r="140" customFormat="false" ht="189" hidden="true" customHeight="true" outlineLevel="0" collapsed="false">
      <c r="A140" s="46" t="n">
        <v>20</v>
      </c>
      <c r="B140" s="60" t="s">
        <v>200</v>
      </c>
      <c r="C140" s="83"/>
      <c r="D140" s="24" t="s">
        <v>193</v>
      </c>
      <c r="E140" s="61" t="s">
        <v>198</v>
      </c>
      <c r="F140" s="25" t="n">
        <v>2015</v>
      </c>
      <c r="G140" s="35" t="n">
        <v>2018</v>
      </c>
      <c r="H140" s="62" t="n">
        <f aca="false">I140+N140+S140</f>
        <v>0</v>
      </c>
      <c r="I140" s="63" t="n">
        <f aca="false">J140+K140+L140+M140</f>
        <v>0</v>
      </c>
      <c r="J140" s="82"/>
      <c r="K140" s="82"/>
      <c r="L140" s="82"/>
      <c r="M140" s="82"/>
      <c r="N140" s="82" t="n">
        <f aca="false">O140+P140+Q140+R140</f>
        <v>0</v>
      </c>
      <c r="O140" s="82"/>
      <c r="P140" s="82"/>
      <c r="Q140" s="82"/>
      <c r="R140" s="82"/>
      <c r="S140" s="82" t="n">
        <f aca="false">T140+U140+V140+W140</f>
        <v>0</v>
      </c>
      <c r="T140" s="82"/>
      <c r="U140" s="82"/>
      <c r="V140" s="82"/>
      <c r="W140" s="82"/>
      <c r="X140" s="33" t="s">
        <v>28</v>
      </c>
      <c r="Y140" s="33" t="s">
        <v>28</v>
      </c>
      <c r="Z140" s="33" t="s">
        <v>28</v>
      </c>
      <c r="AA140" s="33" t="s">
        <v>28</v>
      </c>
      <c r="AB140" s="33" t="s">
        <v>28</v>
      </c>
      <c r="AC140" s="35" t="s">
        <v>28</v>
      </c>
      <c r="AD140" s="33" t="s">
        <v>28</v>
      </c>
      <c r="AE140" s="36" t="s">
        <v>28</v>
      </c>
      <c r="AF140" s="33" t="s">
        <v>28</v>
      </c>
      <c r="AG140" s="35" t="s">
        <v>28</v>
      </c>
      <c r="AH140" s="33" t="s">
        <v>28</v>
      </c>
      <c r="AI140" s="36" t="s">
        <v>28</v>
      </c>
      <c r="AJ140" s="28"/>
    </row>
    <row r="141" customFormat="false" ht="69" hidden="true" customHeight="true" outlineLevel="0" collapsed="false">
      <c r="A141" s="46" t="n">
        <v>20</v>
      </c>
      <c r="B141" s="47" t="s">
        <v>201</v>
      </c>
      <c r="C141" s="83"/>
      <c r="D141" s="24"/>
      <c r="E141" s="61"/>
      <c r="F141" s="25"/>
      <c r="G141" s="35"/>
      <c r="H141" s="62" t="e">
        <f aca="false">#REF!+H147</f>
        <v>#REF!</v>
      </c>
      <c r="I141" s="82" t="e">
        <f aca="false">#REF!+I147</f>
        <v>#REF!</v>
      </c>
      <c r="J141" s="82" t="e">
        <f aca="false">#REF!+J147</f>
        <v>#REF!</v>
      </c>
      <c r="K141" s="82" t="e">
        <f aca="false">#REF!+K147</f>
        <v>#REF!</v>
      </c>
      <c r="L141" s="82" t="e">
        <f aca="false">#REF!+L147</f>
        <v>#REF!</v>
      </c>
      <c r="M141" s="82" t="e">
        <f aca="false">#REF!+M147</f>
        <v>#REF!</v>
      </c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33"/>
      <c r="Y141" s="33"/>
      <c r="Z141" s="33"/>
      <c r="AA141" s="33"/>
      <c r="AB141" s="33"/>
      <c r="AC141" s="35"/>
      <c r="AD141" s="33"/>
      <c r="AE141" s="36"/>
      <c r="AF141" s="33"/>
      <c r="AG141" s="35"/>
      <c r="AH141" s="33"/>
      <c r="AI141" s="36"/>
      <c r="AJ141" s="28"/>
    </row>
    <row r="142" customFormat="false" ht="99" hidden="false" customHeight="true" outlineLevel="0" collapsed="false">
      <c r="A142" s="46" t="n">
        <v>22</v>
      </c>
      <c r="B142" s="47" t="s">
        <v>202</v>
      </c>
      <c r="C142" s="48" t="s">
        <v>25</v>
      </c>
      <c r="D142" s="49" t="s">
        <v>26</v>
      </c>
      <c r="E142" s="48" t="s">
        <v>182</v>
      </c>
      <c r="F142" s="25"/>
      <c r="G142" s="35"/>
      <c r="H142" s="52" t="n">
        <f aca="false">I142+N142+S142</f>
        <v>0</v>
      </c>
      <c r="I142" s="53" t="n">
        <f aca="false">J142+K142+L142+M142</f>
        <v>0</v>
      </c>
      <c r="J142" s="54" t="n">
        <v>0</v>
      </c>
      <c r="K142" s="54" t="n">
        <v>0</v>
      </c>
      <c r="L142" s="54" t="n">
        <v>0</v>
      </c>
      <c r="M142" s="54" t="n">
        <v>0</v>
      </c>
      <c r="N142" s="54" t="n">
        <f aca="false">O142+P142+Q142+R142</f>
        <v>0</v>
      </c>
      <c r="O142" s="54" t="n">
        <v>0</v>
      </c>
      <c r="P142" s="54" t="n">
        <v>0</v>
      </c>
      <c r="Q142" s="54" t="n">
        <v>0</v>
      </c>
      <c r="R142" s="54" t="n">
        <v>0</v>
      </c>
      <c r="S142" s="54" t="n">
        <f aca="false">T142+U142+V142+W142</f>
        <v>0</v>
      </c>
      <c r="T142" s="54" t="n">
        <v>0</v>
      </c>
      <c r="U142" s="54" t="n">
        <v>0</v>
      </c>
      <c r="V142" s="54" t="n">
        <v>0</v>
      </c>
      <c r="W142" s="54" t="n">
        <v>0</v>
      </c>
      <c r="X142" s="33"/>
      <c r="Y142" s="33"/>
      <c r="Z142" s="33"/>
      <c r="AA142" s="33"/>
      <c r="AB142" s="33"/>
      <c r="AC142" s="35"/>
      <c r="AD142" s="33"/>
      <c r="AE142" s="36"/>
      <c r="AF142" s="33"/>
      <c r="AG142" s="35"/>
      <c r="AH142" s="33"/>
      <c r="AI142" s="36"/>
      <c r="AJ142" s="28"/>
    </row>
    <row r="143" customFormat="false" ht="109.5" hidden="false" customHeight="true" outlineLevel="0" collapsed="false">
      <c r="A143" s="46" t="n">
        <v>23</v>
      </c>
      <c r="B143" s="47" t="s">
        <v>197</v>
      </c>
      <c r="C143" s="48" t="s">
        <v>25</v>
      </c>
      <c r="D143" s="49" t="s">
        <v>26</v>
      </c>
      <c r="E143" s="61" t="s">
        <v>203</v>
      </c>
      <c r="F143" s="50" t="n">
        <v>2019</v>
      </c>
      <c r="G143" s="51" t="n">
        <v>2021</v>
      </c>
      <c r="H143" s="52" t="n">
        <f aca="false">I143+N143+S143</f>
        <v>0</v>
      </c>
      <c r="I143" s="53" t="n">
        <f aca="false">J143+K143+L143+M143</f>
        <v>0</v>
      </c>
      <c r="J143" s="54" t="n">
        <v>0</v>
      </c>
      <c r="K143" s="54" t="n">
        <v>0</v>
      </c>
      <c r="L143" s="54" t="n">
        <v>0</v>
      </c>
      <c r="M143" s="54" t="n">
        <v>0</v>
      </c>
      <c r="N143" s="54" t="n">
        <f aca="false">O143+P143+Q143+R143</f>
        <v>0</v>
      </c>
      <c r="O143" s="54" t="n">
        <v>0</v>
      </c>
      <c r="P143" s="54" t="n">
        <v>0</v>
      </c>
      <c r="Q143" s="54" t="n">
        <v>0</v>
      </c>
      <c r="R143" s="54" t="n">
        <v>0</v>
      </c>
      <c r="S143" s="54" t="n">
        <f aca="false">T143+U143+V143+W143</f>
        <v>0</v>
      </c>
      <c r="T143" s="54" t="n">
        <v>0</v>
      </c>
      <c r="U143" s="54" t="n">
        <v>0</v>
      </c>
      <c r="V143" s="54" t="n">
        <v>0</v>
      </c>
      <c r="W143" s="54" t="n">
        <v>0</v>
      </c>
      <c r="X143" s="55" t="s">
        <v>28</v>
      </c>
      <c r="Y143" s="55" t="s">
        <v>28</v>
      </c>
      <c r="Z143" s="55" t="s">
        <v>28</v>
      </c>
      <c r="AA143" s="55" t="s">
        <v>28</v>
      </c>
      <c r="AB143" s="56" t="s">
        <v>28</v>
      </c>
      <c r="AC143" s="56" t="s">
        <v>28</v>
      </c>
      <c r="AD143" s="56" t="s">
        <v>28</v>
      </c>
      <c r="AE143" s="56" t="s">
        <v>28</v>
      </c>
      <c r="AF143" s="56" t="s">
        <v>28</v>
      </c>
      <c r="AG143" s="56" t="s">
        <v>28</v>
      </c>
      <c r="AH143" s="56" t="s">
        <v>28</v>
      </c>
      <c r="AI143" s="56" t="s">
        <v>28</v>
      </c>
      <c r="AJ143" s="28"/>
    </row>
    <row r="144" customFormat="false" ht="104.25" hidden="false" customHeight="true" outlineLevel="0" collapsed="false">
      <c r="A144" s="59" t="s">
        <v>204</v>
      </c>
      <c r="B144" s="115" t="s">
        <v>205</v>
      </c>
      <c r="C144" s="61" t="s">
        <v>25</v>
      </c>
      <c r="D144" s="24" t="s">
        <v>26</v>
      </c>
      <c r="E144" s="113" t="s">
        <v>203</v>
      </c>
      <c r="F144" s="25" t="n">
        <v>2019</v>
      </c>
      <c r="G144" s="35" t="n">
        <v>2021</v>
      </c>
      <c r="H144" s="62" t="n">
        <f aca="false">I144+N144+S144</f>
        <v>0</v>
      </c>
      <c r="I144" s="63" t="n">
        <f aca="false">J144+K144+L144+M144</f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4" t="n">
        <f aca="false">O144+P144+Q144+R144</f>
        <v>0</v>
      </c>
      <c r="O144" s="64" t="n">
        <v>0</v>
      </c>
      <c r="P144" s="64" t="n">
        <v>0</v>
      </c>
      <c r="Q144" s="64" t="n">
        <v>0</v>
      </c>
      <c r="R144" s="64" t="n">
        <v>0</v>
      </c>
      <c r="S144" s="64" t="n">
        <f aca="false">T144+U144+V144+W144</f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55" t="s">
        <v>28</v>
      </c>
      <c r="Y144" s="55" t="s">
        <v>28</v>
      </c>
      <c r="Z144" s="55" t="s">
        <v>28</v>
      </c>
      <c r="AA144" s="55" t="s">
        <v>28</v>
      </c>
      <c r="AB144" s="56" t="s">
        <v>28</v>
      </c>
      <c r="AC144" s="56" t="s">
        <v>28</v>
      </c>
      <c r="AD144" s="56" t="s">
        <v>28</v>
      </c>
      <c r="AE144" s="56" t="s">
        <v>28</v>
      </c>
      <c r="AF144" s="56" t="s">
        <v>28</v>
      </c>
      <c r="AG144" s="56" t="s">
        <v>28</v>
      </c>
      <c r="AH144" s="56" t="s">
        <v>28</v>
      </c>
      <c r="AI144" s="56" t="s">
        <v>28</v>
      </c>
      <c r="AJ144" s="28"/>
    </row>
    <row r="145" customFormat="false" ht="112.5" hidden="false" customHeight="true" outlineLevel="0" collapsed="false">
      <c r="A145" s="59" t="s">
        <v>206</v>
      </c>
      <c r="B145" s="115" t="s">
        <v>207</v>
      </c>
      <c r="C145" s="61" t="s">
        <v>25</v>
      </c>
      <c r="D145" s="24" t="s">
        <v>26</v>
      </c>
      <c r="E145" s="113" t="s">
        <v>203</v>
      </c>
      <c r="F145" s="25" t="n">
        <v>2019</v>
      </c>
      <c r="G145" s="35" t="n">
        <v>2021</v>
      </c>
      <c r="H145" s="62" t="n">
        <f aca="false">I145+N145+S145</f>
        <v>0</v>
      </c>
      <c r="I145" s="63" t="n">
        <f aca="false">J145+K145+L145+M145</f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4" t="n">
        <f aca="false">O145+P145+Q145+R145</f>
        <v>0</v>
      </c>
      <c r="O145" s="64" t="n">
        <v>0</v>
      </c>
      <c r="P145" s="64" t="n">
        <v>0</v>
      </c>
      <c r="Q145" s="64" t="n">
        <v>0</v>
      </c>
      <c r="R145" s="64" t="n">
        <v>0</v>
      </c>
      <c r="S145" s="64" t="n">
        <f aca="false">T145+U145+V145+W145</f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55" t="s">
        <v>28</v>
      </c>
      <c r="Y145" s="55" t="s">
        <v>28</v>
      </c>
      <c r="Z145" s="55" t="s">
        <v>28</v>
      </c>
      <c r="AA145" s="55" t="s">
        <v>28</v>
      </c>
      <c r="AB145" s="56" t="s">
        <v>28</v>
      </c>
      <c r="AC145" s="56" t="s">
        <v>28</v>
      </c>
      <c r="AD145" s="56" t="s">
        <v>28</v>
      </c>
      <c r="AE145" s="56" t="s">
        <v>28</v>
      </c>
      <c r="AF145" s="56" t="s">
        <v>28</v>
      </c>
      <c r="AG145" s="56" t="s">
        <v>28</v>
      </c>
      <c r="AH145" s="56" t="s">
        <v>28</v>
      </c>
      <c r="AI145" s="56" t="s">
        <v>28</v>
      </c>
      <c r="AJ145" s="28"/>
    </row>
    <row r="146" customFormat="false" ht="109.5" hidden="false" customHeight="true" outlineLevel="0" collapsed="false">
      <c r="B146" s="115" t="s">
        <v>208</v>
      </c>
      <c r="C146" s="61" t="s">
        <v>25</v>
      </c>
      <c r="D146" s="24" t="s">
        <v>26</v>
      </c>
      <c r="E146" s="113" t="s">
        <v>203</v>
      </c>
      <c r="F146" s="25" t="n">
        <v>2019</v>
      </c>
      <c r="G146" s="35" t="n">
        <v>2021</v>
      </c>
      <c r="H146" s="62" t="n">
        <f aca="false">I146+N146+S146</f>
        <v>0</v>
      </c>
      <c r="I146" s="63" t="n">
        <f aca="false">J146+K146+L146+M146</f>
        <v>0</v>
      </c>
      <c r="J146" s="64" t="n">
        <v>0</v>
      </c>
      <c r="K146" s="64" t="n">
        <v>0</v>
      </c>
      <c r="L146" s="64" t="n">
        <v>0</v>
      </c>
      <c r="M146" s="64" t="n">
        <v>0</v>
      </c>
      <c r="N146" s="64" t="n">
        <f aca="false">O146+P146+Q146+R146</f>
        <v>0</v>
      </c>
      <c r="O146" s="64" t="n">
        <v>0</v>
      </c>
      <c r="P146" s="64" t="n">
        <v>0</v>
      </c>
      <c r="Q146" s="64" t="n">
        <v>0</v>
      </c>
      <c r="R146" s="64" t="n">
        <v>0</v>
      </c>
      <c r="S146" s="64" t="n">
        <f aca="false">T146+U146+V146+W146</f>
        <v>0</v>
      </c>
      <c r="T146" s="64" t="n">
        <v>0</v>
      </c>
      <c r="U146" s="64" t="n">
        <v>0</v>
      </c>
      <c r="V146" s="64" t="n">
        <v>0</v>
      </c>
      <c r="W146" s="64" t="n">
        <v>0</v>
      </c>
      <c r="X146" s="55" t="s">
        <v>28</v>
      </c>
      <c r="Y146" s="55" t="s">
        <v>28</v>
      </c>
      <c r="Z146" s="55" t="s">
        <v>28</v>
      </c>
      <c r="AA146" s="55" t="s">
        <v>28</v>
      </c>
      <c r="AB146" s="56" t="s">
        <v>28</v>
      </c>
      <c r="AC146" s="56" t="s">
        <v>28</v>
      </c>
      <c r="AD146" s="56" t="s">
        <v>28</v>
      </c>
      <c r="AE146" s="56" t="s">
        <v>28</v>
      </c>
      <c r="AF146" s="56" t="s">
        <v>28</v>
      </c>
      <c r="AG146" s="56" t="s">
        <v>28</v>
      </c>
      <c r="AH146" s="56" t="s">
        <v>28</v>
      </c>
      <c r="AI146" s="56" t="s">
        <v>28</v>
      </c>
      <c r="AJ146" s="28"/>
    </row>
    <row r="147" s="58" customFormat="true" ht="140.25" hidden="false" customHeight="true" outlineLevel="0" collapsed="false">
      <c r="A147" s="46" t="n">
        <v>24</v>
      </c>
      <c r="B147" s="116" t="s">
        <v>201</v>
      </c>
      <c r="C147" s="48" t="s">
        <v>25</v>
      </c>
      <c r="D147" s="117" t="s">
        <v>209</v>
      </c>
      <c r="E147" s="118" t="s">
        <v>210</v>
      </c>
      <c r="F147" s="50" t="n">
        <v>2019</v>
      </c>
      <c r="G147" s="51" t="n">
        <v>2021</v>
      </c>
      <c r="H147" s="119" t="n">
        <f aca="false">I147+N147+S147</f>
        <v>1730</v>
      </c>
      <c r="I147" s="53" t="n">
        <f aca="false">J147+K147+L147+M147</f>
        <v>500</v>
      </c>
      <c r="J147" s="53" t="n">
        <f aca="false">J150</f>
        <v>0</v>
      </c>
      <c r="K147" s="53" t="n">
        <f aca="false">K150</f>
        <v>0</v>
      </c>
      <c r="L147" s="53" t="n">
        <f aca="false">L150</f>
        <v>500</v>
      </c>
      <c r="M147" s="53" t="n">
        <f aca="false">M150</f>
        <v>0</v>
      </c>
      <c r="N147" s="53" t="n">
        <f aca="false">O147+P147+Q147+R147</f>
        <v>615</v>
      </c>
      <c r="O147" s="53" t="n">
        <f aca="false">O150</f>
        <v>0</v>
      </c>
      <c r="P147" s="53" t="n">
        <f aca="false">P150</f>
        <v>0</v>
      </c>
      <c r="Q147" s="53" t="n">
        <f aca="false">Q150</f>
        <v>615</v>
      </c>
      <c r="R147" s="53" t="n">
        <f aca="false">R150</f>
        <v>0</v>
      </c>
      <c r="S147" s="53" t="n">
        <f aca="false">T147+U147+V147+W147</f>
        <v>615</v>
      </c>
      <c r="T147" s="53" t="n">
        <f aca="false">T150</f>
        <v>0</v>
      </c>
      <c r="U147" s="53" t="n">
        <f aca="false">U150</f>
        <v>0</v>
      </c>
      <c r="V147" s="53" t="n">
        <f aca="false">V150</f>
        <v>615</v>
      </c>
      <c r="W147" s="53" t="n">
        <f aca="false">W150</f>
        <v>0</v>
      </c>
      <c r="X147" s="55" t="s">
        <v>28</v>
      </c>
      <c r="Y147" s="55" t="s">
        <v>28</v>
      </c>
      <c r="Z147" s="55" t="s">
        <v>28</v>
      </c>
      <c r="AA147" s="55" t="s">
        <v>28</v>
      </c>
      <c r="AB147" s="56" t="s">
        <v>28</v>
      </c>
      <c r="AC147" s="56" t="s">
        <v>28</v>
      </c>
      <c r="AD147" s="56" t="s">
        <v>28</v>
      </c>
      <c r="AE147" s="56" t="s">
        <v>28</v>
      </c>
      <c r="AF147" s="56" t="s">
        <v>28</v>
      </c>
      <c r="AG147" s="56" t="s">
        <v>28</v>
      </c>
      <c r="AH147" s="56" t="s">
        <v>28</v>
      </c>
      <c r="AI147" s="56" t="s">
        <v>28</v>
      </c>
      <c r="AJ147" s="57"/>
    </row>
    <row r="148" s="58" customFormat="true" ht="116.25" hidden="false" customHeight="true" outlineLevel="0" collapsed="false">
      <c r="A148" s="59" t="s">
        <v>211</v>
      </c>
      <c r="B148" s="120" t="s">
        <v>212</v>
      </c>
      <c r="C148" s="48" t="s">
        <v>25</v>
      </c>
      <c r="D148" s="117" t="s">
        <v>209</v>
      </c>
      <c r="E148" s="118" t="s">
        <v>210</v>
      </c>
      <c r="F148" s="25" t="n">
        <v>2019</v>
      </c>
      <c r="G148" s="35" t="n">
        <v>2021</v>
      </c>
      <c r="H148" s="119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5"/>
      <c r="Y148" s="55"/>
      <c r="Z148" s="33"/>
      <c r="AA148" s="33" t="s">
        <v>28</v>
      </c>
      <c r="AB148" s="36"/>
      <c r="AC148" s="36"/>
      <c r="AD148" s="36"/>
      <c r="AE148" s="36" t="s">
        <v>28</v>
      </c>
      <c r="AF148" s="36"/>
      <c r="AG148" s="36"/>
      <c r="AH148" s="36"/>
      <c r="AI148" s="36" t="s">
        <v>28</v>
      </c>
      <c r="AJ148" s="57"/>
    </row>
    <row r="149" s="58" customFormat="true" ht="108.75" hidden="false" customHeight="true" outlineLevel="0" collapsed="false">
      <c r="B149" s="120" t="s">
        <v>213</v>
      </c>
      <c r="C149" s="48" t="s">
        <v>25</v>
      </c>
      <c r="D149" s="117" t="s">
        <v>209</v>
      </c>
      <c r="E149" s="118" t="s">
        <v>210</v>
      </c>
      <c r="F149" s="25" t="n">
        <v>2019</v>
      </c>
      <c r="G149" s="35" t="n">
        <v>2021</v>
      </c>
      <c r="H149" s="119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5"/>
      <c r="Y149" s="55"/>
      <c r="Z149" s="33"/>
      <c r="AA149" s="33" t="s">
        <v>28</v>
      </c>
      <c r="AB149" s="36"/>
      <c r="AC149" s="36"/>
      <c r="AD149" s="36"/>
      <c r="AE149" s="36" t="s">
        <v>28</v>
      </c>
      <c r="AF149" s="36"/>
      <c r="AG149" s="36"/>
      <c r="AH149" s="36"/>
      <c r="AI149" s="36" t="s">
        <v>28</v>
      </c>
      <c r="AJ149" s="57"/>
    </row>
    <row r="150" s="5" customFormat="true" ht="108.75" hidden="false" customHeight="true" outlineLevel="0" collapsed="false">
      <c r="A150" s="121" t="s">
        <v>214</v>
      </c>
      <c r="B150" s="115" t="s">
        <v>215</v>
      </c>
      <c r="C150" s="61" t="s">
        <v>25</v>
      </c>
      <c r="D150" s="122" t="s">
        <v>216</v>
      </c>
      <c r="E150" s="68" t="s">
        <v>210</v>
      </c>
      <c r="F150" s="25" t="n">
        <v>2019</v>
      </c>
      <c r="G150" s="25" t="n">
        <v>2021</v>
      </c>
      <c r="H150" s="71" t="n">
        <f aca="false">I150+N150+S150</f>
        <v>1730</v>
      </c>
      <c r="I150" s="63" t="n">
        <f aca="false">J150+K150+L150+M150</f>
        <v>500</v>
      </c>
      <c r="J150" s="63" t="n">
        <v>0</v>
      </c>
      <c r="K150" s="63" t="n">
        <v>0</v>
      </c>
      <c r="L150" s="63" t="n">
        <v>500</v>
      </c>
      <c r="M150" s="63" t="n">
        <v>0</v>
      </c>
      <c r="N150" s="63" t="n">
        <f aca="false">O150+P150+Q150+R150</f>
        <v>615</v>
      </c>
      <c r="O150" s="63" t="n">
        <v>0</v>
      </c>
      <c r="P150" s="63" t="n">
        <v>0</v>
      </c>
      <c r="Q150" s="63" t="n">
        <v>615</v>
      </c>
      <c r="R150" s="63" t="n">
        <v>0</v>
      </c>
      <c r="S150" s="63" t="n">
        <f aca="false">T150+U150+V150+W150</f>
        <v>615</v>
      </c>
      <c r="T150" s="63" t="n">
        <v>0</v>
      </c>
      <c r="U150" s="63" t="n">
        <v>0</v>
      </c>
      <c r="V150" s="63" t="n">
        <v>615</v>
      </c>
      <c r="W150" s="63" t="n">
        <v>0</v>
      </c>
      <c r="X150" s="33" t="s">
        <v>28</v>
      </c>
      <c r="Y150" s="33" t="s">
        <v>28</v>
      </c>
      <c r="Z150" s="33" t="s">
        <v>28</v>
      </c>
      <c r="AA150" s="33" t="s">
        <v>28</v>
      </c>
      <c r="AB150" s="36" t="s">
        <v>28</v>
      </c>
      <c r="AC150" s="36" t="s">
        <v>28</v>
      </c>
      <c r="AD150" s="36" t="s">
        <v>28</v>
      </c>
      <c r="AE150" s="36" t="s">
        <v>28</v>
      </c>
      <c r="AF150" s="36" t="s">
        <v>28</v>
      </c>
      <c r="AG150" s="36" t="s">
        <v>28</v>
      </c>
      <c r="AH150" s="36" t="s">
        <v>28</v>
      </c>
      <c r="AI150" s="36" t="s">
        <v>28</v>
      </c>
      <c r="AJ150" s="123"/>
    </row>
    <row r="151" s="5" customFormat="true" ht="15.75" hidden="false" customHeight="true" outlineLevel="0" collapsed="false">
      <c r="A151" s="121"/>
      <c r="B151" s="115"/>
      <c r="C151" s="61"/>
      <c r="D151" s="122"/>
      <c r="E151" s="68"/>
      <c r="F151" s="25"/>
      <c r="G151" s="25"/>
      <c r="H151" s="71" t="n">
        <f aca="false">I151+N151+S151</f>
        <v>0</v>
      </c>
      <c r="I151" s="63" t="n">
        <f aca="false">J151+K151+L151+M151</f>
        <v>0</v>
      </c>
      <c r="J151" s="63"/>
      <c r="K151" s="63"/>
      <c r="L151" s="63"/>
      <c r="M151" s="63"/>
      <c r="N151" s="63" t="n">
        <f aca="false">O151+P151+Q151+R151</f>
        <v>0</v>
      </c>
      <c r="O151" s="63"/>
      <c r="P151" s="63"/>
      <c r="Q151" s="63"/>
      <c r="R151" s="63"/>
      <c r="S151" s="63" t="n">
        <f aca="false">T151+U151+V151+W151</f>
        <v>0</v>
      </c>
      <c r="T151" s="63"/>
      <c r="U151" s="63"/>
      <c r="V151" s="63"/>
      <c r="W151" s="63"/>
      <c r="X151" s="33"/>
      <c r="Y151" s="33"/>
      <c r="Z151" s="33"/>
      <c r="AA151" s="33"/>
      <c r="AB151" s="36"/>
      <c r="AC151" s="36"/>
      <c r="AD151" s="36"/>
      <c r="AE151" s="36"/>
      <c r="AF151" s="36"/>
      <c r="AG151" s="36"/>
      <c r="AH151" s="36"/>
      <c r="AI151" s="36"/>
      <c r="AJ151" s="123"/>
    </row>
    <row r="152" s="5" customFormat="true" ht="114" hidden="false" customHeight="true" outlineLevel="0" collapsed="false">
      <c r="B152" s="115" t="s">
        <v>217</v>
      </c>
      <c r="C152" s="61" t="s">
        <v>25</v>
      </c>
      <c r="D152" s="24" t="s">
        <v>216</v>
      </c>
      <c r="E152" s="68" t="s">
        <v>210</v>
      </c>
      <c r="F152" s="25" t="n">
        <v>2019</v>
      </c>
      <c r="G152" s="35" t="n">
        <v>2021</v>
      </c>
      <c r="H152" s="62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33"/>
      <c r="Y152" s="33"/>
      <c r="Z152" s="33"/>
      <c r="AA152" s="94" t="s">
        <v>28</v>
      </c>
      <c r="AB152" s="33"/>
      <c r="AC152" s="33"/>
      <c r="AD152" s="33"/>
      <c r="AE152" s="96" t="s">
        <v>28</v>
      </c>
      <c r="AF152" s="33"/>
      <c r="AG152" s="33"/>
      <c r="AH152" s="33"/>
      <c r="AI152" s="96" t="s">
        <v>28</v>
      </c>
      <c r="AJ152" s="124"/>
    </row>
    <row r="153" s="58" customFormat="true" ht="266.25" hidden="false" customHeight="true" outlineLevel="0" collapsed="false">
      <c r="A153" s="46" t="n">
        <v>25</v>
      </c>
      <c r="B153" s="112" t="s">
        <v>218</v>
      </c>
      <c r="C153" s="48" t="s">
        <v>25</v>
      </c>
      <c r="D153" s="49" t="s">
        <v>26</v>
      </c>
      <c r="E153" s="61" t="s">
        <v>219</v>
      </c>
      <c r="F153" s="50" t="n">
        <v>2019</v>
      </c>
      <c r="G153" s="51" t="n">
        <v>2021</v>
      </c>
      <c r="H153" s="52" t="n">
        <f aca="false">I153+N153+S153</f>
        <v>409.8</v>
      </c>
      <c r="I153" s="53" t="n">
        <f aca="false">J153+K153+L153+M153</f>
        <v>136.6</v>
      </c>
      <c r="J153" s="53" t="n">
        <f aca="false">J154</f>
        <v>0</v>
      </c>
      <c r="K153" s="53" t="n">
        <f aca="false">K154</f>
        <v>136.6</v>
      </c>
      <c r="L153" s="53" t="n">
        <f aca="false">L154</f>
        <v>0</v>
      </c>
      <c r="M153" s="53" t="n">
        <f aca="false">M154</f>
        <v>0</v>
      </c>
      <c r="N153" s="53" t="n">
        <f aca="false">O153+P153+Q153</f>
        <v>136.6</v>
      </c>
      <c r="O153" s="53" t="n">
        <f aca="false">O154</f>
        <v>0</v>
      </c>
      <c r="P153" s="53" t="n">
        <f aca="false">P154</f>
        <v>136.6</v>
      </c>
      <c r="Q153" s="53" t="n">
        <f aca="false">Q154</f>
        <v>0</v>
      </c>
      <c r="R153" s="53" t="n">
        <f aca="false">R154</f>
        <v>0</v>
      </c>
      <c r="S153" s="53" t="n">
        <f aca="false">T153+U153+V153</f>
        <v>136.6</v>
      </c>
      <c r="T153" s="53" t="n">
        <f aca="false">T154</f>
        <v>0</v>
      </c>
      <c r="U153" s="53" t="n">
        <f aca="false">U154</f>
        <v>136.6</v>
      </c>
      <c r="V153" s="53" t="n">
        <f aca="false">V154</f>
        <v>0</v>
      </c>
      <c r="W153" s="53" t="n">
        <f aca="false">W154</f>
        <v>0</v>
      </c>
      <c r="X153" s="76" t="s">
        <v>28</v>
      </c>
      <c r="Y153" s="76" t="s">
        <v>28</v>
      </c>
      <c r="Z153" s="76" t="s">
        <v>28</v>
      </c>
      <c r="AA153" s="76" t="s">
        <v>28</v>
      </c>
      <c r="AB153" s="76" t="s">
        <v>28</v>
      </c>
      <c r="AC153" s="76" t="s">
        <v>28</v>
      </c>
      <c r="AD153" s="76" t="s">
        <v>28</v>
      </c>
      <c r="AE153" s="77" t="s">
        <v>28</v>
      </c>
      <c r="AF153" s="76" t="s">
        <v>28</v>
      </c>
      <c r="AG153" s="76" t="s">
        <v>28</v>
      </c>
      <c r="AH153" s="76" t="s">
        <v>28</v>
      </c>
      <c r="AI153" s="77" t="s">
        <v>28</v>
      </c>
      <c r="AJ153" s="125"/>
    </row>
    <row r="154" customFormat="false" ht="109.5" hidden="false" customHeight="true" outlineLevel="0" collapsed="false">
      <c r="A154" s="126" t="s">
        <v>220</v>
      </c>
      <c r="B154" s="115" t="s">
        <v>221</v>
      </c>
      <c r="C154" s="61" t="s">
        <v>25</v>
      </c>
      <c r="D154" s="24" t="s">
        <v>26</v>
      </c>
      <c r="E154" s="61"/>
      <c r="F154" s="25" t="n">
        <v>2019</v>
      </c>
      <c r="G154" s="35" t="n">
        <v>2021</v>
      </c>
      <c r="H154" s="62" t="n">
        <f aca="false">I154+N154+S154</f>
        <v>409.8</v>
      </c>
      <c r="I154" s="63" t="n">
        <f aca="false">J154+K154+L154+M154</f>
        <v>136.6</v>
      </c>
      <c r="J154" s="63" t="n">
        <v>0</v>
      </c>
      <c r="K154" s="63" t="n">
        <v>136.6</v>
      </c>
      <c r="L154" s="63" t="n">
        <v>0</v>
      </c>
      <c r="M154" s="63" t="n">
        <v>0</v>
      </c>
      <c r="N154" s="63" t="n">
        <f aca="false">O154+P154+Q154</f>
        <v>136.6</v>
      </c>
      <c r="O154" s="63" t="n">
        <v>0</v>
      </c>
      <c r="P154" s="63" t="n">
        <v>136.6</v>
      </c>
      <c r="Q154" s="63" t="n">
        <v>0</v>
      </c>
      <c r="R154" s="63" t="n">
        <v>0</v>
      </c>
      <c r="S154" s="63" t="n">
        <f aca="false">T154+U154+V154</f>
        <v>136.6</v>
      </c>
      <c r="T154" s="63" t="n">
        <v>0</v>
      </c>
      <c r="U154" s="63" t="n">
        <v>136.6</v>
      </c>
      <c r="V154" s="63" t="n">
        <v>0</v>
      </c>
      <c r="W154" s="63" t="n">
        <v>0</v>
      </c>
      <c r="X154" s="33" t="s">
        <v>28</v>
      </c>
      <c r="Y154" s="33" t="s">
        <v>28</v>
      </c>
      <c r="Z154" s="33" t="s">
        <v>28</v>
      </c>
      <c r="AA154" s="33" t="s">
        <v>28</v>
      </c>
      <c r="AB154" s="33" t="s">
        <v>28</v>
      </c>
      <c r="AC154" s="33" t="s">
        <v>28</v>
      </c>
      <c r="AD154" s="33" t="s">
        <v>28</v>
      </c>
      <c r="AE154" s="36" t="s">
        <v>28</v>
      </c>
      <c r="AF154" s="33" t="s">
        <v>28</v>
      </c>
      <c r="AG154" s="33" t="s">
        <v>28</v>
      </c>
      <c r="AH154" s="33" t="s">
        <v>28</v>
      </c>
      <c r="AI154" s="36" t="s">
        <v>28</v>
      </c>
      <c r="AJ154" s="124"/>
    </row>
    <row r="155" customFormat="false" ht="111.75" hidden="false" customHeight="true" outlineLevel="0" collapsed="false">
      <c r="A155" s="111"/>
      <c r="B155" s="115" t="s">
        <v>222</v>
      </c>
      <c r="C155" s="61" t="s">
        <v>25</v>
      </c>
      <c r="D155" s="24" t="s">
        <v>26</v>
      </c>
      <c r="E155" s="61"/>
      <c r="F155" s="25" t="n">
        <v>2019</v>
      </c>
      <c r="G155" s="35" t="n">
        <v>2021</v>
      </c>
      <c r="H155" s="62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94" t="s">
        <v>28</v>
      </c>
      <c r="Y155" s="94" t="s">
        <v>28</v>
      </c>
      <c r="Z155" s="94" t="s">
        <v>28</v>
      </c>
      <c r="AA155" s="94" t="s">
        <v>28</v>
      </c>
      <c r="AB155" s="96" t="s">
        <v>28</v>
      </c>
      <c r="AC155" s="96" t="s">
        <v>28</v>
      </c>
      <c r="AD155" s="96" t="s">
        <v>28</v>
      </c>
      <c r="AE155" s="96" t="s">
        <v>28</v>
      </c>
      <c r="AF155" s="96" t="s">
        <v>28</v>
      </c>
      <c r="AG155" s="96" t="s">
        <v>28</v>
      </c>
      <c r="AH155" s="96" t="s">
        <v>28</v>
      </c>
      <c r="AI155" s="96" t="s">
        <v>28</v>
      </c>
      <c r="AJ155" s="124"/>
    </row>
    <row r="156" s="58" customFormat="true" ht="128.25" hidden="false" customHeight="true" outlineLevel="0" collapsed="false">
      <c r="A156" s="46" t="n">
        <v>26</v>
      </c>
      <c r="B156" s="112" t="s">
        <v>223</v>
      </c>
      <c r="C156" s="48" t="s">
        <v>25</v>
      </c>
      <c r="D156" s="49" t="s">
        <v>26</v>
      </c>
      <c r="E156" s="61" t="s">
        <v>224</v>
      </c>
      <c r="F156" s="50" t="n">
        <v>2019</v>
      </c>
      <c r="G156" s="51" t="n">
        <v>2021</v>
      </c>
      <c r="H156" s="52" t="n">
        <f aca="false">I156+N156+S156</f>
        <v>10851.5</v>
      </c>
      <c r="I156" s="53" t="n">
        <f aca="false">J156+K156+L156+M156</f>
        <v>3953.8</v>
      </c>
      <c r="J156" s="53" t="n">
        <f aca="false">J157</f>
        <v>0</v>
      </c>
      <c r="K156" s="53" t="n">
        <f aca="false">K157</f>
        <v>0</v>
      </c>
      <c r="L156" s="53" t="n">
        <f aca="false">L157</f>
        <v>3953.8</v>
      </c>
      <c r="M156" s="53" t="n">
        <f aca="false">M157</f>
        <v>0</v>
      </c>
      <c r="N156" s="53" t="n">
        <f aca="false">O156+P156+Q156</f>
        <v>3953.8</v>
      </c>
      <c r="O156" s="53" t="n">
        <f aca="false">O157</f>
        <v>0</v>
      </c>
      <c r="P156" s="53" t="n">
        <f aca="false">P157</f>
        <v>0</v>
      </c>
      <c r="Q156" s="53" t="n">
        <f aca="false">Q157</f>
        <v>3953.8</v>
      </c>
      <c r="R156" s="53" t="n">
        <f aca="false">R157</f>
        <v>0</v>
      </c>
      <c r="S156" s="53" t="n">
        <f aca="false">T156+U156+V156</f>
        <v>2943.9</v>
      </c>
      <c r="T156" s="53" t="n">
        <f aca="false">T157</f>
        <v>0</v>
      </c>
      <c r="U156" s="53" t="n">
        <f aca="false">U157</f>
        <v>0</v>
      </c>
      <c r="V156" s="53" t="n">
        <f aca="false">V157</f>
        <v>2943.9</v>
      </c>
      <c r="W156" s="53" t="n">
        <f aca="false">W157</f>
        <v>0</v>
      </c>
      <c r="X156" s="76" t="s">
        <v>28</v>
      </c>
      <c r="Y156" s="76" t="s">
        <v>28</v>
      </c>
      <c r="Z156" s="76" t="s">
        <v>28</v>
      </c>
      <c r="AA156" s="76" t="s">
        <v>28</v>
      </c>
      <c r="AB156" s="76" t="s">
        <v>28</v>
      </c>
      <c r="AC156" s="76" t="s">
        <v>28</v>
      </c>
      <c r="AD156" s="76" t="s">
        <v>28</v>
      </c>
      <c r="AE156" s="77" t="s">
        <v>28</v>
      </c>
      <c r="AF156" s="76" t="s">
        <v>28</v>
      </c>
      <c r="AG156" s="76" t="s">
        <v>28</v>
      </c>
      <c r="AH156" s="76" t="s">
        <v>28</v>
      </c>
      <c r="AI156" s="77" t="s">
        <v>28</v>
      </c>
      <c r="AJ156" s="125"/>
    </row>
    <row r="157" customFormat="false" ht="191.25" hidden="false" customHeight="true" outlineLevel="0" collapsed="false">
      <c r="A157" s="126" t="s">
        <v>225</v>
      </c>
      <c r="B157" s="115" t="s">
        <v>226</v>
      </c>
      <c r="C157" s="61" t="s">
        <v>25</v>
      </c>
      <c r="D157" s="24" t="s">
        <v>26</v>
      </c>
      <c r="E157" s="61"/>
      <c r="F157" s="25" t="n">
        <v>2019</v>
      </c>
      <c r="G157" s="35" t="n">
        <v>2021</v>
      </c>
      <c r="H157" s="62" t="n">
        <f aca="false">I157+N157+S157</f>
        <v>10851.5</v>
      </c>
      <c r="I157" s="63" t="n">
        <f aca="false">J157+K157+L157+M157</f>
        <v>3953.8</v>
      </c>
      <c r="J157" s="63" t="n">
        <v>0</v>
      </c>
      <c r="K157" s="63" t="n">
        <v>0</v>
      </c>
      <c r="L157" s="63" t="n">
        <v>3953.8</v>
      </c>
      <c r="M157" s="63" t="n">
        <v>0</v>
      </c>
      <c r="N157" s="63" t="n">
        <f aca="false">O157+P157+Q157</f>
        <v>3953.8</v>
      </c>
      <c r="O157" s="63" t="n">
        <v>0</v>
      </c>
      <c r="P157" s="63" t="n">
        <v>0</v>
      </c>
      <c r="Q157" s="63" t="n">
        <v>3953.8</v>
      </c>
      <c r="R157" s="63" t="n">
        <v>0</v>
      </c>
      <c r="S157" s="63" t="n">
        <f aca="false">T157+U157+V157</f>
        <v>2943.9</v>
      </c>
      <c r="T157" s="63" t="n">
        <v>0</v>
      </c>
      <c r="U157" s="63" t="n">
        <v>0</v>
      </c>
      <c r="V157" s="63" t="n">
        <v>2943.9</v>
      </c>
      <c r="W157" s="63" t="n">
        <v>0</v>
      </c>
      <c r="X157" s="33"/>
      <c r="Y157" s="33"/>
      <c r="Z157" s="33" t="s">
        <v>28</v>
      </c>
      <c r="AA157" s="33" t="s">
        <v>28</v>
      </c>
      <c r="AB157" s="33" t="s">
        <v>28</v>
      </c>
      <c r="AC157" s="33" t="s">
        <v>28</v>
      </c>
      <c r="AD157" s="33" t="s">
        <v>28</v>
      </c>
      <c r="AE157" s="36" t="s">
        <v>28</v>
      </c>
      <c r="AF157" s="33" t="s">
        <v>28</v>
      </c>
      <c r="AG157" s="33" t="s">
        <v>28</v>
      </c>
      <c r="AH157" s="33" t="s">
        <v>28</v>
      </c>
      <c r="AI157" s="36" t="s">
        <v>28</v>
      </c>
      <c r="AJ157" s="124"/>
    </row>
    <row r="158" customFormat="false" ht="161.25" hidden="false" customHeight="true" outlineLevel="0" collapsed="false">
      <c r="B158" s="115" t="s">
        <v>227</v>
      </c>
      <c r="C158" s="61" t="s">
        <v>25</v>
      </c>
      <c r="D158" s="24" t="s">
        <v>26</v>
      </c>
      <c r="E158" s="61"/>
      <c r="F158" s="25" t="n">
        <v>2019</v>
      </c>
      <c r="G158" s="35" t="n">
        <v>2021</v>
      </c>
      <c r="H158" s="62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94" t="s">
        <v>28</v>
      </c>
      <c r="Y158" s="94" t="s">
        <v>28</v>
      </c>
      <c r="Z158" s="94" t="s">
        <v>28</v>
      </c>
      <c r="AA158" s="94" t="s">
        <v>28</v>
      </c>
      <c r="AB158" s="96" t="s">
        <v>28</v>
      </c>
      <c r="AC158" s="96" t="s">
        <v>28</v>
      </c>
      <c r="AD158" s="96" t="s">
        <v>28</v>
      </c>
      <c r="AE158" s="96" t="s">
        <v>28</v>
      </c>
      <c r="AF158" s="96" t="s">
        <v>28</v>
      </c>
      <c r="AG158" s="96" t="s">
        <v>28</v>
      </c>
      <c r="AH158" s="96" t="s">
        <v>28</v>
      </c>
      <c r="AI158" s="96" t="s">
        <v>28</v>
      </c>
      <c r="AJ158" s="124"/>
    </row>
    <row r="159" customFormat="false" ht="37.5" hidden="false" customHeight="true" outlineLevel="0" collapsed="false">
      <c r="B159" s="115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7"/>
      <c r="AF159" s="127"/>
      <c r="AG159" s="127"/>
      <c r="AH159" s="127"/>
      <c r="AI159" s="127"/>
      <c r="AJ159" s="124"/>
    </row>
    <row r="160" s="58" customFormat="true" ht="134.25" hidden="false" customHeight="true" outlineLevel="0" collapsed="false">
      <c r="A160" s="46" t="n">
        <v>27</v>
      </c>
      <c r="B160" s="93" t="s">
        <v>228</v>
      </c>
      <c r="C160" s="48" t="s">
        <v>25</v>
      </c>
      <c r="D160" s="117" t="s">
        <v>209</v>
      </c>
      <c r="E160" s="118" t="s">
        <v>229</v>
      </c>
      <c r="F160" s="128"/>
      <c r="G160" s="77"/>
      <c r="H160" s="119" t="n">
        <f aca="false">I160+N160+S160</f>
        <v>0</v>
      </c>
      <c r="I160" s="80" t="n">
        <f aca="false">J160+K160+L160+M160</f>
        <v>0</v>
      </c>
      <c r="J160" s="80" t="n">
        <v>0</v>
      </c>
      <c r="K160" s="80" t="n">
        <v>0</v>
      </c>
      <c r="L160" s="80" t="n">
        <v>0</v>
      </c>
      <c r="M160" s="80" t="n">
        <v>0</v>
      </c>
      <c r="N160" s="53" t="n">
        <f aca="false">O160+P160+Q160+R160</f>
        <v>0</v>
      </c>
      <c r="O160" s="53" t="n">
        <v>0</v>
      </c>
      <c r="P160" s="53" t="n">
        <v>0</v>
      </c>
      <c r="Q160" s="53" t="n">
        <v>0</v>
      </c>
      <c r="R160" s="53" t="n">
        <v>0</v>
      </c>
      <c r="S160" s="53" t="n">
        <f aca="false">T160+U160+V160+W160</f>
        <v>0</v>
      </c>
      <c r="T160" s="53" t="n">
        <v>0</v>
      </c>
      <c r="U160" s="53" t="n">
        <v>0</v>
      </c>
      <c r="V160" s="53" t="n">
        <v>0</v>
      </c>
      <c r="W160" s="53" t="n">
        <v>0</v>
      </c>
      <c r="X160" s="55"/>
      <c r="Y160" s="55"/>
      <c r="Z160" s="55"/>
      <c r="AA160" s="55"/>
      <c r="AB160" s="55"/>
      <c r="AC160" s="84"/>
      <c r="AD160" s="55"/>
      <c r="AE160" s="56"/>
      <c r="AF160" s="55"/>
      <c r="AG160" s="84"/>
      <c r="AH160" s="55"/>
      <c r="AI160" s="56"/>
      <c r="AJ160" s="57"/>
    </row>
    <row r="161" s="5" customFormat="true" ht="28.5" hidden="false" customHeight="true" outlineLevel="0" collapsed="false">
      <c r="B161" s="115"/>
      <c r="C161" s="129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29"/>
      <c r="AD161" s="129"/>
      <c r="AE161" s="129"/>
      <c r="AF161" s="129"/>
      <c r="AG161" s="129"/>
      <c r="AH161" s="129"/>
      <c r="AI161" s="129"/>
      <c r="AJ161" s="124"/>
    </row>
    <row r="162" s="130" customFormat="true" ht="114.75" hidden="false" customHeight="true" outlineLevel="0" collapsed="false">
      <c r="A162" s="46" t="n">
        <v>28</v>
      </c>
      <c r="B162" s="93" t="s">
        <v>230</v>
      </c>
      <c r="C162" s="48" t="s">
        <v>25</v>
      </c>
      <c r="D162" s="117" t="s">
        <v>209</v>
      </c>
      <c r="E162" s="61" t="s">
        <v>231</v>
      </c>
      <c r="F162" s="50" t="n">
        <v>2019</v>
      </c>
      <c r="G162" s="51" t="n">
        <v>2021</v>
      </c>
      <c r="H162" s="53" t="n">
        <f aca="false">I162+N162+S162</f>
        <v>1533</v>
      </c>
      <c r="I162" s="53" t="n">
        <f aca="false">I165</f>
        <v>150</v>
      </c>
      <c r="J162" s="53" t="n">
        <f aca="false">J165</f>
        <v>0</v>
      </c>
      <c r="K162" s="53" t="n">
        <f aca="false">K165</f>
        <v>0</v>
      </c>
      <c r="L162" s="53" t="n">
        <f aca="false">L165</f>
        <v>150</v>
      </c>
      <c r="M162" s="53" t="n">
        <f aca="false">M165</f>
        <v>0</v>
      </c>
      <c r="N162" s="53" t="n">
        <f aca="false">N165</f>
        <v>691.5</v>
      </c>
      <c r="O162" s="53" t="n">
        <f aca="false">O165</f>
        <v>0</v>
      </c>
      <c r="P162" s="53" t="n">
        <f aca="false">P165</f>
        <v>0</v>
      </c>
      <c r="Q162" s="53" t="n">
        <f aca="false">Q165</f>
        <v>691.5</v>
      </c>
      <c r="R162" s="53" t="n">
        <f aca="false">R165</f>
        <v>0</v>
      </c>
      <c r="S162" s="53" t="n">
        <f aca="false">S165</f>
        <v>691.5</v>
      </c>
      <c r="T162" s="53" t="n">
        <f aca="false">T165</f>
        <v>0</v>
      </c>
      <c r="U162" s="53" t="n">
        <f aca="false">U165</f>
        <v>0</v>
      </c>
      <c r="V162" s="53" t="n">
        <f aca="false">V165</f>
        <v>691.5</v>
      </c>
      <c r="W162" s="53" t="n">
        <f aca="false">W165</f>
        <v>0</v>
      </c>
      <c r="X162" s="94" t="s">
        <v>28</v>
      </c>
      <c r="Y162" s="94" t="s">
        <v>28</v>
      </c>
      <c r="Z162" s="94" t="s">
        <v>28</v>
      </c>
      <c r="AA162" s="94" t="s">
        <v>28</v>
      </c>
      <c r="AB162" s="94" t="s">
        <v>28</v>
      </c>
      <c r="AC162" s="95" t="s">
        <v>28</v>
      </c>
      <c r="AD162" s="94" t="s">
        <v>28</v>
      </c>
      <c r="AE162" s="96" t="s">
        <v>28</v>
      </c>
      <c r="AF162" s="94" t="s">
        <v>28</v>
      </c>
      <c r="AG162" s="95" t="s">
        <v>28</v>
      </c>
      <c r="AH162" s="94" t="s">
        <v>28</v>
      </c>
      <c r="AI162" s="96" t="s">
        <v>28</v>
      </c>
      <c r="AJ162" s="100"/>
    </row>
    <row r="163" s="130" customFormat="true" ht="110.25" hidden="false" customHeight="true" outlineLevel="0" collapsed="false">
      <c r="A163" s="126" t="s">
        <v>232</v>
      </c>
      <c r="B163" s="87" t="s">
        <v>233</v>
      </c>
      <c r="C163" s="61" t="s">
        <v>25</v>
      </c>
      <c r="D163" s="69" t="s">
        <v>209</v>
      </c>
      <c r="E163" s="61" t="s">
        <v>231</v>
      </c>
      <c r="F163" s="25" t="n">
        <v>2019</v>
      </c>
      <c r="G163" s="35" t="n">
        <v>2021</v>
      </c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94" t="s">
        <v>28</v>
      </c>
      <c r="Y163" s="94" t="s">
        <v>28</v>
      </c>
      <c r="Z163" s="94" t="s">
        <v>28</v>
      </c>
      <c r="AA163" s="94" t="s">
        <v>28</v>
      </c>
      <c r="AB163" s="94" t="s">
        <v>28</v>
      </c>
      <c r="AC163" s="95" t="s">
        <v>28</v>
      </c>
      <c r="AD163" s="94" t="s">
        <v>28</v>
      </c>
      <c r="AE163" s="96" t="s">
        <v>28</v>
      </c>
      <c r="AF163" s="94" t="s">
        <v>28</v>
      </c>
      <c r="AG163" s="95" t="s">
        <v>28</v>
      </c>
      <c r="AH163" s="94" t="s">
        <v>28</v>
      </c>
      <c r="AI163" s="96" t="s">
        <v>28</v>
      </c>
      <c r="AJ163" s="100"/>
    </row>
    <row r="164" s="130" customFormat="true" ht="106.5" hidden="false" customHeight="true" outlineLevel="0" collapsed="false">
      <c r="B164" s="87" t="s">
        <v>234</v>
      </c>
      <c r="C164" s="61" t="s">
        <v>25</v>
      </c>
      <c r="D164" s="69" t="s">
        <v>209</v>
      </c>
      <c r="E164" s="61" t="s">
        <v>231</v>
      </c>
      <c r="F164" s="25" t="n">
        <v>2019</v>
      </c>
      <c r="G164" s="35" t="n">
        <v>2021</v>
      </c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94" t="s">
        <v>28</v>
      </c>
      <c r="Y164" s="94" t="s">
        <v>28</v>
      </c>
      <c r="Z164" s="94" t="s">
        <v>28</v>
      </c>
      <c r="AA164" s="94" t="s">
        <v>28</v>
      </c>
      <c r="AB164" s="94" t="s">
        <v>28</v>
      </c>
      <c r="AC164" s="95" t="s">
        <v>28</v>
      </c>
      <c r="AD164" s="94" t="s">
        <v>28</v>
      </c>
      <c r="AE164" s="96" t="s">
        <v>28</v>
      </c>
      <c r="AF164" s="94" t="s">
        <v>28</v>
      </c>
      <c r="AG164" s="95" t="s">
        <v>28</v>
      </c>
      <c r="AH164" s="94" t="s">
        <v>28</v>
      </c>
      <c r="AI164" s="96" t="s">
        <v>28</v>
      </c>
      <c r="AJ164" s="100"/>
    </row>
    <row r="165" s="5" customFormat="true" ht="116.25" hidden="false" customHeight="true" outlineLevel="0" collapsed="false">
      <c r="A165" s="126" t="s">
        <v>235</v>
      </c>
      <c r="B165" s="115" t="s">
        <v>236</v>
      </c>
      <c r="C165" s="61" t="s">
        <v>25</v>
      </c>
      <c r="D165" s="69" t="s">
        <v>209</v>
      </c>
      <c r="E165" s="68" t="s">
        <v>231</v>
      </c>
      <c r="F165" s="25" t="n">
        <v>2019</v>
      </c>
      <c r="G165" s="35" t="n">
        <v>2021</v>
      </c>
      <c r="H165" s="71" t="n">
        <f aca="false">I165+N165+S165</f>
        <v>1533</v>
      </c>
      <c r="I165" s="63" t="n">
        <f aca="false">J165+K165+L165+M165</f>
        <v>150</v>
      </c>
      <c r="J165" s="63" t="n">
        <v>0</v>
      </c>
      <c r="K165" s="63" t="n">
        <v>0</v>
      </c>
      <c r="L165" s="63" t="n">
        <v>150</v>
      </c>
      <c r="M165" s="63" t="n">
        <v>0</v>
      </c>
      <c r="N165" s="63" t="n">
        <f aca="false">O165+P165+Q165+R165</f>
        <v>691.5</v>
      </c>
      <c r="O165" s="63" t="n">
        <v>0</v>
      </c>
      <c r="P165" s="63" t="n">
        <v>0</v>
      </c>
      <c r="Q165" s="63" t="n">
        <v>691.5</v>
      </c>
      <c r="R165" s="63" t="n">
        <v>0</v>
      </c>
      <c r="S165" s="63" t="n">
        <f aca="false">T165+U165+V165+W165</f>
        <v>691.5</v>
      </c>
      <c r="T165" s="63" t="n">
        <v>0</v>
      </c>
      <c r="U165" s="63" t="n">
        <v>0</v>
      </c>
      <c r="V165" s="63" t="n">
        <v>691.5</v>
      </c>
      <c r="W165" s="63" t="n">
        <v>0</v>
      </c>
      <c r="X165" s="94" t="s">
        <v>28</v>
      </c>
      <c r="Y165" s="94" t="s">
        <v>28</v>
      </c>
      <c r="Z165" s="94" t="s">
        <v>28</v>
      </c>
      <c r="AA165" s="94" t="s">
        <v>28</v>
      </c>
      <c r="AB165" s="94" t="s">
        <v>28</v>
      </c>
      <c r="AC165" s="94" t="s">
        <v>28</v>
      </c>
      <c r="AD165" s="94" t="s">
        <v>28</v>
      </c>
      <c r="AE165" s="96" t="s">
        <v>28</v>
      </c>
      <c r="AF165" s="94" t="s">
        <v>28</v>
      </c>
      <c r="AG165" s="94" t="s">
        <v>28</v>
      </c>
      <c r="AH165" s="94" t="s">
        <v>28</v>
      </c>
      <c r="AI165" s="96" t="s">
        <v>28</v>
      </c>
      <c r="AJ165" s="123"/>
    </row>
    <row r="166" s="131" customFormat="true" ht="2.25" hidden="true" customHeight="true" outlineLevel="0" collapsed="false">
      <c r="B166" s="115"/>
      <c r="C166" s="24" t="s">
        <v>237</v>
      </c>
      <c r="D166" s="69"/>
      <c r="E166" s="69"/>
      <c r="F166" s="25" t="n">
        <v>2019</v>
      </c>
      <c r="G166" s="35" t="n">
        <v>2021</v>
      </c>
      <c r="H166" s="69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24"/>
      <c r="AD166" s="132"/>
      <c r="AE166" s="24"/>
      <c r="AF166" s="132"/>
      <c r="AG166" s="24"/>
      <c r="AH166" s="132"/>
      <c r="AI166" s="24"/>
      <c r="AJ166" s="133"/>
      <c r="AK166" s="134"/>
      <c r="AL166" s="133"/>
      <c r="AM166" s="134"/>
      <c r="AN166" s="133"/>
      <c r="AO166" s="134"/>
      <c r="AP166" s="133"/>
      <c r="AQ166" s="134"/>
      <c r="AR166" s="133"/>
      <c r="AS166" s="134"/>
      <c r="AT166" s="133"/>
      <c r="AU166" s="134"/>
      <c r="AV166" s="133"/>
      <c r="AW166" s="134"/>
      <c r="AX166" s="133"/>
      <c r="AY166" s="134"/>
      <c r="AZ166" s="133"/>
      <c r="BA166" s="134"/>
      <c r="BB166" s="133"/>
      <c r="BC166" s="134"/>
      <c r="BD166" s="133"/>
      <c r="BE166" s="134"/>
      <c r="BF166" s="133"/>
      <c r="BG166" s="134"/>
      <c r="BH166" s="133"/>
      <c r="BI166" s="134"/>
      <c r="BJ166" s="133"/>
      <c r="BK166" s="134"/>
      <c r="BL166" s="133"/>
      <c r="BM166" s="134"/>
      <c r="BN166" s="133"/>
      <c r="BO166" s="134"/>
      <c r="BP166" s="133"/>
      <c r="BQ166" s="134"/>
      <c r="BR166" s="133"/>
      <c r="BS166" s="134"/>
      <c r="BT166" s="133"/>
      <c r="BU166" s="134"/>
      <c r="BV166" s="133"/>
      <c r="BW166" s="134"/>
      <c r="BX166" s="133"/>
      <c r="BY166" s="134"/>
      <c r="BZ166" s="133"/>
      <c r="CA166" s="134"/>
      <c r="CB166" s="133"/>
      <c r="CC166" s="134"/>
      <c r="CD166" s="133"/>
      <c r="CE166" s="134"/>
      <c r="CF166" s="133"/>
      <c r="CG166" s="134"/>
      <c r="CH166" s="133"/>
      <c r="CI166" s="134"/>
      <c r="CJ166" s="133"/>
      <c r="CK166" s="134"/>
      <c r="CL166" s="133"/>
      <c r="CM166" s="134"/>
      <c r="CN166" s="133"/>
      <c r="CO166" s="134"/>
      <c r="CP166" s="133"/>
      <c r="CQ166" s="134"/>
      <c r="CR166" s="133"/>
      <c r="CS166" s="134"/>
      <c r="CT166" s="133"/>
      <c r="CU166" s="134"/>
      <c r="CV166" s="133"/>
      <c r="CW166" s="134"/>
      <c r="CX166" s="133"/>
      <c r="CY166" s="134"/>
      <c r="CZ166" s="133"/>
      <c r="DA166" s="134"/>
      <c r="DB166" s="133"/>
      <c r="DC166" s="134"/>
      <c r="DD166" s="133"/>
      <c r="DE166" s="134"/>
      <c r="DF166" s="133"/>
      <c r="DG166" s="134"/>
      <c r="DH166" s="133"/>
      <c r="DI166" s="134"/>
      <c r="DJ166" s="133"/>
      <c r="DK166" s="134"/>
      <c r="DL166" s="133"/>
      <c r="DM166" s="134"/>
      <c r="DN166" s="133"/>
      <c r="DO166" s="134"/>
      <c r="DP166" s="133"/>
      <c r="DQ166" s="134"/>
      <c r="DR166" s="133"/>
      <c r="DS166" s="134"/>
      <c r="DT166" s="133"/>
      <c r="DU166" s="134"/>
      <c r="DV166" s="133"/>
      <c r="DW166" s="134"/>
      <c r="DX166" s="133"/>
      <c r="DY166" s="134"/>
      <c r="DZ166" s="133"/>
      <c r="EA166" s="134"/>
      <c r="EB166" s="133"/>
      <c r="EC166" s="134"/>
      <c r="ED166" s="133"/>
      <c r="EE166" s="134"/>
      <c r="EF166" s="133"/>
      <c r="EG166" s="134"/>
      <c r="EH166" s="133"/>
      <c r="EI166" s="134"/>
      <c r="EJ166" s="133"/>
      <c r="EK166" s="134"/>
      <c r="EL166" s="133"/>
      <c r="EM166" s="134"/>
      <c r="EN166" s="133"/>
      <c r="EO166" s="134"/>
      <c r="EP166" s="133"/>
      <c r="EQ166" s="134"/>
      <c r="ER166" s="133"/>
      <c r="ES166" s="134"/>
      <c r="ET166" s="133"/>
      <c r="EU166" s="134"/>
      <c r="EV166" s="133"/>
      <c r="EW166" s="134"/>
      <c r="EX166" s="133"/>
      <c r="EY166" s="134"/>
      <c r="EZ166" s="133"/>
      <c r="FA166" s="134"/>
      <c r="FB166" s="133"/>
      <c r="FC166" s="134"/>
      <c r="FD166" s="133"/>
      <c r="FE166" s="134"/>
      <c r="FF166" s="133"/>
      <c r="FG166" s="134"/>
      <c r="FH166" s="133"/>
      <c r="FI166" s="134"/>
      <c r="FJ166" s="133"/>
      <c r="FK166" s="134"/>
      <c r="FL166" s="133"/>
      <c r="FM166" s="134"/>
      <c r="FN166" s="133"/>
      <c r="FO166" s="134"/>
      <c r="FP166" s="133"/>
      <c r="FQ166" s="134"/>
      <c r="FR166" s="133"/>
      <c r="FS166" s="134"/>
      <c r="FT166" s="133"/>
      <c r="FU166" s="134"/>
      <c r="FV166" s="133"/>
      <c r="FW166" s="134"/>
      <c r="FX166" s="133"/>
      <c r="FY166" s="134"/>
      <c r="FZ166" s="133"/>
      <c r="GA166" s="134"/>
      <c r="GB166" s="133"/>
      <c r="GC166" s="134"/>
      <c r="GD166" s="133"/>
      <c r="GE166" s="134"/>
      <c r="GF166" s="133"/>
      <c r="GG166" s="134"/>
      <c r="GH166" s="133"/>
      <c r="GI166" s="134"/>
      <c r="GJ166" s="133"/>
      <c r="GK166" s="134"/>
      <c r="GL166" s="133"/>
      <c r="GM166" s="134"/>
      <c r="GN166" s="133"/>
      <c r="GO166" s="134"/>
      <c r="GP166" s="133"/>
      <c r="GQ166" s="134"/>
      <c r="GR166" s="133"/>
      <c r="GS166" s="134"/>
      <c r="GT166" s="133"/>
      <c r="GU166" s="134"/>
      <c r="GV166" s="133"/>
      <c r="GW166" s="134"/>
      <c r="GX166" s="133"/>
      <c r="GY166" s="134"/>
      <c r="GZ166" s="133"/>
      <c r="HA166" s="134"/>
      <c r="HB166" s="133"/>
      <c r="HC166" s="134"/>
      <c r="HD166" s="133"/>
      <c r="HE166" s="134"/>
      <c r="HF166" s="133"/>
      <c r="HG166" s="134"/>
      <c r="HH166" s="133"/>
      <c r="HI166" s="134"/>
      <c r="HJ166" s="133"/>
      <c r="HK166" s="134"/>
      <c r="HL166" s="133"/>
      <c r="HM166" s="134"/>
      <c r="HN166" s="133"/>
      <c r="HO166" s="134"/>
      <c r="HP166" s="133"/>
      <c r="HQ166" s="134"/>
      <c r="HR166" s="133"/>
      <c r="HS166" s="134"/>
      <c r="HT166" s="133"/>
      <c r="HU166" s="134"/>
      <c r="HV166" s="133"/>
      <c r="HW166" s="134"/>
      <c r="HX166" s="133"/>
      <c r="HY166" s="134"/>
      <c r="HZ166" s="133"/>
      <c r="IA166" s="134"/>
      <c r="IB166" s="133"/>
      <c r="IC166" s="134"/>
      <c r="ID166" s="133"/>
      <c r="IE166" s="134"/>
      <c r="IF166" s="133"/>
      <c r="IG166" s="134"/>
      <c r="IH166" s="133"/>
      <c r="II166" s="134"/>
      <c r="IJ166" s="133"/>
      <c r="IK166" s="134"/>
      <c r="IL166" s="133"/>
      <c r="IM166" s="134"/>
      <c r="IN166" s="133"/>
      <c r="IO166" s="134"/>
      <c r="IP166" s="133"/>
      <c r="IQ166" s="134"/>
      <c r="IR166" s="133"/>
      <c r="IS166" s="134"/>
      <c r="IT166" s="133"/>
      <c r="IU166" s="134"/>
      <c r="IV166" s="133"/>
    </row>
    <row r="167" s="5" customFormat="true" ht="121.5" hidden="false" customHeight="true" outlineLevel="0" collapsed="false">
      <c r="A167" s="135"/>
      <c r="B167" s="115" t="s">
        <v>238</v>
      </c>
      <c r="C167" s="61" t="s">
        <v>25</v>
      </c>
      <c r="D167" s="69" t="s">
        <v>209</v>
      </c>
      <c r="E167" s="113" t="s">
        <v>231</v>
      </c>
      <c r="F167" s="25" t="n">
        <v>2019</v>
      </c>
      <c r="G167" s="35" t="n">
        <v>2021</v>
      </c>
      <c r="H167" s="82"/>
      <c r="I167" s="63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94" t="s">
        <v>28</v>
      </c>
      <c r="Y167" s="94" t="s">
        <v>28</v>
      </c>
      <c r="Z167" s="94" t="s">
        <v>28</v>
      </c>
      <c r="AA167" s="94" t="s">
        <v>28</v>
      </c>
      <c r="AB167" s="94" t="s">
        <v>28</v>
      </c>
      <c r="AC167" s="94" t="s">
        <v>28</v>
      </c>
      <c r="AD167" s="94" t="s">
        <v>28</v>
      </c>
      <c r="AE167" s="96" t="s">
        <v>28</v>
      </c>
      <c r="AF167" s="94" t="s">
        <v>28</v>
      </c>
      <c r="AG167" s="94" t="s">
        <v>28</v>
      </c>
      <c r="AH167" s="94" t="s">
        <v>28</v>
      </c>
      <c r="AI167" s="96" t="s">
        <v>28</v>
      </c>
      <c r="AJ167" s="124"/>
    </row>
    <row r="168" s="5" customFormat="true" ht="82.5" hidden="true" customHeight="true" outlineLevel="0" collapsed="false">
      <c r="A168" s="135"/>
      <c r="B168" s="115"/>
      <c r="C168" s="137"/>
      <c r="D168" s="69"/>
      <c r="E168" s="113"/>
      <c r="F168" s="25"/>
      <c r="G168" s="35"/>
      <c r="H168" s="62"/>
      <c r="I168" s="63"/>
      <c r="J168" s="136"/>
      <c r="K168" s="136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33"/>
      <c r="Y168" s="33"/>
      <c r="Z168" s="33"/>
      <c r="AA168" s="94"/>
      <c r="AB168" s="33"/>
      <c r="AC168" s="33"/>
      <c r="AD168" s="33"/>
      <c r="AE168" s="96"/>
      <c r="AF168" s="33"/>
      <c r="AG168" s="33"/>
      <c r="AH168" s="33"/>
      <c r="AI168" s="96"/>
      <c r="AJ168" s="124"/>
    </row>
    <row r="169" s="5" customFormat="true" ht="26.25" hidden="false" customHeight="true" outlineLevel="0" collapsed="false">
      <c r="A169" s="135"/>
      <c r="B169" s="115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4"/>
    </row>
    <row r="170" customFormat="false" ht="60" hidden="true" customHeight="false" outlineLevel="0" collapsed="false">
      <c r="B170" s="60" t="s">
        <v>239</v>
      </c>
      <c r="C170" s="83" t="s">
        <v>57</v>
      </c>
      <c r="D170" s="24" t="s">
        <v>240</v>
      </c>
      <c r="E170" s="61" t="s">
        <v>241</v>
      </c>
      <c r="F170" s="25" t="n">
        <v>2014</v>
      </c>
      <c r="G170" s="35" t="n">
        <v>2018</v>
      </c>
      <c r="H170" s="35"/>
      <c r="I170" s="91" t="n">
        <f aca="false">J170+K170+L170+M170</f>
        <v>0</v>
      </c>
      <c r="J170" s="91"/>
      <c r="K170" s="91"/>
      <c r="L170" s="91"/>
      <c r="M170" s="91"/>
      <c r="N170" s="91" t="n">
        <f aca="false">O170+P170+Q170+R170</f>
        <v>0</v>
      </c>
      <c r="O170" s="91"/>
      <c r="P170" s="91"/>
      <c r="Q170" s="91"/>
      <c r="R170" s="91"/>
      <c r="S170" s="91" t="n">
        <f aca="false">T170+U170+V170+W170</f>
        <v>0</v>
      </c>
      <c r="T170" s="91"/>
      <c r="U170" s="91"/>
      <c r="V170" s="91"/>
      <c r="W170" s="91"/>
      <c r="X170" s="33" t="s">
        <v>28</v>
      </c>
      <c r="Y170" s="33" t="s">
        <v>28</v>
      </c>
      <c r="Z170" s="33" t="s">
        <v>28</v>
      </c>
      <c r="AA170" s="33" t="s">
        <v>28</v>
      </c>
      <c r="AB170" s="35" t="s">
        <v>28</v>
      </c>
      <c r="AC170" s="35" t="s">
        <v>28</v>
      </c>
      <c r="AD170" s="35" t="s">
        <v>28</v>
      </c>
      <c r="AE170" s="36" t="s">
        <v>28</v>
      </c>
      <c r="AF170" s="33" t="s">
        <v>28</v>
      </c>
      <c r="AG170" s="35" t="s">
        <v>28</v>
      </c>
      <c r="AH170" s="35" t="s">
        <v>28</v>
      </c>
      <c r="AI170" s="70" t="s">
        <v>28</v>
      </c>
      <c r="AJ170" s="28"/>
    </row>
    <row r="171" s="5" customFormat="true" ht="154.5" hidden="true" customHeight="true" outlineLevel="0" collapsed="false">
      <c r="B171" s="115" t="s">
        <v>242</v>
      </c>
      <c r="C171" s="138" t="s">
        <v>57</v>
      </c>
      <c r="D171" s="132" t="s">
        <v>240</v>
      </c>
      <c r="E171" s="113" t="s">
        <v>241</v>
      </c>
      <c r="F171" s="34" t="n">
        <v>2014</v>
      </c>
      <c r="G171" s="33" t="n">
        <v>2018</v>
      </c>
      <c r="H171" s="33"/>
      <c r="I171" s="91" t="n">
        <f aca="false">J171+K171+L171+M171</f>
        <v>0</v>
      </c>
      <c r="J171" s="91"/>
      <c r="K171" s="91"/>
      <c r="L171" s="91"/>
      <c r="M171" s="91"/>
      <c r="N171" s="91" t="n">
        <f aca="false">O171+P171+Q171+R171</f>
        <v>0</v>
      </c>
      <c r="O171" s="91"/>
      <c r="P171" s="91"/>
      <c r="Q171" s="91"/>
      <c r="R171" s="91"/>
      <c r="S171" s="91" t="n">
        <f aca="false">T171+U171+V171+W171</f>
        <v>0</v>
      </c>
      <c r="T171" s="91"/>
      <c r="U171" s="91"/>
      <c r="V171" s="91"/>
      <c r="W171" s="91"/>
      <c r="X171" s="33" t="s">
        <v>28</v>
      </c>
      <c r="Y171" s="33" t="s">
        <v>28</v>
      </c>
      <c r="Z171" s="33" t="s">
        <v>28</v>
      </c>
      <c r="AA171" s="33" t="s">
        <v>28</v>
      </c>
      <c r="AB171" s="33" t="s">
        <v>28</v>
      </c>
      <c r="AC171" s="33" t="s">
        <v>28</v>
      </c>
      <c r="AD171" s="33" t="s">
        <v>28</v>
      </c>
      <c r="AE171" s="36" t="s">
        <v>28</v>
      </c>
      <c r="AF171" s="33" t="s">
        <v>28</v>
      </c>
      <c r="AG171" s="33" t="s">
        <v>28</v>
      </c>
      <c r="AH171" s="33" t="s">
        <v>28</v>
      </c>
      <c r="AI171" s="70" t="s">
        <v>28</v>
      </c>
      <c r="AJ171" s="114"/>
    </row>
    <row r="172" s="5" customFormat="true" ht="94.5" hidden="true" customHeight="false" outlineLevel="0" collapsed="false">
      <c r="B172" s="115" t="s">
        <v>243</v>
      </c>
      <c r="C172" s="138" t="s">
        <v>57</v>
      </c>
      <c r="D172" s="132" t="s">
        <v>81</v>
      </c>
      <c r="E172" s="113" t="s">
        <v>241</v>
      </c>
      <c r="F172" s="34"/>
      <c r="G172" s="33"/>
      <c r="H172" s="33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33" t="s">
        <v>28</v>
      </c>
      <c r="Y172" s="33" t="s">
        <v>28</v>
      </c>
      <c r="Z172" s="33" t="s">
        <v>28</v>
      </c>
      <c r="AA172" s="33" t="s">
        <v>28</v>
      </c>
      <c r="AB172" s="33" t="s">
        <v>28</v>
      </c>
      <c r="AC172" s="33" t="s">
        <v>28</v>
      </c>
      <c r="AD172" s="33" t="s">
        <v>28</v>
      </c>
      <c r="AE172" s="36" t="s">
        <v>28</v>
      </c>
      <c r="AF172" s="33" t="s">
        <v>28</v>
      </c>
      <c r="AG172" s="33" t="s">
        <v>28</v>
      </c>
      <c r="AH172" s="33" t="s">
        <v>28</v>
      </c>
      <c r="AI172" s="70" t="s">
        <v>28</v>
      </c>
      <c r="AJ172" s="114"/>
    </row>
    <row r="173" s="5" customFormat="true" ht="108" hidden="false" customHeight="true" outlineLevel="0" collapsed="false">
      <c r="A173" s="46" t="n">
        <v>29</v>
      </c>
      <c r="B173" s="112" t="s">
        <v>244</v>
      </c>
      <c r="C173" s="48" t="s">
        <v>25</v>
      </c>
      <c r="D173" s="24" t="s">
        <v>26</v>
      </c>
      <c r="E173" s="113" t="s">
        <v>241</v>
      </c>
      <c r="F173" s="50" t="n">
        <v>2019</v>
      </c>
      <c r="G173" s="51" t="n">
        <v>2021</v>
      </c>
      <c r="H173" s="119" t="n">
        <f aca="false">I173+N173+S173</f>
        <v>0</v>
      </c>
      <c r="I173" s="80" t="n">
        <f aca="false">J173+K173+L173+M173</f>
        <v>0</v>
      </c>
      <c r="J173" s="80" t="n">
        <v>0</v>
      </c>
      <c r="K173" s="80" t="n">
        <v>0</v>
      </c>
      <c r="L173" s="80" t="n">
        <v>0</v>
      </c>
      <c r="M173" s="80" t="n">
        <v>0</v>
      </c>
      <c r="N173" s="53" t="n">
        <f aca="false">O173+P173+Q173+R173</f>
        <v>0</v>
      </c>
      <c r="O173" s="53" t="n">
        <v>0</v>
      </c>
      <c r="P173" s="53" t="n">
        <v>0</v>
      </c>
      <c r="Q173" s="53" t="n">
        <v>0</v>
      </c>
      <c r="R173" s="53" t="n">
        <v>0</v>
      </c>
      <c r="S173" s="53" t="n">
        <f aca="false">T173+U173+V173+W173</f>
        <v>0</v>
      </c>
      <c r="T173" s="53" t="n">
        <v>0</v>
      </c>
      <c r="U173" s="53" t="n">
        <v>0</v>
      </c>
      <c r="V173" s="53" t="n">
        <v>0</v>
      </c>
      <c r="W173" s="53" t="n">
        <v>0</v>
      </c>
      <c r="X173" s="33" t="s">
        <v>28</v>
      </c>
      <c r="Y173" s="33" t="s">
        <v>28</v>
      </c>
      <c r="Z173" s="33" t="s">
        <v>28</v>
      </c>
      <c r="AA173" s="33" t="s">
        <v>28</v>
      </c>
      <c r="AB173" s="33" t="s">
        <v>28</v>
      </c>
      <c r="AC173" s="33" t="s">
        <v>28</v>
      </c>
      <c r="AD173" s="33" t="s">
        <v>28</v>
      </c>
      <c r="AE173" s="36" t="s">
        <v>28</v>
      </c>
      <c r="AF173" s="33" t="s">
        <v>28</v>
      </c>
      <c r="AG173" s="33" t="s">
        <v>28</v>
      </c>
      <c r="AH173" s="33" t="s">
        <v>28</v>
      </c>
      <c r="AI173" s="36" t="s">
        <v>28</v>
      </c>
      <c r="AJ173" s="114"/>
    </row>
    <row r="174" s="5" customFormat="true" ht="101.25" hidden="false" customHeight="true" outlineLevel="0" collapsed="false">
      <c r="A174" s="126" t="s">
        <v>245</v>
      </c>
      <c r="B174" s="115" t="s">
        <v>242</v>
      </c>
      <c r="C174" s="48" t="s">
        <v>25</v>
      </c>
      <c r="D174" s="24" t="s">
        <v>26</v>
      </c>
      <c r="E174" s="113" t="s">
        <v>241</v>
      </c>
      <c r="F174" s="25" t="n">
        <v>2019</v>
      </c>
      <c r="G174" s="35" t="n">
        <v>2021</v>
      </c>
      <c r="H174" s="119" t="n">
        <f aca="false">I174+N174+S174</f>
        <v>0</v>
      </c>
      <c r="I174" s="80" t="n">
        <f aca="false">J174+K174+L174+M174</f>
        <v>0</v>
      </c>
      <c r="J174" s="80" t="n">
        <v>0</v>
      </c>
      <c r="K174" s="80" t="n">
        <v>0</v>
      </c>
      <c r="L174" s="80" t="n">
        <v>0</v>
      </c>
      <c r="M174" s="80" t="n">
        <v>0</v>
      </c>
      <c r="N174" s="53" t="n">
        <f aca="false">O174+P174+Q174+R174</f>
        <v>0</v>
      </c>
      <c r="O174" s="53" t="n">
        <v>0</v>
      </c>
      <c r="P174" s="53" t="n">
        <v>0</v>
      </c>
      <c r="Q174" s="53" t="n">
        <v>0</v>
      </c>
      <c r="R174" s="53" t="n">
        <v>0</v>
      </c>
      <c r="S174" s="53" t="n">
        <f aca="false">T174+U174+V174+W174</f>
        <v>0</v>
      </c>
      <c r="T174" s="53" t="n">
        <v>0</v>
      </c>
      <c r="U174" s="53" t="n">
        <v>0</v>
      </c>
      <c r="V174" s="53" t="n">
        <v>0</v>
      </c>
      <c r="W174" s="53" t="n">
        <v>0</v>
      </c>
      <c r="X174" s="33" t="s">
        <v>28</v>
      </c>
      <c r="Y174" s="33" t="s">
        <v>28</v>
      </c>
      <c r="Z174" s="33" t="s">
        <v>28</v>
      </c>
      <c r="AA174" s="33" t="s">
        <v>28</v>
      </c>
      <c r="AB174" s="33" t="s">
        <v>28</v>
      </c>
      <c r="AC174" s="33" t="s">
        <v>28</v>
      </c>
      <c r="AD174" s="33" t="s">
        <v>28</v>
      </c>
      <c r="AE174" s="36" t="s">
        <v>28</v>
      </c>
      <c r="AF174" s="33" t="s">
        <v>28</v>
      </c>
      <c r="AG174" s="33" t="s">
        <v>28</v>
      </c>
      <c r="AH174" s="33" t="s">
        <v>28</v>
      </c>
      <c r="AI174" s="36" t="s">
        <v>28</v>
      </c>
      <c r="AJ174" s="114"/>
    </row>
    <row r="175" s="5" customFormat="true" ht="119.25" hidden="false" customHeight="true" outlineLevel="0" collapsed="false">
      <c r="A175" s="126" t="s">
        <v>246</v>
      </c>
      <c r="B175" s="115" t="s">
        <v>247</v>
      </c>
      <c r="C175" s="48" t="s">
        <v>25</v>
      </c>
      <c r="D175" s="24" t="s">
        <v>26</v>
      </c>
      <c r="E175" s="113" t="s">
        <v>241</v>
      </c>
      <c r="F175" s="25" t="n">
        <v>2019</v>
      </c>
      <c r="G175" s="35" t="n">
        <v>2021</v>
      </c>
      <c r="H175" s="119" t="n">
        <f aca="false">I175+N175+S175</f>
        <v>0</v>
      </c>
      <c r="I175" s="80" t="n">
        <f aca="false">J175+K175+L175+M175</f>
        <v>0</v>
      </c>
      <c r="J175" s="80" t="n">
        <v>0</v>
      </c>
      <c r="K175" s="80" t="n">
        <v>0</v>
      </c>
      <c r="L175" s="80" t="n">
        <v>0</v>
      </c>
      <c r="M175" s="80" t="n">
        <v>0</v>
      </c>
      <c r="N175" s="53" t="n">
        <f aca="false">O175+P175+Q175+R175</f>
        <v>0</v>
      </c>
      <c r="O175" s="53" t="n">
        <v>0</v>
      </c>
      <c r="P175" s="53" t="n">
        <v>0</v>
      </c>
      <c r="Q175" s="53" t="n">
        <v>0</v>
      </c>
      <c r="R175" s="53" t="n">
        <v>0</v>
      </c>
      <c r="S175" s="53" t="n">
        <f aca="false">T175+U175+V175+W175</f>
        <v>0</v>
      </c>
      <c r="T175" s="53" t="n">
        <v>0</v>
      </c>
      <c r="U175" s="53" t="n">
        <v>0</v>
      </c>
      <c r="V175" s="53" t="n">
        <v>0</v>
      </c>
      <c r="W175" s="53" t="n">
        <v>0</v>
      </c>
      <c r="X175" s="33" t="s">
        <v>28</v>
      </c>
      <c r="Y175" s="33" t="s">
        <v>28</v>
      </c>
      <c r="Z175" s="33" t="s">
        <v>28</v>
      </c>
      <c r="AA175" s="33" t="s">
        <v>28</v>
      </c>
      <c r="AB175" s="33" t="s">
        <v>28</v>
      </c>
      <c r="AC175" s="33" t="s">
        <v>28</v>
      </c>
      <c r="AD175" s="33" t="s">
        <v>28</v>
      </c>
      <c r="AE175" s="36" t="s">
        <v>28</v>
      </c>
      <c r="AF175" s="33" t="s">
        <v>28</v>
      </c>
      <c r="AG175" s="33" t="s">
        <v>28</v>
      </c>
      <c r="AH175" s="33" t="s">
        <v>28</v>
      </c>
      <c r="AI175" s="36" t="s">
        <v>28</v>
      </c>
      <c r="AJ175" s="114"/>
    </row>
    <row r="176" s="5" customFormat="true" ht="108" hidden="false" customHeight="true" outlineLevel="0" collapsed="false">
      <c r="B176" s="115" t="s">
        <v>248</v>
      </c>
      <c r="C176" s="48" t="s">
        <v>25</v>
      </c>
      <c r="D176" s="24" t="s">
        <v>26</v>
      </c>
      <c r="E176" s="113" t="s">
        <v>241</v>
      </c>
      <c r="F176" s="25" t="n">
        <v>2019</v>
      </c>
      <c r="G176" s="35" t="n">
        <v>2021</v>
      </c>
      <c r="H176" s="33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33" t="s">
        <v>28</v>
      </c>
      <c r="Y176" s="33" t="s">
        <v>28</v>
      </c>
      <c r="Z176" s="33" t="s">
        <v>28</v>
      </c>
      <c r="AA176" s="33" t="s">
        <v>28</v>
      </c>
      <c r="AB176" s="33" t="s">
        <v>28</v>
      </c>
      <c r="AC176" s="33" t="s">
        <v>28</v>
      </c>
      <c r="AD176" s="33" t="s">
        <v>28</v>
      </c>
      <c r="AE176" s="36" t="s">
        <v>28</v>
      </c>
      <c r="AF176" s="33" t="s">
        <v>28</v>
      </c>
      <c r="AG176" s="33" t="s">
        <v>28</v>
      </c>
      <c r="AH176" s="33" t="s">
        <v>28</v>
      </c>
      <c r="AI176" s="36" t="s">
        <v>28</v>
      </c>
      <c r="AJ176" s="114"/>
    </row>
    <row r="177" s="58" customFormat="true" ht="114" hidden="false" customHeight="false" outlineLevel="0" collapsed="false">
      <c r="A177" s="46" t="n">
        <v>30</v>
      </c>
      <c r="B177" s="47" t="s">
        <v>249</v>
      </c>
      <c r="C177" s="48" t="s">
        <v>25</v>
      </c>
      <c r="D177" s="117" t="s">
        <v>209</v>
      </c>
      <c r="E177" s="48" t="s">
        <v>250</v>
      </c>
      <c r="F177" s="50" t="n">
        <v>2019</v>
      </c>
      <c r="G177" s="51" t="n">
        <v>2021</v>
      </c>
      <c r="H177" s="52" t="n">
        <f aca="false">I177+N177+S177</f>
        <v>1094.8</v>
      </c>
      <c r="I177" s="53" t="n">
        <f aca="false">J177+K177+L177+M177</f>
        <v>100</v>
      </c>
      <c r="J177" s="53" t="n">
        <f aca="false">J181</f>
        <v>0</v>
      </c>
      <c r="K177" s="53" t="n">
        <f aca="false">K181</f>
        <v>0</v>
      </c>
      <c r="L177" s="53" t="n">
        <f aca="false">L180+L181</f>
        <v>100</v>
      </c>
      <c r="M177" s="53" t="n">
        <f aca="false">M181</f>
        <v>0</v>
      </c>
      <c r="N177" s="53" t="n">
        <f aca="false">O177+P177+Q177+R177</f>
        <v>497.4</v>
      </c>
      <c r="O177" s="53" t="n">
        <f aca="false">O181</f>
        <v>0</v>
      </c>
      <c r="P177" s="53" t="n">
        <f aca="false">P181</f>
        <v>0</v>
      </c>
      <c r="Q177" s="53" t="n">
        <f aca="false">Q180+Q181</f>
        <v>497.4</v>
      </c>
      <c r="R177" s="53" t="n">
        <f aca="false">R181</f>
        <v>0</v>
      </c>
      <c r="S177" s="53" t="n">
        <f aca="false">T177+U177+V177+W177</f>
        <v>497.4</v>
      </c>
      <c r="T177" s="53" t="n">
        <f aca="false">T181</f>
        <v>0</v>
      </c>
      <c r="U177" s="53" t="n">
        <f aca="false">U181</f>
        <v>0</v>
      </c>
      <c r="V177" s="53" t="n">
        <f aca="false">V180+V181</f>
        <v>497.4</v>
      </c>
      <c r="W177" s="53" t="n">
        <f aca="false">W181</f>
        <v>0</v>
      </c>
      <c r="X177" s="76" t="s">
        <v>28</v>
      </c>
      <c r="Y177" s="76" t="s">
        <v>28</v>
      </c>
      <c r="Z177" s="76" t="s">
        <v>28</v>
      </c>
      <c r="AA177" s="76" t="s">
        <v>28</v>
      </c>
      <c r="AB177" s="76" t="s">
        <v>28</v>
      </c>
      <c r="AC177" s="76" t="s">
        <v>28</v>
      </c>
      <c r="AD177" s="76" t="s">
        <v>28</v>
      </c>
      <c r="AE177" s="77" t="s">
        <v>28</v>
      </c>
      <c r="AF177" s="76" t="s">
        <v>28</v>
      </c>
      <c r="AG177" s="76" t="s">
        <v>28</v>
      </c>
      <c r="AH177" s="76" t="s">
        <v>28</v>
      </c>
      <c r="AI177" s="77" t="s">
        <v>28</v>
      </c>
      <c r="AJ177" s="57"/>
    </row>
    <row r="178" s="58" customFormat="true" ht="110.25" hidden="false" customHeight="true" outlineLevel="0" collapsed="false">
      <c r="A178" s="126" t="s">
        <v>251</v>
      </c>
      <c r="B178" s="60" t="s">
        <v>252</v>
      </c>
      <c r="C178" s="61" t="s">
        <v>25</v>
      </c>
      <c r="D178" s="69" t="s">
        <v>209</v>
      </c>
      <c r="E178" s="61" t="s">
        <v>250</v>
      </c>
      <c r="F178" s="25" t="n">
        <v>2019</v>
      </c>
      <c r="G178" s="35" t="n">
        <v>2021</v>
      </c>
      <c r="H178" s="52" t="s">
        <v>253</v>
      </c>
      <c r="I178" s="53"/>
      <c r="J178" s="53"/>
      <c r="K178" s="53"/>
      <c r="L178" s="53"/>
      <c r="M178" s="53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33" t="s">
        <v>28</v>
      </c>
      <c r="Y178" s="33" t="s">
        <v>28</v>
      </c>
      <c r="Z178" s="33" t="s">
        <v>28</v>
      </c>
      <c r="AA178" s="33" t="s">
        <v>28</v>
      </c>
      <c r="AB178" s="33" t="s">
        <v>28</v>
      </c>
      <c r="AC178" s="33" t="s">
        <v>28</v>
      </c>
      <c r="AD178" s="33" t="s">
        <v>28</v>
      </c>
      <c r="AE178" s="36" t="s">
        <v>28</v>
      </c>
      <c r="AF178" s="33" t="s">
        <v>28</v>
      </c>
      <c r="AG178" s="33" t="s">
        <v>28</v>
      </c>
      <c r="AH178" s="33" t="s">
        <v>28</v>
      </c>
      <c r="AI178" s="36" t="s">
        <v>28</v>
      </c>
      <c r="AJ178" s="57"/>
    </row>
    <row r="179" s="58" customFormat="true" ht="116.25" hidden="false" customHeight="true" outlineLevel="0" collapsed="false">
      <c r="B179" s="60" t="s">
        <v>254</v>
      </c>
      <c r="C179" s="61" t="s">
        <v>25</v>
      </c>
      <c r="D179" s="69" t="s">
        <v>209</v>
      </c>
      <c r="E179" s="61" t="s">
        <v>250</v>
      </c>
      <c r="F179" s="25" t="n">
        <v>2019</v>
      </c>
      <c r="G179" s="35" t="n">
        <v>2021</v>
      </c>
      <c r="H179" s="52"/>
      <c r="I179" s="53"/>
      <c r="J179" s="53"/>
      <c r="K179" s="53"/>
      <c r="L179" s="53"/>
      <c r="M179" s="53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33" t="s">
        <v>28</v>
      </c>
      <c r="Y179" s="33" t="s">
        <v>28</v>
      </c>
      <c r="Z179" s="33" t="s">
        <v>28</v>
      </c>
      <c r="AA179" s="33" t="s">
        <v>28</v>
      </c>
      <c r="AB179" s="33" t="s">
        <v>28</v>
      </c>
      <c r="AC179" s="33" t="s">
        <v>28</v>
      </c>
      <c r="AD179" s="33" t="s">
        <v>28</v>
      </c>
      <c r="AE179" s="36" t="s">
        <v>28</v>
      </c>
      <c r="AF179" s="33" t="s">
        <v>28</v>
      </c>
      <c r="AG179" s="33" t="s">
        <v>28</v>
      </c>
      <c r="AH179" s="33" t="s">
        <v>28</v>
      </c>
      <c r="AI179" s="36" t="s">
        <v>28</v>
      </c>
      <c r="AJ179" s="57"/>
    </row>
    <row r="180" s="5" customFormat="true" ht="151.5" hidden="false" customHeight="true" outlineLevel="0" collapsed="false">
      <c r="A180" s="126" t="s">
        <v>255</v>
      </c>
      <c r="B180" s="115" t="s">
        <v>256</v>
      </c>
      <c r="C180" s="61" t="s">
        <v>25</v>
      </c>
      <c r="D180" s="117" t="s">
        <v>209</v>
      </c>
      <c r="E180" s="68" t="s">
        <v>250</v>
      </c>
      <c r="F180" s="25" t="n">
        <v>2019</v>
      </c>
      <c r="G180" s="35" t="n">
        <v>2021</v>
      </c>
      <c r="H180" s="52" t="n">
        <f aca="false">I180+N180+S180</f>
        <v>1094.8</v>
      </c>
      <c r="I180" s="63" t="n">
        <f aca="false">J180+K180+L180+M180</f>
        <v>100</v>
      </c>
      <c r="J180" s="63" t="n">
        <v>0</v>
      </c>
      <c r="K180" s="63" t="n">
        <v>0</v>
      </c>
      <c r="L180" s="63" t="n">
        <v>100</v>
      </c>
      <c r="M180" s="63" t="n">
        <v>0</v>
      </c>
      <c r="N180" s="63" t="n">
        <f aca="false">Q180</f>
        <v>497.4</v>
      </c>
      <c r="O180" s="63" t="n">
        <v>0</v>
      </c>
      <c r="P180" s="63" t="n">
        <v>0</v>
      </c>
      <c r="Q180" s="63" t="n">
        <v>497.4</v>
      </c>
      <c r="R180" s="63" t="n">
        <v>0</v>
      </c>
      <c r="S180" s="63" t="n">
        <f aca="false">V180</f>
        <v>497.4</v>
      </c>
      <c r="T180" s="63" t="n">
        <v>0</v>
      </c>
      <c r="U180" s="63" t="n">
        <v>0</v>
      </c>
      <c r="V180" s="63" t="n">
        <v>497.4</v>
      </c>
      <c r="W180" s="63" t="n">
        <v>0</v>
      </c>
      <c r="X180" s="33" t="s">
        <v>28</v>
      </c>
      <c r="Y180" s="33" t="s">
        <v>28</v>
      </c>
      <c r="Z180" s="33" t="s">
        <v>28</v>
      </c>
      <c r="AA180" s="33" t="s">
        <v>28</v>
      </c>
      <c r="AB180" s="33" t="s">
        <v>28</v>
      </c>
      <c r="AC180" s="33" t="s">
        <v>28</v>
      </c>
      <c r="AD180" s="33" t="s">
        <v>28</v>
      </c>
      <c r="AE180" s="36" t="s">
        <v>28</v>
      </c>
      <c r="AF180" s="33" t="s">
        <v>28</v>
      </c>
      <c r="AG180" s="33" t="s">
        <v>28</v>
      </c>
      <c r="AH180" s="33" t="s">
        <v>28</v>
      </c>
      <c r="AI180" s="36" t="s">
        <v>28</v>
      </c>
      <c r="AJ180" s="123"/>
    </row>
    <row r="181" s="5" customFormat="true" ht="75" hidden="true" customHeight="false" outlineLevel="0" collapsed="false">
      <c r="B181" s="115"/>
      <c r="C181" s="24" t="s">
        <v>33</v>
      </c>
      <c r="D181" s="24"/>
      <c r="E181" s="113"/>
      <c r="F181" s="25" t="n">
        <v>2019</v>
      </c>
      <c r="G181" s="35" t="n">
        <v>2021</v>
      </c>
      <c r="H181" s="82"/>
      <c r="I181" s="63"/>
      <c r="J181" s="63"/>
      <c r="K181" s="63"/>
      <c r="L181" s="63"/>
      <c r="M181" s="63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94"/>
      <c r="Y181" s="94"/>
      <c r="Z181" s="94"/>
      <c r="AA181" s="94"/>
      <c r="AB181" s="94"/>
      <c r="AC181" s="94"/>
      <c r="AD181" s="94"/>
      <c r="AE181" s="96"/>
      <c r="AF181" s="94"/>
      <c r="AG181" s="94"/>
      <c r="AH181" s="94"/>
      <c r="AI181" s="96"/>
      <c r="AJ181" s="123"/>
    </row>
    <row r="182" customFormat="false" ht="143.25" hidden="false" customHeight="true" outlineLevel="0" collapsed="false">
      <c r="B182" s="60" t="s">
        <v>257</v>
      </c>
      <c r="C182" s="61" t="s">
        <v>25</v>
      </c>
      <c r="D182" s="117" t="s">
        <v>209</v>
      </c>
      <c r="E182" s="61" t="s">
        <v>250</v>
      </c>
      <c r="F182" s="25" t="n">
        <v>2019</v>
      </c>
      <c r="G182" s="35" t="n">
        <v>2021</v>
      </c>
      <c r="H182" s="62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33"/>
      <c r="Y182" s="33"/>
      <c r="Z182" s="33"/>
      <c r="AA182" s="94" t="s">
        <v>28</v>
      </c>
      <c r="AB182" s="33"/>
      <c r="AC182" s="35"/>
      <c r="AD182" s="33"/>
      <c r="AE182" s="36"/>
      <c r="AF182" s="33"/>
      <c r="AG182" s="35"/>
      <c r="AH182" s="33"/>
      <c r="AI182" s="36"/>
      <c r="AJ182" s="65"/>
    </row>
    <row r="183" s="58" customFormat="true" ht="36" hidden="false" customHeight="true" outlineLevel="0" collapsed="false">
      <c r="B183" s="50" t="s">
        <v>258</v>
      </c>
      <c r="C183" s="140"/>
      <c r="D183" s="49"/>
      <c r="E183" s="48"/>
      <c r="F183" s="50"/>
      <c r="G183" s="51"/>
      <c r="H183" s="52" t="n">
        <f aca="false">I183+N183+S183</f>
        <v>98578.2</v>
      </c>
      <c r="I183" s="53" t="n">
        <f aca="false">J183+K183+L183+M183</f>
        <v>33361.5</v>
      </c>
      <c r="J183" s="53" t="n">
        <f aca="false">J126+J131+J133+J134+J138+J147+J153+J160+J162+J177</f>
        <v>0</v>
      </c>
      <c r="K183" s="53" t="n">
        <f aca="false">K126+K131+K133+K134+K138+K147+K153+K160+K162+K177+K156</f>
        <v>136.6</v>
      </c>
      <c r="L183" s="53" t="n">
        <f aca="false">L126+L131+L133+L134+L138+L147+L153+L160+L162+L177+L156+L132</f>
        <v>33224.9</v>
      </c>
      <c r="M183" s="53" t="n">
        <f aca="false">M126+M131+M133+M134+M138+M147+M153+M160+M162+M177</f>
        <v>0</v>
      </c>
      <c r="N183" s="53" t="n">
        <f aca="false">O183+P183+Q183+R183</f>
        <v>33368.5</v>
      </c>
      <c r="O183" s="53" t="n">
        <f aca="false">O126+O131+O153</f>
        <v>0</v>
      </c>
      <c r="P183" s="53" t="n">
        <f aca="false">P153</f>
        <v>136.6</v>
      </c>
      <c r="Q183" s="53" t="n">
        <f aca="false">Q126+Q147+Q162+Q177+Q156</f>
        <v>33231.9</v>
      </c>
      <c r="R183" s="53" t="n">
        <f aca="false">R126+R131+R153</f>
        <v>0</v>
      </c>
      <c r="S183" s="53" t="n">
        <f aca="false">S177+S162+S160+S153+S147+S133+S131+S126+S156</f>
        <v>31848.2</v>
      </c>
      <c r="T183" s="53" t="n">
        <f aca="false">T126+T131+T153</f>
        <v>0</v>
      </c>
      <c r="U183" s="53" t="n">
        <f aca="false">U177+U162+U160+U153+U147+U133+U131+U126</f>
        <v>136.6</v>
      </c>
      <c r="V183" s="53" t="n">
        <f aca="false">V177+V162+V160+V153+V147+V133+V131+V126+V156</f>
        <v>31711.6</v>
      </c>
      <c r="W183" s="53" t="n">
        <f aca="false">W126+W131+W153</f>
        <v>0</v>
      </c>
      <c r="X183" s="76"/>
      <c r="Y183" s="76"/>
      <c r="Z183" s="76"/>
      <c r="AA183" s="76"/>
      <c r="AB183" s="76"/>
      <c r="AC183" s="51"/>
      <c r="AD183" s="76"/>
      <c r="AE183" s="77"/>
      <c r="AF183" s="76"/>
      <c r="AG183" s="51"/>
      <c r="AH183" s="76"/>
      <c r="AI183" s="77"/>
      <c r="AJ183" s="78"/>
    </row>
    <row r="184" customFormat="false" ht="33" hidden="false" customHeight="true" outlineLevel="0" collapsed="false">
      <c r="B184" s="50" t="s">
        <v>259</v>
      </c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65"/>
    </row>
    <row r="185" customFormat="false" ht="33" hidden="false" customHeight="true" outlineLevel="0" collapsed="false">
      <c r="B185" s="50" t="s">
        <v>260</v>
      </c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65"/>
    </row>
    <row r="186" customFormat="false" ht="102" hidden="false" customHeight="true" outlineLevel="0" collapsed="false">
      <c r="A186" s="46" t="n">
        <v>31</v>
      </c>
      <c r="B186" s="47" t="s">
        <v>261</v>
      </c>
      <c r="C186" s="48" t="s">
        <v>25</v>
      </c>
      <c r="D186" s="24" t="s">
        <v>26</v>
      </c>
      <c r="E186" s="61" t="s">
        <v>262</v>
      </c>
      <c r="F186" s="50" t="n">
        <v>2019</v>
      </c>
      <c r="G186" s="51" t="n">
        <v>2021</v>
      </c>
      <c r="H186" s="141" t="n">
        <f aca="false">I186+N186+S186</f>
        <v>16091.7</v>
      </c>
      <c r="I186" s="139" t="n">
        <f aca="false">J186+K186+L186+M186</f>
        <v>5363.9</v>
      </c>
      <c r="J186" s="79" t="n">
        <f aca="false">J187</f>
        <v>0</v>
      </c>
      <c r="K186" s="79" t="n">
        <f aca="false">K187</f>
        <v>2120</v>
      </c>
      <c r="L186" s="79" t="n">
        <f aca="false">L187</f>
        <v>3243.9</v>
      </c>
      <c r="M186" s="79" t="n">
        <f aca="false">M187</f>
        <v>0</v>
      </c>
      <c r="N186" s="139" t="n">
        <f aca="false">N187</f>
        <v>5363.9</v>
      </c>
      <c r="O186" s="79" t="n">
        <f aca="false">O187</f>
        <v>0</v>
      </c>
      <c r="P186" s="79" t="n">
        <f aca="false">P187</f>
        <v>2120</v>
      </c>
      <c r="Q186" s="79" t="n">
        <f aca="false">Q187</f>
        <v>3243.9</v>
      </c>
      <c r="R186" s="79" t="n">
        <f aca="false">R187</f>
        <v>0</v>
      </c>
      <c r="S186" s="139" t="n">
        <f aca="false">S187</f>
        <v>5363.9</v>
      </c>
      <c r="T186" s="79" t="n">
        <f aca="false">T187</f>
        <v>0</v>
      </c>
      <c r="U186" s="79" t="n">
        <f aca="false">U187</f>
        <v>2120</v>
      </c>
      <c r="V186" s="79" t="n">
        <f aca="false">V187</f>
        <v>3243.9</v>
      </c>
      <c r="W186" s="79" t="n">
        <f aca="false">W187</f>
        <v>0</v>
      </c>
      <c r="X186" s="94"/>
      <c r="Y186" s="94" t="s">
        <v>28</v>
      </c>
      <c r="Z186" s="94" t="s">
        <v>28</v>
      </c>
      <c r="AA186" s="94"/>
      <c r="AB186" s="94"/>
      <c r="AC186" s="94" t="s">
        <v>28</v>
      </c>
      <c r="AD186" s="94" t="s">
        <v>28</v>
      </c>
      <c r="AE186" s="96"/>
      <c r="AF186" s="94"/>
      <c r="AG186" s="94" t="s">
        <v>28</v>
      </c>
      <c r="AH186" s="94" t="s">
        <v>28</v>
      </c>
      <c r="AI186" s="96"/>
      <c r="AJ186" s="100"/>
    </row>
    <row r="187" customFormat="false" ht="120.75" hidden="false" customHeight="true" outlineLevel="0" collapsed="false">
      <c r="A187" s="126" t="s">
        <v>263</v>
      </c>
      <c r="B187" s="60" t="s">
        <v>264</v>
      </c>
      <c r="C187" s="61" t="s">
        <v>25</v>
      </c>
      <c r="D187" s="24" t="s">
        <v>26</v>
      </c>
      <c r="E187" s="61" t="s">
        <v>262</v>
      </c>
      <c r="F187" s="25" t="n">
        <v>2019</v>
      </c>
      <c r="G187" s="35" t="n">
        <v>2021</v>
      </c>
      <c r="H187" s="142" t="n">
        <f aca="false">I187+N187+S187</f>
        <v>16091.7</v>
      </c>
      <c r="I187" s="136" t="n">
        <f aca="false">J187+K187+L187+M187</f>
        <v>5363.9</v>
      </c>
      <c r="J187" s="143"/>
      <c r="K187" s="143" t="n">
        <v>2120</v>
      </c>
      <c r="L187" s="136" t="n">
        <v>3243.9</v>
      </c>
      <c r="M187" s="136"/>
      <c r="N187" s="136" t="n">
        <f aca="false">O187+P187+Q187+R187</f>
        <v>5363.9</v>
      </c>
      <c r="O187" s="143"/>
      <c r="P187" s="143" t="n">
        <v>2120</v>
      </c>
      <c r="Q187" s="136" t="n">
        <v>3243.9</v>
      </c>
      <c r="R187" s="136"/>
      <c r="S187" s="136" t="n">
        <f aca="false">T187+U187+V187+W187</f>
        <v>5363.9</v>
      </c>
      <c r="T187" s="143"/>
      <c r="U187" s="143" t="n">
        <v>2120</v>
      </c>
      <c r="V187" s="136" t="n">
        <v>3243.9</v>
      </c>
      <c r="W187" s="136"/>
      <c r="X187" s="94"/>
      <c r="Y187" s="94" t="s">
        <v>28</v>
      </c>
      <c r="Z187" s="94" t="s">
        <v>28</v>
      </c>
      <c r="AA187" s="94"/>
      <c r="AB187" s="94"/>
      <c r="AC187" s="94" t="s">
        <v>28</v>
      </c>
      <c r="AD187" s="94" t="s">
        <v>28</v>
      </c>
      <c r="AE187" s="96"/>
      <c r="AF187" s="94"/>
      <c r="AG187" s="94" t="s">
        <v>28</v>
      </c>
      <c r="AH187" s="94" t="s">
        <v>28</v>
      </c>
      <c r="AI187" s="96"/>
      <c r="AJ187" s="100"/>
    </row>
    <row r="188" customFormat="false" ht="95.25" hidden="false" customHeight="true" outlineLevel="0" collapsed="false">
      <c r="A188" s="45"/>
      <c r="B188" s="60" t="s">
        <v>265</v>
      </c>
      <c r="C188" s="61" t="s">
        <v>25</v>
      </c>
      <c r="D188" s="24" t="s">
        <v>26</v>
      </c>
      <c r="E188" s="61" t="s">
        <v>262</v>
      </c>
      <c r="F188" s="25" t="n">
        <v>2019</v>
      </c>
      <c r="G188" s="35" t="n">
        <v>2021</v>
      </c>
      <c r="H188" s="107"/>
      <c r="I188" s="63"/>
      <c r="J188" s="64"/>
      <c r="K188" s="64"/>
      <c r="L188" s="63"/>
      <c r="M188" s="63"/>
      <c r="N188" s="63"/>
      <c r="O188" s="64"/>
      <c r="P188" s="64"/>
      <c r="Q188" s="63"/>
      <c r="R188" s="63"/>
      <c r="S188" s="63"/>
      <c r="T188" s="64"/>
      <c r="U188" s="64"/>
      <c r="V188" s="63"/>
      <c r="W188" s="63"/>
      <c r="X188" s="33"/>
      <c r="Y188" s="33" t="s">
        <v>28</v>
      </c>
      <c r="Z188" s="33" t="s">
        <v>28</v>
      </c>
      <c r="AA188" s="33"/>
      <c r="AB188" s="33"/>
      <c r="AC188" s="33" t="s">
        <v>28</v>
      </c>
      <c r="AD188" s="33" t="s">
        <v>28</v>
      </c>
      <c r="AE188" s="36"/>
      <c r="AF188" s="33"/>
      <c r="AG188" s="33" t="s">
        <v>28</v>
      </c>
      <c r="AH188" s="33" t="s">
        <v>28</v>
      </c>
      <c r="AI188" s="36"/>
      <c r="AJ188" s="65"/>
    </row>
    <row r="189" customFormat="false" ht="118.5" hidden="true" customHeight="true" outlineLevel="0" collapsed="false">
      <c r="A189" s="45"/>
      <c r="B189" s="60" t="s">
        <v>266</v>
      </c>
      <c r="C189" s="83" t="s">
        <v>84</v>
      </c>
      <c r="D189" s="24" t="s">
        <v>81</v>
      </c>
      <c r="E189" s="61" t="s">
        <v>267</v>
      </c>
      <c r="F189" s="25" t="n">
        <v>2014</v>
      </c>
      <c r="G189" s="35" t="n">
        <v>2014</v>
      </c>
      <c r="H189" s="107"/>
      <c r="I189" s="143" t="n">
        <f aca="false">J189+K189+L189+M189</f>
        <v>0</v>
      </c>
      <c r="J189" s="143"/>
      <c r="K189" s="143"/>
      <c r="L189" s="143" t="n">
        <v>0</v>
      </c>
      <c r="M189" s="143"/>
      <c r="N189" s="143" t="n">
        <f aca="false">O189+P189+Q189+R189</f>
        <v>0</v>
      </c>
      <c r="O189" s="143"/>
      <c r="P189" s="143"/>
      <c r="Q189" s="143" t="n">
        <v>0</v>
      </c>
      <c r="R189" s="143"/>
      <c r="S189" s="143" t="n">
        <f aca="false">T189+U189+V189+W189</f>
        <v>0</v>
      </c>
      <c r="T189" s="143"/>
      <c r="U189" s="143"/>
      <c r="V189" s="143" t="n">
        <v>0</v>
      </c>
      <c r="W189" s="143"/>
      <c r="X189" s="94"/>
      <c r="Y189" s="94"/>
      <c r="Z189" s="94"/>
      <c r="AA189" s="94"/>
      <c r="AB189" s="94"/>
      <c r="AC189" s="95"/>
      <c r="AD189" s="94"/>
      <c r="AE189" s="96"/>
      <c r="AF189" s="94"/>
      <c r="AG189" s="95"/>
      <c r="AH189" s="94"/>
      <c r="AI189" s="96"/>
      <c r="AJ189" s="100"/>
    </row>
    <row r="190" customFormat="false" ht="18.75" hidden="true" customHeight="true" outlineLevel="0" collapsed="false">
      <c r="A190" s="45"/>
      <c r="B190" s="60"/>
      <c r="C190" s="83"/>
      <c r="D190" s="24"/>
      <c r="E190" s="61"/>
      <c r="F190" s="25"/>
      <c r="G190" s="35"/>
      <c r="H190" s="107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43"/>
      <c r="T190" s="143"/>
      <c r="U190" s="143"/>
      <c r="V190" s="143"/>
      <c r="W190" s="143"/>
      <c r="X190" s="94"/>
      <c r="Y190" s="94"/>
      <c r="Z190" s="94"/>
      <c r="AA190" s="94"/>
      <c r="AB190" s="94"/>
      <c r="AC190" s="95"/>
      <c r="AD190" s="94"/>
      <c r="AE190" s="96"/>
      <c r="AF190" s="94"/>
      <c r="AG190" s="95"/>
      <c r="AH190" s="94"/>
      <c r="AI190" s="96"/>
      <c r="AJ190" s="100"/>
    </row>
    <row r="191" customFormat="false" ht="18.75" hidden="true" customHeight="true" outlineLevel="0" collapsed="false">
      <c r="A191" s="45"/>
      <c r="B191" s="60"/>
      <c r="C191" s="83"/>
      <c r="D191" s="24"/>
      <c r="E191" s="61"/>
      <c r="F191" s="25"/>
      <c r="G191" s="35"/>
      <c r="H191" s="107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  <c r="W191" s="143"/>
      <c r="X191" s="94"/>
      <c r="Y191" s="94"/>
      <c r="Z191" s="94"/>
      <c r="AA191" s="94"/>
      <c r="AB191" s="94"/>
      <c r="AC191" s="95"/>
      <c r="AD191" s="94"/>
      <c r="AE191" s="96"/>
      <c r="AF191" s="94"/>
      <c r="AG191" s="95"/>
      <c r="AH191" s="94"/>
      <c r="AI191" s="96"/>
      <c r="AJ191" s="100"/>
    </row>
    <row r="192" customFormat="false" ht="101.25" hidden="true" customHeight="true" outlineLevel="0" collapsed="false">
      <c r="A192" s="45"/>
      <c r="B192" s="60"/>
      <c r="C192" s="83"/>
      <c r="D192" s="24"/>
      <c r="E192" s="61"/>
      <c r="F192" s="25"/>
      <c r="G192" s="35"/>
      <c r="H192" s="107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X192" s="94"/>
      <c r="Y192" s="94"/>
      <c r="Z192" s="94"/>
      <c r="AA192" s="94"/>
      <c r="AB192" s="94"/>
      <c r="AC192" s="95"/>
      <c r="AD192" s="94"/>
      <c r="AE192" s="96"/>
      <c r="AF192" s="94"/>
      <c r="AG192" s="95"/>
      <c r="AH192" s="94"/>
      <c r="AI192" s="96"/>
      <c r="AJ192" s="100"/>
    </row>
    <row r="193" customFormat="false" ht="42" hidden="false" customHeight="true" outlineLevel="0" collapsed="false">
      <c r="A193" s="45"/>
      <c r="B193" s="108" t="s">
        <v>268</v>
      </c>
      <c r="C193" s="109"/>
      <c r="D193" s="49"/>
      <c r="E193" s="48"/>
      <c r="F193" s="50"/>
      <c r="G193" s="51"/>
      <c r="H193" s="144" t="n">
        <f aca="false">I193+N193+S193</f>
        <v>16091.7</v>
      </c>
      <c r="I193" s="54" t="n">
        <f aca="false">I186</f>
        <v>5363.9</v>
      </c>
      <c r="J193" s="54" t="n">
        <f aca="false">J186</f>
        <v>0</v>
      </c>
      <c r="K193" s="54" t="n">
        <f aca="false">K186</f>
        <v>2120</v>
      </c>
      <c r="L193" s="54" t="n">
        <f aca="false">L186</f>
        <v>3243.9</v>
      </c>
      <c r="M193" s="54" t="n">
        <f aca="false">M186</f>
        <v>0</v>
      </c>
      <c r="N193" s="54" t="n">
        <f aca="false">N186</f>
        <v>5363.9</v>
      </c>
      <c r="O193" s="54" t="n">
        <f aca="false">O186</f>
        <v>0</v>
      </c>
      <c r="P193" s="54" t="n">
        <f aca="false">P186</f>
        <v>2120</v>
      </c>
      <c r="Q193" s="54" t="n">
        <f aca="false">Q186</f>
        <v>3243.9</v>
      </c>
      <c r="R193" s="54" t="n">
        <f aca="false">R186</f>
        <v>0</v>
      </c>
      <c r="S193" s="54" t="n">
        <f aca="false">S186</f>
        <v>5363.9</v>
      </c>
      <c r="T193" s="54" t="n">
        <f aca="false">T186</f>
        <v>0</v>
      </c>
      <c r="U193" s="54" t="n">
        <f aca="false">U186</f>
        <v>2120</v>
      </c>
      <c r="V193" s="54" t="n">
        <f aca="false">V186</f>
        <v>3243.9</v>
      </c>
      <c r="W193" s="54" t="n">
        <f aca="false">W186</f>
        <v>0</v>
      </c>
      <c r="X193" s="33"/>
      <c r="Y193" s="33"/>
      <c r="Z193" s="33"/>
      <c r="AA193" s="33"/>
      <c r="AB193" s="33"/>
      <c r="AC193" s="35"/>
      <c r="AD193" s="33"/>
      <c r="AE193" s="36"/>
      <c r="AF193" s="33"/>
      <c r="AG193" s="35"/>
      <c r="AH193" s="33"/>
      <c r="AI193" s="36"/>
      <c r="AJ193" s="65"/>
    </row>
    <row r="194" customFormat="false" ht="40.5" hidden="false" customHeight="true" outlineLevel="0" collapsed="false">
      <c r="A194" s="45"/>
      <c r="B194" s="50" t="s">
        <v>269</v>
      </c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65"/>
    </row>
    <row r="195" customFormat="false" ht="42" hidden="false" customHeight="true" outlineLevel="0" collapsed="false">
      <c r="A195" s="45"/>
      <c r="B195" s="50" t="s">
        <v>270</v>
      </c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65"/>
    </row>
    <row r="196" s="58" customFormat="true" ht="126" hidden="false" customHeight="true" outlineLevel="0" collapsed="false">
      <c r="A196" s="46" t="n">
        <v>32</v>
      </c>
      <c r="B196" s="47" t="s">
        <v>271</v>
      </c>
      <c r="C196" s="48" t="s">
        <v>25</v>
      </c>
      <c r="D196" s="49" t="s">
        <v>26</v>
      </c>
      <c r="E196" s="113" t="s">
        <v>272</v>
      </c>
      <c r="F196" s="50" t="n">
        <v>2019</v>
      </c>
      <c r="G196" s="51" t="n">
        <v>2021</v>
      </c>
      <c r="H196" s="52" t="n">
        <f aca="false">I196+N196+S196</f>
        <v>93594.9</v>
      </c>
      <c r="I196" s="53" t="n">
        <f aca="false">I197+I198</f>
        <v>32143.8</v>
      </c>
      <c r="J196" s="53" t="n">
        <f aca="false">J197+J198</f>
        <v>0</v>
      </c>
      <c r="K196" s="53" t="n">
        <f aca="false">K197+K198</f>
        <v>0</v>
      </c>
      <c r="L196" s="53" t="n">
        <f aca="false">L197+L198</f>
        <v>32143.8</v>
      </c>
      <c r="M196" s="53" t="n">
        <f aca="false">M197+M198</f>
        <v>0</v>
      </c>
      <c r="N196" s="53" t="n">
        <f aca="false">N197+N198</f>
        <v>32114.3</v>
      </c>
      <c r="O196" s="53" t="n">
        <f aca="false">O197+O198</f>
        <v>0</v>
      </c>
      <c r="P196" s="53" t="n">
        <f aca="false">P197+P198</f>
        <v>0</v>
      </c>
      <c r="Q196" s="53" t="n">
        <f aca="false">Q197+Q198</f>
        <v>32114.3</v>
      </c>
      <c r="R196" s="53" t="n">
        <f aca="false">R197+R198</f>
        <v>0</v>
      </c>
      <c r="S196" s="53" t="n">
        <f aca="false">S197+S198</f>
        <v>29336.8</v>
      </c>
      <c r="T196" s="53" t="n">
        <f aca="false">T197+T198</f>
        <v>0</v>
      </c>
      <c r="U196" s="53" t="n">
        <f aca="false">U197+U198</f>
        <v>0</v>
      </c>
      <c r="V196" s="53" t="n">
        <f aca="false">V197+V198</f>
        <v>29336.8</v>
      </c>
      <c r="W196" s="53" t="n">
        <f aca="false">W197+W198</f>
        <v>0</v>
      </c>
      <c r="X196" s="76" t="s">
        <v>28</v>
      </c>
      <c r="Y196" s="76" t="s">
        <v>28</v>
      </c>
      <c r="Z196" s="76" t="s">
        <v>28</v>
      </c>
      <c r="AA196" s="76" t="s">
        <v>28</v>
      </c>
      <c r="AB196" s="76" t="s">
        <v>28</v>
      </c>
      <c r="AC196" s="51" t="s">
        <v>28</v>
      </c>
      <c r="AD196" s="76" t="s">
        <v>28</v>
      </c>
      <c r="AE196" s="77" t="s">
        <v>28</v>
      </c>
      <c r="AF196" s="76" t="s">
        <v>28</v>
      </c>
      <c r="AG196" s="51" t="s">
        <v>28</v>
      </c>
      <c r="AH196" s="76" t="s">
        <v>28</v>
      </c>
      <c r="AI196" s="77" t="s">
        <v>28</v>
      </c>
      <c r="AJ196" s="78"/>
    </row>
    <row r="197" s="58" customFormat="true" ht="88.5" hidden="true" customHeight="true" outlineLevel="0" collapsed="false">
      <c r="A197" s="126" t="s">
        <v>263</v>
      </c>
      <c r="B197" s="87" t="s">
        <v>273</v>
      </c>
      <c r="C197" s="49" t="s">
        <v>33</v>
      </c>
      <c r="D197" s="49"/>
      <c r="E197" s="113"/>
      <c r="F197" s="25" t="n">
        <v>2019</v>
      </c>
      <c r="G197" s="35" t="n">
        <v>2021</v>
      </c>
      <c r="H197" s="52"/>
      <c r="I197" s="53"/>
      <c r="J197" s="54"/>
      <c r="K197" s="54"/>
      <c r="L197" s="54"/>
      <c r="M197" s="54"/>
      <c r="N197" s="53"/>
      <c r="O197" s="54"/>
      <c r="P197" s="54"/>
      <c r="Q197" s="53"/>
      <c r="R197" s="53"/>
      <c r="S197" s="53"/>
      <c r="T197" s="54"/>
      <c r="U197" s="54"/>
      <c r="V197" s="53"/>
      <c r="W197" s="53"/>
      <c r="X197" s="76"/>
      <c r="Y197" s="76"/>
      <c r="Z197" s="76"/>
      <c r="AA197" s="76"/>
      <c r="AB197" s="76"/>
      <c r="AC197" s="51"/>
      <c r="AD197" s="76"/>
      <c r="AE197" s="77"/>
      <c r="AF197" s="76"/>
      <c r="AG197" s="51"/>
      <c r="AH197" s="76"/>
      <c r="AI197" s="77"/>
      <c r="AJ197" s="78"/>
    </row>
    <row r="198" s="58" customFormat="true" ht="51.75" hidden="false" customHeight="true" outlineLevel="0" collapsed="false">
      <c r="A198" s="22" t="s">
        <v>274</v>
      </c>
      <c r="B198" s="87"/>
      <c r="C198" s="24" t="s">
        <v>25</v>
      </c>
      <c r="D198" s="24" t="s">
        <v>26</v>
      </c>
      <c r="E198" s="113"/>
      <c r="F198" s="25" t="n">
        <v>2019</v>
      </c>
      <c r="G198" s="25" t="n">
        <v>2021</v>
      </c>
      <c r="H198" s="62" t="n">
        <f aca="false">I198+N198+S198</f>
        <v>93594.9</v>
      </c>
      <c r="I198" s="64" t="n">
        <f aca="false">J198+K198+L198+M198</f>
        <v>32143.8</v>
      </c>
      <c r="J198" s="64" t="n">
        <v>0</v>
      </c>
      <c r="K198" s="64" t="n">
        <v>0</v>
      </c>
      <c r="L198" s="64" t="n">
        <v>32143.8</v>
      </c>
      <c r="M198" s="64" t="n">
        <v>0</v>
      </c>
      <c r="N198" s="64" t="n">
        <f aca="false">O198+P198+Q198+R198</f>
        <v>32114.3</v>
      </c>
      <c r="O198" s="64" t="n">
        <v>0</v>
      </c>
      <c r="P198" s="64" t="n">
        <v>0</v>
      </c>
      <c r="Q198" s="64" t="n">
        <v>32114.3</v>
      </c>
      <c r="R198" s="64" t="n">
        <v>0</v>
      </c>
      <c r="S198" s="64" t="n">
        <f aca="false">T198+U198+V198+W198</f>
        <v>29336.8</v>
      </c>
      <c r="T198" s="64" t="n">
        <v>0</v>
      </c>
      <c r="U198" s="64" t="n">
        <v>0</v>
      </c>
      <c r="V198" s="64" t="n">
        <v>29336.8</v>
      </c>
      <c r="W198" s="64" t="n">
        <v>0</v>
      </c>
      <c r="X198" s="34" t="s">
        <v>28</v>
      </c>
      <c r="Y198" s="34" t="s">
        <v>28</v>
      </c>
      <c r="Z198" s="34" t="s">
        <v>28</v>
      </c>
      <c r="AA198" s="34" t="s">
        <v>28</v>
      </c>
      <c r="AB198" s="34" t="s">
        <v>28</v>
      </c>
      <c r="AC198" s="25" t="s">
        <v>28</v>
      </c>
      <c r="AD198" s="34" t="s">
        <v>28</v>
      </c>
      <c r="AE198" s="34" t="s">
        <v>28</v>
      </c>
      <c r="AF198" s="34" t="s">
        <v>28</v>
      </c>
      <c r="AG198" s="25" t="s">
        <v>28</v>
      </c>
      <c r="AH198" s="34" t="s">
        <v>28</v>
      </c>
      <c r="AI198" s="70" t="s">
        <v>28</v>
      </c>
      <c r="AJ198" s="78"/>
    </row>
    <row r="199" customFormat="false" ht="54" hidden="false" customHeight="true" outlineLevel="0" collapsed="false">
      <c r="A199" s="22"/>
      <c r="B199" s="87"/>
      <c r="C199" s="24"/>
      <c r="D199" s="24"/>
      <c r="E199" s="24"/>
      <c r="F199" s="25"/>
      <c r="G199" s="25"/>
      <c r="H199" s="62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34"/>
      <c r="AC199" s="34"/>
      <c r="AD199" s="34"/>
      <c r="AE199" s="34"/>
      <c r="AF199" s="34"/>
      <c r="AG199" s="34"/>
      <c r="AH199" s="34"/>
      <c r="AI199" s="34"/>
      <c r="AJ199" s="65"/>
    </row>
    <row r="200" customFormat="false" ht="137.25" hidden="false" customHeight="true" outlineLevel="0" collapsed="false">
      <c r="A200" s="45"/>
      <c r="B200" s="87" t="s">
        <v>275</v>
      </c>
      <c r="C200" s="24" t="s">
        <v>25</v>
      </c>
      <c r="D200" s="24" t="s">
        <v>26</v>
      </c>
      <c r="E200" s="61"/>
      <c r="F200" s="25" t="n">
        <v>2019</v>
      </c>
      <c r="G200" s="35" t="n">
        <v>2021</v>
      </c>
      <c r="H200" s="62"/>
      <c r="I200" s="63"/>
      <c r="J200" s="64"/>
      <c r="K200" s="64"/>
      <c r="L200" s="63"/>
      <c r="M200" s="63"/>
      <c r="N200" s="63"/>
      <c r="O200" s="64"/>
      <c r="P200" s="64"/>
      <c r="Q200" s="63"/>
      <c r="R200" s="63"/>
      <c r="S200" s="63"/>
      <c r="T200" s="64"/>
      <c r="U200" s="64"/>
      <c r="V200" s="63"/>
      <c r="W200" s="63"/>
      <c r="X200" s="33" t="s">
        <v>28</v>
      </c>
      <c r="Y200" s="33" t="s">
        <v>28</v>
      </c>
      <c r="Z200" s="33" t="s">
        <v>28</v>
      </c>
      <c r="AA200" s="33" t="s">
        <v>28</v>
      </c>
      <c r="AB200" s="33" t="s">
        <v>28</v>
      </c>
      <c r="AC200" s="35" t="s">
        <v>28</v>
      </c>
      <c r="AD200" s="33" t="s">
        <v>28</v>
      </c>
      <c r="AE200" s="36" t="s">
        <v>28</v>
      </c>
      <c r="AF200" s="33" t="s">
        <v>28</v>
      </c>
      <c r="AG200" s="35" t="s">
        <v>28</v>
      </c>
      <c r="AH200" s="33" t="s">
        <v>28</v>
      </c>
      <c r="AI200" s="36" t="s">
        <v>28</v>
      </c>
      <c r="AJ200" s="65"/>
    </row>
    <row r="201" s="58" customFormat="true" ht="96.75" hidden="false" customHeight="true" outlineLevel="0" collapsed="false">
      <c r="A201" s="46" t="n">
        <v>33</v>
      </c>
      <c r="B201" s="47" t="s">
        <v>276</v>
      </c>
      <c r="C201" s="48" t="s">
        <v>25</v>
      </c>
      <c r="D201" s="49" t="s">
        <v>26</v>
      </c>
      <c r="E201" s="48"/>
      <c r="F201" s="50" t="n">
        <v>2019</v>
      </c>
      <c r="G201" s="51" t="n">
        <v>2021</v>
      </c>
      <c r="H201" s="52" t="n">
        <f aca="false">I201+N201+S201</f>
        <v>87671.2</v>
      </c>
      <c r="I201" s="53" t="n">
        <f aca="false">J201+K201+L201+M201</f>
        <v>29658.8</v>
      </c>
      <c r="J201" s="54" t="n">
        <f aca="false">J202</f>
        <v>0</v>
      </c>
      <c r="K201" s="54" t="n">
        <f aca="false">K202</f>
        <v>0</v>
      </c>
      <c r="L201" s="54" t="n">
        <f aca="false">L202</f>
        <v>29658.8</v>
      </c>
      <c r="M201" s="54" t="n">
        <f aca="false">M202</f>
        <v>0</v>
      </c>
      <c r="N201" s="53" t="n">
        <f aca="false">O201+P201+Q201+R201</f>
        <v>29652.8</v>
      </c>
      <c r="O201" s="54" t="n">
        <f aca="false">O202</f>
        <v>0</v>
      </c>
      <c r="P201" s="54" t="n">
        <f aca="false">P202</f>
        <v>0</v>
      </c>
      <c r="Q201" s="54" t="n">
        <f aca="false">Q202</f>
        <v>29652.8</v>
      </c>
      <c r="R201" s="54" t="n">
        <f aca="false">R202</f>
        <v>0</v>
      </c>
      <c r="S201" s="53" t="n">
        <f aca="false">T201+U201+V201+W201</f>
        <v>28359.6</v>
      </c>
      <c r="T201" s="54" t="n">
        <f aca="false">T202</f>
        <v>0</v>
      </c>
      <c r="U201" s="54" t="n">
        <f aca="false">U202</f>
        <v>0</v>
      </c>
      <c r="V201" s="54" t="n">
        <f aca="false">V202</f>
        <v>28359.6</v>
      </c>
      <c r="W201" s="54" t="n">
        <f aca="false">W202</f>
        <v>0</v>
      </c>
      <c r="X201" s="76" t="s">
        <v>28</v>
      </c>
      <c r="Y201" s="76" t="s">
        <v>28</v>
      </c>
      <c r="Z201" s="76" t="s">
        <v>28</v>
      </c>
      <c r="AA201" s="76" t="s">
        <v>28</v>
      </c>
      <c r="AB201" s="76" t="s">
        <v>28</v>
      </c>
      <c r="AC201" s="51" t="s">
        <v>28</v>
      </c>
      <c r="AD201" s="76" t="s">
        <v>28</v>
      </c>
      <c r="AE201" s="77" t="s">
        <v>28</v>
      </c>
      <c r="AF201" s="76" t="s">
        <v>28</v>
      </c>
      <c r="AG201" s="51" t="s">
        <v>28</v>
      </c>
      <c r="AH201" s="76" t="s">
        <v>28</v>
      </c>
      <c r="AI201" s="77" t="s">
        <v>28</v>
      </c>
      <c r="AJ201" s="78"/>
    </row>
    <row r="202" customFormat="false" ht="108.75" hidden="false" customHeight="true" outlineLevel="0" collapsed="false">
      <c r="A202" s="126" t="s">
        <v>277</v>
      </c>
      <c r="B202" s="87" t="s">
        <v>278</v>
      </c>
      <c r="C202" s="24" t="s">
        <v>25</v>
      </c>
      <c r="D202" s="24" t="s">
        <v>26</v>
      </c>
      <c r="E202" s="61"/>
      <c r="F202" s="25" t="n">
        <v>2019</v>
      </c>
      <c r="G202" s="35" t="n">
        <v>2021</v>
      </c>
      <c r="H202" s="62" t="n">
        <f aca="false">I202+N202+S202</f>
        <v>87671.2</v>
      </c>
      <c r="I202" s="63" t="n">
        <f aca="false">J202+K202+L202+M202</f>
        <v>29658.8</v>
      </c>
      <c r="J202" s="64" t="n">
        <v>0</v>
      </c>
      <c r="K202" s="64" t="n">
        <v>0</v>
      </c>
      <c r="L202" s="63" t="n">
        <v>29658.8</v>
      </c>
      <c r="M202" s="63" t="n">
        <v>0</v>
      </c>
      <c r="N202" s="63" t="n">
        <f aca="false">O202+P202+Q202+R202</f>
        <v>29652.8</v>
      </c>
      <c r="O202" s="64" t="n">
        <v>0</v>
      </c>
      <c r="P202" s="64" t="n">
        <v>0</v>
      </c>
      <c r="Q202" s="63" t="n">
        <v>29652.8</v>
      </c>
      <c r="R202" s="63" t="n">
        <v>0</v>
      </c>
      <c r="S202" s="53" t="n">
        <f aca="false">T202+U202+V202+W202</f>
        <v>28359.6</v>
      </c>
      <c r="T202" s="64" t="n">
        <v>0</v>
      </c>
      <c r="U202" s="64" t="n">
        <v>0</v>
      </c>
      <c r="V202" s="63" t="n">
        <v>28359.6</v>
      </c>
      <c r="W202" s="63" t="n">
        <v>0</v>
      </c>
      <c r="X202" s="33" t="s">
        <v>28</v>
      </c>
      <c r="Y202" s="33" t="s">
        <v>28</v>
      </c>
      <c r="Z202" s="33" t="s">
        <v>28</v>
      </c>
      <c r="AA202" s="33" t="s">
        <v>28</v>
      </c>
      <c r="AB202" s="33" t="s">
        <v>28</v>
      </c>
      <c r="AC202" s="35" t="s">
        <v>28</v>
      </c>
      <c r="AD202" s="33" t="s">
        <v>28</v>
      </c>
      <c r="AE202" s="36" t="s">
        <v>28</v>
      </c>
      <c r="AF202" s="33" t="s">
        <v>28</v>
      </c>
      <c r="AG202" s="35" t="s">
        <v>28</v>
      </c>
      <c r="AH202" s="33" t="s">
        <v>28</v>
      </c>
      <c r="AI202" s="36" t="s">
        <v>28</v>
      </c>
      <c r="AJ202" s="65"/>
    </row>
    <row r="203" customFormat="false" ht="132" hidden="false" customHeight="true" outlineLevel="0" collapsed="false">
      <c r="A203" s="22" t="s">
        <v>279</v>
      </c>
      <c r="B203" s="60" t="s">
        <v>280</v>
      </c>
      <c r="C203" s="24" t="s">
        <v>25</v>
      </c>
      <c r="D203" s="24" t="s">
        <v>26</v>
      </c>
      <c r="E203" s="61"/>
      <c r="F203" s="25" t="n">
        <v>2019</v>
      </c>
      <c r="G203" s="35" t="n">
        <v>2021</v>
      </c>
      <c r="H203" s="62"/>
      <c r="I203" s="63"/>
      <c r="J203" s="64"/>
      <c r="K203" s="64"/>
      <c r="L203" s="63"/>
      <c r="M203" s="63"/>
      <c r="N203" s="63"/>
      <c r="O203" s="64"/>
      <c r="P203" s="64"/>
      <c r="Q203" s="63"/>
      <c r="R203" s="63"/>
      <c r="S203" s="63"/>
      <c r="T203" s="64"/>
      <c r="U203" s="64"/>
      <c r="V203" s="63"/>
      <c r="W203" s="63"/>
      <c r="X203" s="33"/>
      <c r="Y203" s="33"/>
      <c r="Z203" s="33"/>
      <c r="AA203" s="33" t="s">
        <v>28</v>
      </c>
      <c r="AB203" s="33"/>
      <c r="AC203" s="35"/>
      <c r="AD203" s="33"/>
      <c r="AE203" s="36" t="s">
        <v>28</v>
      </c>
      <c r="AF203" s="33"/>
      <c r="AG203" s="35"/>
      <c r="AH203" s="33"/>
      <c r="AI203" s="36" t="s">
        <v>28</v>
      </c>
      <c r="AJ203" s="65"/>
    </row>
    <row r="204" s="58" customFormat="true" ht="30.75" hidden="false" customHeight="true" outlineLevel="0" collapsed="false">
      <c r="A204" s="22"/>
      <c r="B204" s="50" t="s">
        <v>281</v>
      </c>
      <c r="C204" s="50"/>
      <c r="D204" s="50"/>
      <c r="E204" s="48"/>
      <c r="F204" s="50"/>
      <c r="G204" s="51"/>
      <c r="H204" s="52" t="n">
        <f aca="false">I204+N204+S204</f>
        <v>181266.1</v>
      </c>
      <c r="I204" s="53" t="n">
        <f aca="false">I196+I201</f>
        <v>61802.6</v>
      </c>
      <c r="J204" s="53" t="n">
        <f aca="false">J196+J201</f>
        <v>0</v>
      </c>
      <c r="K204" s="53" t="n">
        <f aca="false">K196+K201</f>
        <v>0</v>
      </c>
      <c r="L204" s="53" t="n">
        <f aca="false">L196+L201</f>
        <v>61802.6</v>
      </c>
      <c r="M204" s="53" t="n">
        <f aca="false">M196+M201</f>
        <v>0</v>
      </c>
      <c r="N204" s="53" t="n">
        <f aca="false">N196+N201</f>
        <v>61767.1</v>
      </c>
      <c r="O204" s="53" t="n">
        <f aca="false">O196+O201</f>
        <v>0</v>
      </c>
      <c r="P204" s="53" t="n">
        <f aca="false">P196+P201</f>
        <v>0</v>
      </c>
      <c r="Q204" s="53" t="n">
        <f aca="false">Q196+Q201</f>
        <v>61767.1</v>
      </c>
      <c r="R204" s="53" t="n">
        <f aca="false">R196+R201</f>
        <v>0</v>
      </c>
      <c r="S204" s="53" t="n">
        <f aca="false">S196+S201</f>
        <v>57696.4</v>
      </c>
      <c r="T204" s="53" t="n">
        <f aca="false">T196+T201</f>
        <v>0</v>
      </c>
      <c r="U204" s="53" t="n">
        <f aca="false">U196+U201</f>
        <v>0</v>
      </c>
      <c r="V204" s="53" t="n">
        <f aca="false">V196+V201</f>
        <v>57696.4</v>
      </c>
      <c r="W204" s="53" t="n">
        <f aca="false">W196+W201</f>
        <v>0</v>
      </c>
      <c r="X204" s="76"/>
      <c r="Y204" s="76"/>
      <c r="Z204" s="76"/>
      <c r="AA204" s="76"/>
      <c r="AB204" s="76"/>
      <c r="AC204" s="51"/>
      <c r="AD204" s="76"/>
      <c r="AE204" s="77"/>
      <c r="AF204" s="76"/>
      <c r="AG204" s="51"/>
      <c r="AH204" s="76"/>
      <c r="AI204" s="77"/>
      <c r="AJ204" s="78"/>
    </row>
    <row r="205" s="152" customFormat="true" ht="25.5" hidden="false" customHeight="true" outlineLevel="0" collapsed="false">
      <c r="A205" s="145"/>
      <c r="B205" s="146" t="s">
        <v>282</v>
      </c>
      <c r="C205" s="146"/>
      <c r="D205" s="146"/>
      <c r="E205" s="147"/>
      <c r="F205" s="148"/>
      <c r="G205" s="148"/>
      <c r="H205" s="149" t="n">
        <f aca="false">S205+N205+I205</f>
        <v>3607430.5</v>
      </c>
      <c r="I205" s="149" t="n">
        <f aca="false">J205+K205+L205+M205</f>
        <v>1229340.5</v>
      </c>
      <c r="J205" s="149" t="n">
        <f aca="false">J76+J121+J183+J204+J193</f>
        <v>0</v>
      </c>
      <c r="K205" s="149" t="n">
        <f aca="false">K76+K121+K183+K204+K193</f>
        <v>897992.7</v>
      </c>
      <c r="L205" s="149" t="n">
        <f aca="false">L76+L121+L183+L204+L193</f>
        <v>285347.8</v>
      </c>
      <c r="M205" s="149" t="n">
        <f aca="false">M76+M121+M183+M204+M193</f>
        <v>46000</v>
      </c>
      <c r="N205" s="149" t="n">
        <f aca="false">O205+P205+Q205+R205</f>
        <v>1190251.5</v>
      </c>
      <c r="O205" s="149" t="n">
        <f aca="false">O76+O121+O183+O204+O193</f>
        <v>0</v>
      </c>
      <c r="P205" s="149" t="n">
        <f aca="false">P76+P121+P183+P204+P193</f>
        <v>906831</v>
      </c>
      <c r="Q205" s="149" t="n">
        <f aca="false">Q76+Q121+Q183+Q204+Q193</f>
        <v>237420.5</v>
      </c>
      <c r="R205" s="149" t="n">
        <f aca="false">R76+R121+R183+R204+R193</f>
        <v>46000</v>
      </c>
      <c r="S205" s="149" t="n">
        <f aca="false">S76+S121+S183+S193+S204</f>
        <v>1187838.5</v>
      </c>
      <c r="T205" s="149" t="n">
        <f aca="false">T76+T121+T183+T193+T204</f>
        <v>0</v>
      </c>
      <c r="U205" s="149" t="n">
        <f aca="false">U76+U121+U183+U193+U204</f>
        <v>913621.2</v>
      </c>
      <c r="V205" s="149" t="n">
        <f aca="false">V76+V121+V183+V193+V204</f>
        <v>228217.3</v>
      </c>
      <c r="W205" s="149" t="n">
        <f aca="false">W76+W121+W183+W193+W204</f>
        <v>46000</v>
      </c>
      <c r="X205" s="145"/>
      <c r="Y205" s="145"/>
      <c r="Z205" s="145"/>
      <c r="AA205" s="145"/>
      <c r="AB205" s="145"/>
      <c r="AC205" s="145"/>
      <c r="AD205" s="145"/>
      <c r="AE205" s="150"/>
      <c r="AF205" s="145"/>
      <c r="AG205" s="145"/>
      <c r="AH205" s="145"/>
      <c r="AI205" s="150"/>
      <c r="AJ205" s="151"/>
    </row>
    <row r="206" customFormat="false" ht="15.75" hidden="false" customHeight="false" outlineLevel="0" collapsed="false">
      <c r="B206" s="153"/>
      <c r="C206" s="154"/>
      <c r="D206" s="155"/>
      <c r="E206" s="153"/>
      <c r="F206" s="153"/>
      <c r="G206" s="156"/>
      <c r="H206" s="157"/>
      <c r="I206" s="158"/>
      <c r="J206" s="131"/>
      <c r="K206" s="131"/>
    </row>
    <row r="207" customFormat="false" ht="15.75" hidden="false" customHeight="false" outlineLevel="0" collapsed="false">
      <c r="B207" s="159"/>
      <c r="C207" s="160"/>
      <c r="D207" s="161"/>
      <c r="E207" s="161"/>
      <c r="F207" s="162"/>
      <c r="G207" s="162"/>
      <c r="H207" s="163"/>
      <c r="I207" s="131"/>
      <c r="J207" s="131"/>
      <c r="K207" s="131"/>
    </row>
    <row r="208" customFormat="false" ht="15.75" hidden="false" customHeight="false" outlineLevel="0" collapsed="false">
      <c r="B208" s="159"/>
      <c r="C208" s="160"/>
      <c r="D208" s="161"/>
      <c r="E208" s="161"/>
      <c r="F208" s="162"/>
      <c r="G208" s="162"/>
      <c r="H208" s="163"/>
      <c r="I208" s="164"/>
      <c r="J208" s="164"/>
      <c r="K208" s="164"/>
      <c r="L208" s="164"/>
      <c r="M208" s="164"/>
      <c r="N208" s="164"/>
      <c r="O208" s="164"/>
      <c r="P208" s="164"/>
      <c r="Q208" s="164"/>
      <c r="R208" s="164"/>
      <c r="S208" s="164"/>
      <c r="T208" s="164"/>
      <c r="U208" s="164"/>
      <c r="V208" s="164"/>
      <c r="W208" s="164"/>
    </row>
  </sheetData>
  <mergeCells count="292">
    <mergeCell ref="X3:AI4"/>
    <mergeCell ref="X6:AI8"/>
    <mergeCell ref="X9:AI9"/>
    <mergeCell ref="E10:AA10"/>
    <mergeCell ref="AB10:AI10"/>
    <mergeCell ref="A12:A14"/>
    <mergeCell ref="B12:B14"/>
    <mergeCell ref="C12:C14"/>
    <mergeCell ref="D12:D14"/>
    <mergeCell ref="E12:E14"/>
    <mergeCell ref="F12:F14"/>
    <mergeCell ref="G12:G14"/>
    <mergeCell ref="H12:H14"/>
    <mergeCell ref="I12:W12"/>
    <mergeCell ref="X12:AI12"/>
    <mergeCell ref="I13:M13"/>
    <mergeCell ref="N13:R13"/>
    <mergeCell ref="S13:W13"/>
    <mergeCell ref="X13:AA13"/>
    <mergeCell ref="AB13:AE13"/>
    <mergeCell ref="AF13:AI13"/>
    <mergeCell ref="B16:AI16"/>
    <mergeCell ref="B17:AI17"/>
    <mergeCell ref="E32:E33"/>
    <mergeCell ref="C46:AI46"/>
    <mergeCell ref="B47:B48"/>
    <mergeCell ref="C47:C48"/>
    <mergeCell ref="D47:D48"/>
    <mergeCell ref="E47:E48"/>
    <mergeCell ref="F47:F48"/>
    <mergeCell ref="G47:G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B51:B52"/>
    <mergeCell ref="C51:C52"/>
    <mergeCell ref="D51:D52"/>
    <mergeCell ref="E51:E52"/>
    <mergeCell ref="F51:F52"/>
    <mergeCell ref="G51:G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C55:AI55"/>
    <mergeCell ref="B56:B57"/>
    <mergeCell ref="C56:C57"/>
    <mergeCell ref="D56:D57"/>
    <mergeCell ref="E56:E57"/>
    <mergeCell ref="F56:F57"/>
    <mergeCell ref="G56:G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B58:B59"/>
    <mergeCell ref="C58:C59"/>
    <mergeCell ref="D58:D59"/>
    <mergeCell ref="E58:E59"/>
    <mergeCell ref="F58:F59"/>
    <mergeCell ref="G58:G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77:AI77"/>
    <mergeCell ref="B78:AI78"/>
    <mergeCell ref="E87:E89"/>
    <mergeCell ref="E91:E92"/>
    <mergeCell ref="E98:E99"/>
    <mergeCell ref="A122:A124"/>
    <mergeCell ref="B122:AI124"/>
    <mergeCell ref="AJ122:AJ124"/>
    <mergeCell ref="B125:AI125"/>
    <mergeCell ref="E127:E128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Q150:Q151"/>
    <mergeCell ref="R150:R151"/>
    <mergeCell ref="S150:S151"/>
    <mergeCell ref="T150:T151"/>
    <mergeCell ref="U150:U151"/>
    <mergeCell ref="V150:V151"/>
    <mergeCell ref="W150:W151"/>
    <mergeCell ref="X150:X151"/>
    <mergeCell ref="Y150:Y151"/>
    <mergeCell ref="Z150:Z151"/>
    <mergeCell ref="AA150:AA151"/>
    <mergeCell ref="AB150:AB151"/>
    <mergeCell ref="AC150:AC151"/>
    <mergeCell ref="AD150:AD151"/>
    <mergeCell ref="AE150:AE151"/>
    <mergeCell ref="AF150:AF151"/>
    <mergeCell ref="AG150:AG151"/>
    <mergeCell ref="AH150:AH151"/>
    <mergeCell ref="AI150:AI151"/>
    <mergeCell ref="E153:E155"/>
    <mergeCell ref="E156:E158"/>
    <mergeCell ref="C159:AI159"/>
    <mergeCell ref="C161:AI161"/>
    <mergeCell ref="B165:B166"/>
    <mergeCell ref="B167:B168"/>
    <mergeCell ref="C169:AI169"/>
    <mergeCell ref="B180:B181"/>
    <mergeCell ref="B184:AI184"/>
    <mergeCell ref="B185:AI185"/>
    <mergeCell ref="B194:AI194"/>
    <mergeCell ref="B195:AI195"/>
    <mergeCell ref="E196:E199"/>
    <mergeCell ref="B197:B199"/>
    <mergeCell ref="A198:A199"/>
    <mergeCell ref="C198:C199"/>
    <mergeCell ref="D198:D199"/>
    <mergeCell ref="F198:F199"/>
    <mergeCell ref="G198:G199"/>
    <mergeCell ref="H198:H199"/>
    <mergeCell ref="I198:I199"/>
    <mergeCell ref="J198:J199"/>
    <mergeCell ref="K198:K199"/>
    <mergeCell ref="L198:L199"/>
    <mergeCell ref="M198:M199"/>
    <mergeCell ref="N198:N199"/>
    <mergeCell ref="O198:O199"/>
    <mergeCell ref="P198:P199"/>
    <mergeCell ref="Q198:Q199"/>
    <mergeCell ref="R198:R199"/>
    <mergeCell ref="S198:S199"/>
    <mergeCell ref="T198:T199"/>
    <mergeCell ref="U198:U199"/>
    <mergeCell ref="V198:V199"/>
    <mergeCell ref="W198:W199"/>
    <mergeCell ref="X198:X199"/>
    <mergeCell ref="Y198:Y199"/>
    <mergeCell ref="Z198:Z199"/>
    <mergeCell ref="AA198:AA199"/>
    <mergeCell ref="AB198:AB199"/>
    <mergeCell ref="AC198:AC199"/>
    <mergeCell ref="AD198:AD199"/>
    <mergeCell ref="AE198:AE199"/>
    <mergeCell ref="AF198:AF199"/>
    <mergeCell ref="AG198:AG199"/>
    <mergeCell ref="AH198:AH199"/>
    <mergeCell ref="AI198:AI199"/>
    <mergeCell ref="A203:A204"/>
    <mergeCell ref="B204:D204"/>
    <mergeCell ref="B205:D205"/>
    <mergeCell ref="E206:F206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6" man="true" max="16383" min="0"/>
    <brk id="2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Широкая ОА</cp:lastModifiedBy>
  <cp:lastPrinted>2019-03-13T08:14:38Z</cp:lastPrinted>
  <dcterms:modified xsi:type="dcterms:W3CDTF">2019-03-13T08:15:30Z</dcterms:modified>
  <cp:revision>0</cp:revision>
  <dc:subject/>
  <dc:title/>
</cp:coreProperties>
</file>