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18</definedName>
    <definedName function="false" hidden="false" localSheetId="0" name="_xlnm.Print_Titles" vbProcedure="false">Лист1!$9:$12</definedName>
    <definedName function="false" hidden="false" localSheetId="0" name="Excel_BuiltIn__FilterDatabase" vbProcedure="false">Лист1!$B$9:$AI$118</definedName>
    <definedName function="false" hidden="false" localSheetId="0" name="_GoBack" vbProcedure="false">Лист1!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286">
  <si>
    <t xml:space="preserve"> Приложение  
к постановлению администрации   МР "Печора                 от   19.03.  2019 г. № 281</t>
  </si>
  <si>
    <t xml:space="preserve">                         План мероприятий  по реализации муниципальной программы "Развитие образования МО МР "Печора" на 2019-2021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9 год</t>
  </si>
  <si>
    <t xml:space="preserve">2020 год</t>
  </si>
  <si>
    <t xml:space="preserve">2021 год</t>
  </si>
  <si>
    <t xml:space="preserve">2021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2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3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5.1. 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4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6.1.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5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8.1.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6 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10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8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9 Создание центра цифрового и гуманитарного образования "Точка роста"</t>
  </si>
  <si>
    <t xml:space="preserve">Мероприятие 2.1.1.4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0 Отремонтированные спортивные залы  в общеобразовательных организациях, расположенных в сельской местности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11.1. 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1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12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2 Приобретение оборудования и проведение капитального ремонта</t>
  </si>
  <si>
    <t xml:space="preserve">12.2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3                   Реализован народный проект в сфере образования в рамках проекта "Народный бюджет"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5.1. 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4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6.1.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5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7.1. 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6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7 Обеспечение функционирования  организаций дополнительного образования
</t>
  </si>
  <si>
    <t xml:space="preserve">18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и Коми </t>
  </si>
  <si>
    <t xml:space="preserve">Контрольное событие 18  Обеспечение функционирования  организаций дополнительного образования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9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24.1. 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20             Проведена комиссия  по отбору кандидатов на получение финансовой поддержки</t>
  </si>
  <si>
    <t xml:space="preserve">24.2. 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1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5.1.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22  Реализация государственной гарантии на получение ежемесячной компенсации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6.1. 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23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8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24  Проведены военно-патриотические игры, вечера памяти, концерты, турниры</t>
  </si>
  <si>
    <t xml:space="preserve">28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25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9.1. </t>
  </si>
  <si>
    <t xml:space="preserve">29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6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30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27        Оказана консультационная и методическая помощь общественным молодежным объединениям </t>
  </si>
  <si>
    <t xml:space="preserve">30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8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31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9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2.1. </t>
  </si>
  <si>
    <t xml:space="preserve">Контрольное событие30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3.1. </t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33.2. </t>
  </si>
  <si>
    <t xml:space="preserve">Контрольное событие 31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General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9"/>
  <sheetViews>
    <sheetView showFormulas="false" showGridLines="true" showRowColHeaders="true" showZeros="true" rightToLeft="false" tabSelected="true" showOutlineSymbols="true" defaultGridColor="true" view="pageBreakPreview" topLeftCell="B3" colorId="64" zoomScale="64" zoomScaleNormal="60" zoomScalePageLayoutView="64" workbookViewId="0">
      <pane xSplit="1" ySplit="12" topLeftCell="J83" activePane="bottomRight" state="frozen"/>
      <selection pane="topLeft" activeCell="B3" activeCellId="0" sqref="B3"/>
      <selection pane="topRight" activeCell="J3" activeCellId="0" sqref="J3"/>
      <selection pane="bottomLeft" activeCell="B83" activeCellId="0" sqref="B83"/>
      <selection pane="bottomRight" activeCell="X3" activeCellId="0" sqref="X3:A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C3" s="11"/>
      <c r="D3" s="12"/>
      <c r="E3" s="12"/>
      <c r="F3" s="13"/>
      <c r="G3" s="13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C4" s="11"/>
      <c r="D4" s="12"/>
      <c r="E4" s="12"/>
      <c r="F4" s="13"/>
      <c r="G4" s="13"/>
      <c r="H4" s="14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C5" s="11"/>
      <c r="D5" s="12"/>
      <c r="E5" s="12"/>
      <c r="F5" s="13"/>
      <c r="G5" s="13"/>
      <c r="H5" s="14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C6" s="11"/>
      <c r="D6" s="12"/>
      <c r="E6" s="12"/>
      <c r="F6" s="13"/>
      <c r="G6" s="13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40.5" hidden="false" customHeight="true" outlineLevel="0" collapsed="false">
      <c r="C7" s="11"/>
      <c r="D7" s="12"/>
      <c r="E7" s="18" t="s">
        <v>1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9"/>
      <c r="AC7" s="19"/>
      <c r="AD7" s="19"/>
      <c r="AE7" s="19"/>
      <c r="AF7" s="19"/>
      <c r="AG7" s="19"/>
      <c r="AH7" s="19"/>
      <c r="AI7" s="19"/>
    </row>
    <row r="8" customFormat="false" ht="18.75" hidden="false" customHeight="false" outlineLevel="0" collapsed="false">
      <c r="C8" s="11"/>
      <c r="D8" s="12"/>
      <c r="E8" s="12"/>
      <c r="F8" s="13"/>
      <c r="G8" s="13"/>
      <c r="H8" s="14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4"/>
      <c r="AD8" s="15"/>
      <c r="AE8" s="20"/>
      <c r="AF8" s="15"/>
      <c r="AG8" s="14"/>
      <c r="AH8" s="15"/>
      <c r="AI8" s="20"/>
    </row>
    <row r="9" customFormat="false" ht="34.5" hidden="false" customHeight="true" outlineLevel="0" collapsed="false">
      <c r="A9" s="21" t="s">
        <v>2</v>
      </c>
      <c r="B9" s="22" t="s">
        <v>3</v>
      </c>
      <c r="C9" s="23" t="s">
        <v>4</v>
      </c>
      <c r="D9" s="23" t="s">
        <v>5</v>
      </c>
      <c r="E9" s="23" t="s">
        <v>6</v>
      </c>
      <c r="F9" s="23" t="s">
        <v>7</v>
      </c>
      <c r="G9" s="23" t="s">
        <v>8</v>
      </c>
      <c r="H9" s="24" t="s">
        <v>9</v>
      </c>
      <c r="I9" s="25" t="s">
        <v>10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6" t="s">
        <v>11</v>
      </c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</row>
    <row r="10" customFormat="false" ht="29.25" hidden="false" customHeight="true" outlineLevel="0" collapsed="false">
      <c r="A10" s="21"/>
      <c r="B10" s="22"/>
      <c r="C10" s="23"/>
      <c r="D10" s="23"/>
      <c r="E10" s="23"/>
      <c r="F10" s="23"/>
      <c r="G10" s="23"/>
      <c r="H10" s="24"/>
      <c r="I10" s="28" t="s">
        <v>12</v>
      </c>
      <c r="J10" s="28"/>
      <c r="K10" s="28"/>
      <c r="L10" s="28"/>
      <c r="M10" s="28"/>
      <c r="N10" s="28" t="s">
        <v>13</v>
      </c>
      <c r="O10" s="28"/>
      <c r="P10" s="28"/>
      <c r="Q10" s="28"/>
      <c r="R10" s="28"/>
      <c r="S10" s="28" t="s">
        <v>14</v>
      </c>
      <c r="T10" s="28"/>
      <c r="U10" s="28"/>
      <c r="V10" s="28"/>
      <c r="W10" s="28"/>
      <c r="X10" s="28" t="s">
        <v>12</v>
      </c>
      <c r="Y10" s="28"/>
      <c r="Z10" s="28"/>
      <c r="AA10" s="28"/>
      <c r="AB10" s="29" t="s">
        <v>13</v>
      </c>
      <c r="AC10" s="29"/>
      <c r="AD10" s="29"/>
      <c r="AE10" s="29"/>
      <c r="AF10" s="29" t="s">
        <v>15</v>
      </c>
      <c r="AG10" s="29"/>
      <c r="AH10" s="29"/>
      <c r="AI10" s="29"/>
      <c r="AJ10" s="27"/>
    </row>
    <row r="11" customFormat="false" ht="136.5" hidden="false" customHeight="true" outlineLevel="0" collapsed="false">
      <c r="A11" s="21"/>
      <c r="B11" s="22"/>
      <c r="C11" s="23"/>
      <c r="D11" s="23"/>
      <c r="E11" s="23"/>
      <c r="F11" s="23"/>
      <c r="G11" s="23"/>
      <c r="H11" s="24"/>
      <c r="I11" s="30" t="s">
        <v>16</v>
      </c>
      <c r="J11" s="31" t="s">
        <v>17</v>
      </c>
      <c r="K11" s="31" t="s">
        <v>18</v>
      </c>
      <c r="L11" s="31" t="s">
        <v>19</v>
      </c>
      <c r="M11" s="31" t="s">
        <v>20</v>
      </c>
      <c r="N11" s="30" t="s">
        <v>16</v>
      </c>
      <c r="O11" s="31" t="s">
        <v>17</v>
      </c>
      <c r="P11" s="31" t="s">
        <v>18</v>
      </c>
      <c r="Q11" s="31" t="s">
        <v>19</v>
      </c>
      <c r="R11" s="31" t="s">
        <v>20</v>
      </c>
      <c r="S11" s="30" t="s">
        <v>16</v>
      </c>
      <c r="T11" s="31" t="s">
        <v>17</v>
      </c>
      <c r="U11" s="31" t="s">
        <v>18</v>
      </c>
      <c r="V11" s="31" t="s">
        <v>19</v>
      </c>
      <c r="W11" s="31" t="s">
        <v>20</v>
      </c>
      <c r="X11" s="32" t="n">
        <v>1</v>
      </c>
      <c r="Y11" s="32" t="n">
        <v>2</v>
      </c>
      <c r="Z11" s="33" t="n">
        <v>3</v>
      </c>
      <c r="AA11" s="32" t="n">
        <v>4</v>
      </c>
      <c r="AB11" s="32" t="n">
        <v>1</v>
      </c>
      <c r="AC11" s="34" t="n">
        <v>2</v>
      </c>
      <c r="AD11" s="33" t="n">
        <v>3</v>
      </c>
      <c r="AE11" s="35" t="n">
        <v>4</v>
      </c>
      <c r="AF11" s="32" t="n">
        <v>1</v>
      </c>
      <c r="AG11" s="34" t="n">
        <v>2</v>
      </c>
      <c r="AH11" s="33" t="n">
        <v>3</v>
      </c>
      <c r="AI11" s="35" t="n">
        <v>4</v>
      </c>
      <c r="AJ11" s="27"/>
    </row>
    <row r="12" s="44" customFormat="true" ht="15.75" hidden="false" customHeight="false" outlineLevel="0" collapsed="false">
      <c r="A12" s="36" t="n">
        <v>1</v>
      </c>
      <c r="B12" s="37" t="n">
        <v>2</v>
      </c>
      <c r="C12" s="37" t="n">
        <v>3</v>
      </c>
      <c r="D12" s="37" t="n">
        <v>4</v>
      </c>
      <c r="E12" s="38" t="n">
        <v>5</v>
      </c>
      <c r="F12" s="37" t="n">
        <v>6</v>
      </c>
      <c r="G12" s="37" t="n">
        <v>7</v>
      </c>
      <c r="H12" s="39" t="n">
        <v>8</v>
      </c>
      <c r="I12" s="40" t="n">
        <v>9</v>
      </c>
      <c r="J12" s="40" t="n">
        <v>10</v>
      </c>
      <c r="K12" s="40" t="n">
        <v>11</v>
      </c>
      <c r="L12" s="40" t="n">
        <v>12</v>
      </c>
      <c r="M12" s="40" t="n">
        <v>13</v>
      </c>
      <c r="N12" s="40" t="n">
        <v>14</v>
      </c>
      <c r="O12" s="40" t="n">
        <v>15</v>
      </c>
      <c r="P12" s="40" t="n">
        <v>16</v>
      </c>
      <c r="Q12" s="40" t="n">
        <v>17</v>
      </c>
      <c r="R12" s="40" t="n">
        <v>18</v>
      </c>
      <c r="S12" s="40" t="n">
        <v>19</v>
      </c>
      <c r="T12" s="40" t="n">
        <v>20</v>
      </c>
      <c r="U12" s="40" t="n">
        <v>21</v>
      </c>
      <c r="V12" s="40" t="n">
        <v>22</v>
      </c>
      <c r="W12" s="40" t="n">
        <v>23</v>
      </c>
      <c r="X12" s="40" t="n">
        <v>24</v>
      </c>
      <c r="Y12" s="40" t="n">
        <v>25</v>
      </c>
      <c r="Z12" s="41" t="n">
        <v>26</v>
      </c>
      <c r="AA12" s="40" t="n">
        <v>27</v>
      </c>
      <c r="AB12" s="40" t="n">
        <v>28</v>
      </c>
      <c r="AC12" s="39" t="n">
        <v>29</v>
      </c>
      <c r="AD12" s="41" t="n">
        <v>30</v>
      </c>
      <c r="AE12" s="42" t="n">
        <v>31</v>
      </c>
      <c r="AF12" s="40" t="n">
        <v>32</v>
      </c>
      <c r="AG12" s="39" t="n">
        <v>33</v>
      </c>
      <c r="AH12" s="41" t="n">
        <v>34</v>
      </c>
      <c r="AI12" s="42" t="n">
        <v>35</v>
      </c>
      <c r="AJ12" s="43"/>
    </row>
    <row r="13" customFormat="false" ht="24.75" hidden="false" customHeight="true" outlineLevel="0" collapsed="false">
      <c r="A13" s="45"/>
      <c r="B13" s="26" t="s">
        <v>2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7"/>
    </row>
    <row r="14" customFormat="false" ht="26.25" hidden="false" customHeight="true" outlineLevel="0" collapsed="false">
      <c r="A14" s="45"/>
      <c r="B14" s="26" t="s">
        <v>2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7"/>
    </row>
    <row r="15" s="58" customFormat="true" ht="108" hidden="false" customHeight="true" outlineLevel="0" collapsed="false">
      <c r="A15" s="46" t="n">
        <v>1</v>
      </c>
      <c r="B15" s="47" t="s">
        <v>23</v>
      </c>
      <c r="C15" s="48" t="s">
        <v>24</v>
      </c>
      <c r="D15" s="49" t="s">
        <v>25</v>
      </c>
      <c r="E15" s="48" t="s">
        <v>26</v>
      </c>
      <c r="F15" s="50" t="n">
        <v>2019</v>
      </c>
      <c r="G15" s="51" t="n">
        <v>2021</v>
      </c>
      <c r="H15" s="52" t="n">
        <f aca="false">I15+N15+S15</f>
        <v>181587.4</v>
      </c>
      <c r="I15" s="53" t="n">
        <f aca="false">J15+K15+L15+M15</f>
        <v>70489.6</v>
      </c>
      <c r="J15" s="54" t="n">
        <f aca="false">J16+J18</f>
        <v>0</v>
      </c>
      <c r="K15" s="54" t="n">
        <f aca="false">K16+K18+K20</f>
        <v>0</v>
      </c>
      <c r="L15" s="54" t="n">
        <f aca="false">L16+L18+L20</f>
        <v>70489.6</v>
      </c>
      <c r="M15" s="54" t="n">
        <f aca="false">M16+M18</f>
        <v>0</v>
      </c>
      <c r="N15" s="53" t="n">
        <f aca="false">O15+P15+Q15+R15</f>
        <v>55603.9</v>
      </c>
      <c r="O15" s="54" t="n">
        <f aca="false">O16</f>
        <v>0</v>
      </c>
      <c r="P15" s="54" t="n">
        <f aca="false">P16</f>
        <v>0</v>
      </c>
      <c r="Q15" s="54" t="n">
        <f aca="false">Q16</f>
        <v>55603.9</v>
      </c>
      <c r="R15" s="54" t="n">
        <f aca="false">R16</f>
        <v>0</v>
      </c>
      <c r="S15" s="53" t="n">
        <f aca="false">T15+U15+V15+W15</f>
        <v>55493.9</v>
      </c>
      <c r="T15" s="54" t="n">
        <f aca="false">T16</f>
        <v>0</v>
      </c>
      <c r="U15" s="54" t="n">
        <f aca="false">U16</f>
        <v>0</v>
      </c>
      <c r="V15" s="54" t="n">
        <f aca="false">V16</f>
        <v>55493.9</v>
      </c>
      <c r="W15" s="54" t="n">
        <f aca="false">W16</f>
        <v>0</v>
      </c>
      <c r="X15" s="55" t="s">
        <v>27</v>
      </c>
      <c r="Y15" s="55" t="s">
        <v>27</v>
      </c>
      <c r="Z15" s="55" t="s">
        <v>27</v>
      </c>
      <c r="AA15" s="55" t="s">
        <v>27</v>
      </c>
      <c r="AB15" s="55" t="s">
        <v>27</v>
      </c>
      <c r="AC15" s="55" t="s">
        <v>27</v>
      </c>
      <c r="AD15" s="55" t="s">
        <v>27</v>
      </c>
      <c r="AE15" s="56" t="s">
        <v>27</v>
      </c>
      <c r="AF15" s="55" t="s">
        <v>27</v>
      </c>
      <c r="AG15" s="55" t="s">
        <v>27</v>
      </c>
      <c r="AH15" s="55" t="s">
        <v>27</v>
      </c>
      <c r="AI15" s="56" t="s">
        <v>27</v>
      </c>
      <c r="AJ15" s="57"/>
    </row>
    <row r="16" customFormat="false" ht="131.25" hidden="false" customHeight="true" outlineLevel="0" collapsed="false">
      <c r="A16" s="59" t="s">
        <v>28</v>
      </c>
      <c r="B16" s="60" t="s">
        <v>29</v>
      </c>
      <c r="C16" s="61" t="s">
        <v>24</v>
      </c>
      <c r="D16" s="23" t="s">
        <v>25</v>
      </c>
      <c r="E16" s="61" t="s">
        <v>26</v>
      </c>
      <c r="F16" s="24" t="n">
        <v>2019</v>
      </c>
      <c r="G16" s="34" t="n">
        <v>2021</v>
      </c>
      <c r="H16" s="62" t="n">
        <f aca="false">I16+N16+S16</f>
        <v>181587.4</v>
      </c>
      <c r="I16" s="63" t="n">
        <f aca="false">J16+K16+L16+M16</f>
        <v>70489.6</v>
      </c>
      <c r="J16" s="64" t="n">
        <v>0</v>
      </c>
      <c r="K16" s="64" t="n">
        <v>0</v>
      </c>
      <c r="L16" s="63" t="n">
        <f aca="false">69163+902.6+209+215</f>
        <v>70489.6</v>
      </c>
      <c r="M16" s="63" t="n">
        <v>0</v>
      </c>
      <c r="N16" s="63" t="n">
        <f aca="false">O16+P16+Q16+R16</f>
        <v>55603.9</v>
      </c>
      <c r="O16" s="64" t="n">
        <v>0</v>
      </c>
      <c r="P16" s="64" t="n">
        <v>0</v>
      </c>
      <c r="Q16" s="63" t="n">
        <v>55603.9</v>
      </c>
      <c r="R16" s="63" t="n">
        <v>0</v>
      </c>
      <c r="S16" s="63" t="n">
        <f aca="false">T16+U16+V16+W16</f>
        <v>55493.9</v>
      </c>
      <c r="T16" s="64" t="n">
        <v>0</v>
      </c>
      <c r="U16" s="64" t="n">
        <v>0</v>
      </c>
      <c r="V16" s="63" t="n">
        <v>55493.9</v>
      </c>
      <c r="W16" s="63" t="n">
        <v>0</v>
      </c>
      <c r="X16" s="32" t="s">
        <v>27</v>
      </c>
      <c r="Y16" s="32" t="s">
        <v>27</v>
      </c>
      <c r="Z16" s="32" t="s">
        <v>27</v>
      </c>
      <c r="AA16" s="32" t="s">
        <v>27</v>
      </c>
      <c r="AB16" s="32" t="s">
        <v>27</v>
      </c>
      <c r="AC16" s="32" t="s">
        <v>27</v>
      </c>
      <c r="AD16" s="32" t="s">
        <v>27</v>
      </c>
      <c r="AE16" s="35" t="s">
        <v>27</v>
      </c>
      <c r="AF16" s="32" t="s">
        <v>27</v>
      </c>
      <c r="AG16" s="32" t="s">
        <v>27</v>
      </c>
      <c r="AH16" s="32" t="s">
        <v>27</v>
      </c>
      <c r="AI16" s="35" t="s">
        <v>27</v>
      </c>
      <c r="AJ16" s="65"/>
    </row>
    <row r="17" customFormat="false" ht="107.25" hidden="false" customHeight="true" outlineLevel="0" collapsed="false">
      <c r="A17" s="66"/>
      <c r="B17" s="60" t="s">
        <v>30</v>
      </c>
      <c r="C17" s="61" t="s">
        <v>24</v>
      </c>
      <c r="D17" s="23" t="s">
        <v>25</v>
      </c>
      <c r="E17" s="61" t="s">
        <v>26</v>
      </c>
      <c r="F17" s="24" t="n">
        <v>2019</v>
      </c>
      <c r="G17" s="34" t="n">
        <v>2021</v>
      </c>
      <c r="H17" s="62"/>
      <c r="I17" s="63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32" t="s">
        <v>27</v>
      </c>
      <c r="Y17" s="32" t="s">
        <v>27</v>
      </c>
      <c r="Z17" s="32" t="s">
        <v>27</v>
      </c>
      <c r="AA17" s="32" t="s">
        <v>27</v>
      </c>
      <c r="AB17" s="35" t="s">
        <v>27</v>
      </c>
      <c r="AC17" s="35" t="s">
        <v>27</v>
      </c>
      <c r="AD17" s="35" t="s">
        <v>27</v>
      </c>
      <c r="AE17" s="35" t="s">
        <v>27</v>
      </c>
      <c r="AF17" s="35" t="s">
        <v>27</v>
      </c>
      <c r="AG17" s="35" t="s">
        <v>27</v>
      </c>
      <c r="AH17" s="35" t="s">
        <v>27</v>
      </c>
      <c r="AI17" s="35" t="s">
        <v>27</v>
      </c>
      <c r="AJ17" s="65"/>
    </row>
    <row r="18" customFormat="false" ht="82.5" hidden="true" customHeight="true" outlineLevel="0" collapsed="false">
      <c r="A18" s="66"/>
      <c r="B18" s="67" t="s">
        <v>31</v>
      </c>
      <c r="C18" s="68" t="s">
        <v>32</v>
      </c>
      <c r="D18" s="69" t="s">
        <v>33</v>
      </c>
      <c r="E18" s="68" t="s">
        <v>26</v>
      </c>
      <c r="F18" s="70" t="n">
        <v>2018</v>
      </c>
      <c r="G18" s="70" t="n">
        <v>2018</v>
      </c>
      <c r="H18" s="71" t="n">
        <f aca="false">I18</f>
        <v>0</v>
      </c>
      <c r="I18" s="72" t="n">
        <f aca="false">J18+K18+L18+M18</f>
        <v>0</v>
      </c>
      <c r="J18" s="73" t="n">
        <v>0</v>
      </c>
      <c r="K18" s="73" t="n">
        <v>0</v>
      </c>
      <c r="L18" s="73" t="n">
        <v>0</v>
      </c>
      <c r="M18" s="64" t="n">
        <v>0</v>
      </c>
      <c r="N18" s="64" t="n">
        <f aca="false">O18+P18+Q18+R18</f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f aca="false">T18+U18+V18+W18</f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32"/>
      <c r="Y18" s="32" t="s">
        <v>27</v>
      </c>
      <c r="Z18" s="32" t="s">
        <v>27</v>
      </c>
      <c r="AA18" s="32" t="s">
        <v>27</v>
      </c>
      <c r="AB18" s="32"/>
      <c r="AC18" s="32"/>
      <c r="AD18" s="32"/>
      <c r="AE18" s="35"/>
      <c r="AF18" s="32"/>
      <c r="AG18" s="32"/>
      <c r="AH18" s="32"/>
      <c r="AI18" s="35"/>
      <c r="AJ18" s="65"/>
    </row>
    <row r="19" customFormat="false" ht="91.5" hidden="true" customHeight="true" outlineLevel="0" collapsed="false">
      <c r="A19" s="66"/>
      <c r="B19" s="60" t="s">
        <v>34</v>
      </c>
      <c r="C19" s="61" t="s">
        <v>32</v>
      </c>
      <c r="D19" s="23" t="s">
        <v>33</v>
      </c>
      <c r="E19" s="61" t="s">
        <v>26</v>
      </c>
      <c r="F19" s="24" t="n">
        <v>2018</v>
      </c>
      <c r="G19" s="24" t="n">
        <v>2018</v>
      </c>
      <c r="H19" s="62"/>
      <c r="I19" s="63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32"/>
      <c r="Y19" s="32"/>
      <c r="Z19" s="32"/>
      <c r="AA19" s="32" t="s">
        <v>27</v>
      </c>
      <c r="AB19" s="32"/>
      <c r="AC19" s="32"/>
      <c r="AD19" s="32"/>
      <c r="AE19" s="35"/>
      <c r="AF19" s="32"/>
      <c r="AG19" s="32"/>
      <c r="AH19" s="32"/>
      <c r="AI19" s="35"/>
      <c r="AJ19" s="65"/>
    </row>
    <row r="20" customFormat="false" ht="99.75" hidden="true" customHeight="true" outlineLevel="0" collapsed="false">
      <c r="A20" s="67"/>
      <c r="B20" s="74" t="s">
        <v>31</v>
      </c>
      <c r="C20" s="61" t="s">
        <v>24</v>
      </c>
      <c r="D20" s="23" t="s">
        <v>25</v>
      </c>
      <c r="E20" s="68" t="s">
        <v>26</v>
      </c>
      <c r="F20" s="70" t="n">
        <v>2019</v>
      </c>
      <c r="G20" s="70" t="n">
        <v>2019</v>
      </c>
      <c r="H20" s="71" t="n">
        <f aca="false">I20</f>
        <v>0</v>
      </c>
      <c r="I20" s="72" t="n">
        <f aca="false">J20+K20+L20+M20</f>
        <v>0</v>
      </c>
      <c r="J20" s="73" t="n">
        <v>0</v>
      </c>
      <c r="K20" s="73" t="n">
        <v>0</v>
      </c>
      <c r="L20" s="73" t="n">
        <v>0</v>
      </c>
      <c r="M20" s="64" t="n">
        <v>0</v>
      </c>
      <c r="N20" s="64" t="n">
        <f aca="false">O20+P20+Q20+R20</f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f aca="false">T20+U20+V20+W20</f>
        <v>0</v>
      </c>
      <c r="T20" s="64" t="n">
        <v>0</v>
      </c>
      <c r="U20" s="64" t="n">
        <v>0</v>
      </c>
      <c r="V20" s="64" t="n">
        <v>0</v>
      </c>
      <c r="W20" s="64" t="n">
        <v>0</v>
      </c>
      <c r="X20" s="32"/>
      <c r="Y20" s="35" t="s">
        <v>27</v>
      </c>
      <c r="Z20" s="35" t="s">
        <v>27</v>
      </c>
      <c r="AA20" s="35" t="s">
        <v>27</v>
      </c>
      <c r="AB20" s="32"/>
      <c r="AC20" s="32"/>
      <c r="AD20" s="32"/>
      <c r="AE20" s="35"/>
      <c r="AF20" s="32"/>
      <c r="AG20" s="32"/>
      <c r="AH20" s="32"/>
      <c r="AI20" s="35"/>
      <c r="AJ20" s="65"/>
    </row>
    <row r="21" customFormat="false" ht="91.5" hidden="true" customHeight="true" outlineLevel="0" collapsed="false">
      <c r="A21" s="60"/>
      <c r="B21" s="75" t="s">
        <v>34</v>
      </c>
      <c r="C21" s="61" t="s">
        <v>24</v>
      </c>
      <c r="D21" s="23" t="s">
        <v>25</v>
      </c>
      <c r="E21" s="61" t="s">
        <v>26</v>
      </c>
      <c r="F21" s="24" t="n">
        <v>2019</v>
      </c>
      <c r="G21" s="24" t="n">
        <v>2019</v>
      </c>
      <c r="H21" s="62"/>
      <c r="I21" s="63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32"/>
      <c r="Y21" s="32"/>
      <c r="Z21" s="32"/>
      <c r="AA21" s="35" t="s">
        <v>27</v>
      </c>
      <c r="AB21" s="32"/>
      <c r="AC21" s="32"/>
      <c r="AD21" s="32"/>
      <c r="AE21" s="35"/>
      <c r="AF21" s="32"/>
      <c r="AG21" s="32"/>
      <c r="AH21" s="32"/>
      <c r="AI21" s="35"/>
      <c r="AJ21" s="65"/>
    </row>
    <row r="22" s="58" customFormat="true" ht="137.25" hidden="false" customHeight="true" outlineLevel="0" collapsed="false">
      <c r="A22" s="46" t="n">
        <v>2</v>
      </c>
      <c r="B22" s="47" t="s">
        <v>35</v>
      </c>
      <c r="C22" s="48" t="s">
        <v>24</v>
      </c>
      <c r="D22" s="49" t="s">
        <v>25</v>
      </c>
      <c r="E22" s="48" t="s">
        <v>26</v>
      </c>
      <c r="F22" s="50" t="n">
        <v>2019</v>
      </c>
      <c r="G22" s="51" t="n">
        <v>2021</v>
      </c>
      <c r="H22" s="52" t="n">
        <f aca="false">I22+N22+S22</f>
        <v>1117501.7</v>
      </c>
      <c r="I22" s="53" t="n">
        <f aca="false">J22+K22+L22+M22</f>
        <v>369226.5</v>
      </c>
      <c r="J22" s="54" t="n">
        <f aca="false">J23</f>
        <v>0</v>
      </c>
      <c r="K22" s="54" t="n">
        <f aca="false">K23</f>
        <v>369226.5</v>
      </c>
      <c r="L22" s="54" t="n">
        <f aca="false">L23</f>
        <v>0</v>
      </c>
      <c r="M22" s="54" t="n">
        <f aca="false">M23</f>
        <v>0</v>
      </c>
      <c r="N22" s="54" t="n">
        <f aca="false">O22+P22+Q22+R22</f>
        <v>372668.3</v>
      </c>
      <c r="O22" s="54" t="n">
        <f aca="false">O23+O24</f>
        <v>0</v>
      </c>
      <c r="P22" s="54" t="n">
        <f aca="false">P23+P24</f>
        <v>372668.3</v>
      </c>
      <c r="Q22" s="54" t="n">
        <f aca="false">Q23+Q24</f>
        <v>0</v>
      </c>
      <c r="R22" s="54" t="n">
        <f aca="false">R23+R24</f>
        <v>0</v>
      </c>
      <c r="S22" s="54" t="n">
        <f aca="false">T22+U22+V22+W22</f>
        <v>375606.9</v>
      </c>
      <c r="T22" s="54" t="n">
        <f aca="false">T23+T24</f>
        <v>0</v>
      </c>
      <c r="U22" s="54" t="n">
        <f aca="false">U23+U24</f>
        <v>375606.9</v>
      </c>
      <c r="V22" s="54" t="n">
        <f aca="false">V23+V24</f>
        <v>0</v>
      </c>
      <c r="W22" s="54" t="n">
        <f aca="false">W23+W24</f>
        <v>0</v>
      </c>
      <c r="X22" s="76" t="s">
        <v>27</v>
      </c>
      <c r="Y22" s="76" t="s">
        <v>27</v>
      </c>
      <c r="Z22" s="76" t="s">
        <v>27</v>
      </c>
      <c r="AA22" s="76" t="s">
        <v>27</v>
      </c>
      <c r="AB22" s="76" t="s">
        <v>27</v>
      </c>
      <c r="AC22" s="51" t="s">
        <v>27</v>
      </c>
      <c r="AD22" s="51" t="s">
        <v>27</v>
      </c>
      <c r="AE22" s="77" t="s">
        <v>27</v>
      </c>
      <c r="AF22" s="76" t="s">
        <v>27</v>
      </c>
      <c r="AG22" s="51" t="s">
        <v>27</v>
      </c>
      <c r="AH22" s="51" t="s">
        <v>27</v>
      </c>
      <c r="AI22" s="77" t="s">
        <v>27</v>
      </c>
      <c r="AJ22" s="78"/>
    </row>
    <row r="23" customFormat="false" ht="110.25" hidden="false" customHeight="false" outlineLevel="0" collapsed="false">
      <c r="A23" s="59" t="s">
        <v>36</v>
      </c>
      <c r="B23" s="60" t="s">
        <v>37</v>
      </c>
      <c r="C23" s="61" t="s">
        <v>24</v>
      </c>
      <c r="D23" s="23" t="s">
        <v>25</v>
      </c>
      <c r="E23" s="61" t="s">
        <v>26</v>
      </c>
      <c r="F23" s="24" t="n">
        <v>2019</v>
      </c>
      <c r="G23" s="34" t="n">
        <v>2021</v>
      </c>
      <c r="H23" s="62" t="n">
        <f aca="false">I23+N23+S23</f>
        <v>1117501.7</v>
      </c>
      <c r="I23" s="63" t="n">
        <f aca="false">J23+K23+L23+M23</f>
        <v>369226.5</v>
      </c>
      <c r="J23" s="64" t="n">
        <v>0</v>
      </c>
      <c r="K23" s="64" t="n">
        <v>369226.5</v>
      </c>
      <c r="L23" s="64" t="n">
        <v>0</v>
      </c>
      <c r="M23" s="64" t="n">
        <v>0</v>
      </c>
      <c r="N23" s="64" t="n">
        <f aca="false">P23</f>
        <v>372668.3</v>
      </c>
      <c r="O23" s="64" t="n">
        <v>0</v>
      </c>
      <c r="P23" s="64" t="n">
        <v>372668.3</v>
      </c>
      <c r="Q23" s="64" t="n">
        <v>0</v>
      </c>
      <c r="R23" s="64" t="n">
        <v>0</v>
      </c>
      <c r="S23" s="64" t="n">
        <f aca="false">U23</f>
        <v>375606.9</v>
      </c>
      <c r="T23" s="64" t="n">
        <v>0</v>
      </c>
      <c r="U23" s="64" t="n">
        <v>375606.9</v>
      </c>
      <c r="V23" s="64" t="n">
        <v>0</v>
      </c>
      <c r="W23" s="64" t="n">
        <v>0</v>
      </c>
      <c r="X23" s="32" t="s">
        <v>27</v>
      </c>
      <c r="Y23" s="32" t="s">
        <v>27</v>
      </c>
      <c r="Z23" s="32" t="s">
        <v>27</v>
      </c>
      <c r="AA23" s="32" t="s">
        <v>27</v>
      </c>
      <c r="AB23" s="32" t="s">
        <v>27</v>
      </c>
      <c r="AC23" s="32" t="s">
        <v>27</v>
      </c>
      <c r="AD23" s="32" t="s">
        <v>27</v>
      </c>
      <c r="AE23" s="35" t="s">
        <v>27</v>
      </c>
      <c r="AF23" s="32" t="s">
        <v>27</v>
      </c>
      <c r="AG23" s="32" t="s">
        <v>27</v>
      </c>
      <c r="AH23" s="32" t="s">
        <v>27</v>
      </c>
      <c r="AI23" s="35" t="s">
        <v>27</v>
      </c>
      <c r="AJ23" s="65"/>
    </row>
    <row r="24" customFormat="false" ht="93.75" hidden="false" customHeight="true" outlineLevel="0" collapsed="false">
      <c r="B24" s="60" t="s">
        <v>38</v>
      </c>
      <c r="C24" s="61" t="s">
        <v>24</v>
      </c>
      <c r="D24" s="23" t="s">
        <v>25</v>
      </c>
      <c r="E24" s="61" t="s">
        <v>26</v>
      </c>
      <c r="F24" s="24" t="n">
        <v>2019</v>
      </c>
      <c r="G24" s="34" t="n">
        <v>2021</v>
      </c>
      <c r="H24" s="62"/>
      <c r="I24" s="63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32" t="s">
        <v>27</v>
      </c>
      <c r="Y24" s="32" t="s">
        <v>27</v>
      </c>
      <c r="Z24" s="32" t="s">
        <v>27</v>
      </c>
      <c r="AA24" s="32" t="s">
        <v>27</v>
      </c>
      <c r="AB24" s="35" t="s">
        <v>27</v>
      </c>
      <c r="AC24" s="35" t="s">
        <v>27</v>
      </c>
      <c r="AD24" s="35" t="s">
        <v>27</v>
      </c>
      <c r="AE24" s="35" t="s">
        <v>27</v>
      </c>
      <c r="AF24" s="35" t="s">
        <v>27</v>
      </c>
      <c r="AG24" s="35" t="s">
        <v>27</v>
      </c>
      <c r="AH24" s="35" t="s">
        <v>27</v>
      </c>
      <c r="AI24" s="35" t="s">
        <v>27</v>
      </c>
      <c r="AJ24" s="65"/>
    </row>
    <row r="25" s="58" customFormat="true" ht="116.25" hidden="false" customHeight="true" outlineLevel="0" collapsed="false">
      <c r="A25" s="46" t="n">
        <v>3</v>
      </c>
      <c r="B25" s="47" t="s">
        <v>39</v>
      </c>
      <c r="C25" s="48" t="s">
        <v>24</v>
      </c>
      <c r="D25" s="49" t="s">
        <v>25</v>
      </c>
      <c r="E25" s="48" t="s">
        <v>26</v>
      </c>
      <c r="F25" s="50" t="n">
        <v>2019</v>
      </c>
      <c r="G25" s="50" t="n">
        <v>2019</v>
      </c>
      <c r="H25" s="52" t="n">
        <f aca="false">I25+N25+S25</f>
        <v>4765.7</v>
      </c>
      <c r="I25" s="53" t="n">
        <f aca="false">J25+K25+L25+M25</f>
        <v>4765.7</v>
      </c>
      <c r="J25" s="54" t="n">
        <f aca="false">J26</f>
        <v>0</v>
      </c>
      <c r="K25" s="54" t="n">
        <f aca="false">K26</f>
        <v>0</v>
      </c>
      <c r="L25" s="54" t="n">
        <f aca="false">L26</f>
        <v>4765.7</v>
      </c>
      <c r="M25" s="54" t="n">
        <f aca="false">M26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79"/>
      <c r="X25" s="76" t="s">
        <v>27</v>
      </c>
      <c r="Y25" s="76" t="s">
        <v>27</v>
      </c>
      <c r="Z25" s="76" t="s">
        <v>27</v>
      </c>
      <c r="AA25" s="76" t="s">
        <v>27</v>
      </c>
      <c r="AB25" s="76"/>
      <c r="AC25" s="76"/>
      <c r="AD25" s="76"/>
      <c r="AE25" s="77"/>
      <c r="AF25" s="76"/>
      <c r="AG25" s="76"/>
      <c r="AH25" s="76"/>
      <c r="AI25" s="77"/>
      <c r="AJ25" s="57"/>
    </row>
    <row r="26" customFormat="false" ht="103.5" hidden="false" customHeight="true" outlineLevel="0" collapsed="false">
      <c r="A26" s="59" t="s">
        <v>40</v>
      </c>
      <c r="B26" s="60" t="s">
        <v>41</v>
      </c>
      <c r="C26" s="61" t="s">
        <v>24</v>
      </c>
      <c r="D26" s="23" t="s">
        <v>25</v>
      </c>
      <c r="E26" s="61" t="s">
        <v>42</v>
      </c>
      <c r="F26" s="24" t="n">
        <v>2019</v>
      </c>
      <c r="G26" s="24" t="n">
        <v>2019</v>
      </c>
      <c r="H26" s="62" t="n">
        <f aca="false">I26+N26+S26</f>
        <v>4765.7</v>
      </c>
      <c r="I26" s="63" t="n">
        <f aca="false">J26+K26+L26+M26</f>
        <v>4765.7</v>
      </c>
      <c r="J26" s="64" t="n">
        <v>0</v>
      </c>
      <c r="K26" s="64" t="n">
        <v>0</v>
      </c>
      <c r="L26" s="64" t="n">
        <f aca="false">7000+60-5173+2878.7</f>
        <v>4765.7</v>
      </c>
      <c r="M26" s="64" t="n">
        <v>0</v>
      </c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32" t="s">
        <v>27</v>
      </c>
      <c r="Y26" s="32" t="s">
        <v>27</v>
      </c>
      <c r="Z26" s="32" t="s">
        <v>27</v>
      </c>
      <c r="AA26" s="32" t="s">
        <v>27</v>
      </c>
      <c r="AB26" s="32"/>
      <c r="AC26" s="32"/>
      <c r="AD26" s="32"/>
      <c r="AE26" s="35"/>
      <c r="AF26" s="32"/>
      <c r="AG26" s="32"/>
      <c r="AH26" s="32"/>
      <c r="AI26" s="35"/>
      <c r="AJ26" s="65"/>
    </row>
    <row r="27" customFormat="false" ht="104.25" hidden="false" customHeight="true" outlineLevel="0" collapsed="false">
      <c r="A27" s="45"/>
      <c r="B27" s="60" t="s">
        <v>43</v>
      </c>
      <c r="C27" s="61" t="s">
        <v>24</v>
      </c>
      <c r="D27" s="23" t="s">
        <v>25</v>
      </c>
      <c r="E27" s="61" t="s">
        <v>42</v>
      </c>
      <c r="F27" s="24" t="n">
        <v>2019</v>
      </c>
      <c r="G27" s="34" t="n">
        <v>2019</v>
      </c>
      <c r="H27" s="62"/>
      <c r="I27" s="63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32"/>
      <c r="Y27" s="32"/>
      <c r="Z27" s="32"/>
      <c r="AA27" s="32" t="s">
        <v>27</v>
      </c>
      <c r="AB27" s="32"/>
      <c r="AC27" s="32"/>
      <c r="AD27" s="32"/>
      <c r="AE27" s="35"/>
      <c r="AF27" s="32"/>
      <c r="AG27" s="32"/>
      <c r="AH27" s="32"/>
      <c r="AI27" s="35"/>
      <c r="AJ27" s="65"/>
    </row>
    <row r="28" customFormat="false" ht="97.5" hidden="false" customHeight="true" outlineLevel="0" collapsed="false">
      <c r="A28" s="46" t="n">
        <v>4</v>
      </c>
      <c r="B28" s="47" t="s">
        <v>44</v>
      </c>
      <c r="C28" s="48" t="s">
        <v>24</v>
      </c>
      <c r="D28" s="49" t="s">
        <v>25</v>
      </c>
      <c r="E28" s="61"/>
      <c r="F28" s="24"/>
      <c r="G28" s="24"/>
      <c r="H28" s="62" t="n">
        <f aca="false">I28+N28+R28</f>
        <v>0</v>
      </c>
      <c r="I28" s="63" t="n">
        <f aca="false">J28+K28++M28+M28</f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f aca="false">O28+P28++R28+R28</f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3" t="n">
        <f aca="false">T28+U28++W28+W28</f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32"/>
      <c r="Y28" s="32"/>
      <c r="Z28" s="32"/>
      <c r="AA28" s="32"/>
      <c r="AB28" s="32"/>
      <c r="AC28" s="32"/>
      <c r="AD28" s="32"/>
      <c r="AE28" s="35"/>
      <c r="AF28" s="32"/>
      <c r="AG28" s="32"/>
      <c r="AH28" s="32"/>
      <c r="AI28" s="35"/>
      <c r="AJ28" s="65"/>
    </row>
    <row r="29" s="58" customFormat="true" ht="188.25" hidden="false" customHeight="true" outlineLevel="0" collapsed="false">
      <c r="A29" s="46" t="n">
        <v>5</v>
      </c>
      <c r="B29" s="47" t="s">
        <v>45</v>
      </c>
      <c r="C29" s="48" t="s">
        <v>24</v>
      </c>
      <c r="D29" s="49" t="s">
        <v>25</v>
      </c>
      <c r="E29" s="61" t="s">
        <v>46</v>
      </c>
      <c r="F29" s="50" t="n">
        <v>2019</v>
      </c>
      <c r="G29" s="51" t="n">
        <v>2021</v>
      </c>
      <c r="H29" s="52" t="n">
        <f aca="false">I29+N29+S29</f>
        <v>31409.1</v>
      </c>
      <c r="I29" s="53" t="n">
        <f aca="false">J29+K29+L29+M29</f>
        <v>9879.5</v>
      </c>
      <c r="J29" s="80" t="n">
        <f aca="false">J30</f>
        <v>0</v>
      </c>
      <c r="K29" s="80" t="n">
        <f aca="false">K30</f>
        <v>9879.5</v>
      </c>
      <c r="L29" s="80" t="n">
        <f aca="false">L30</f>
        <v>0</v>
      </c>
      <c r="M29" s="80" t="n">
        <f aca="false">M30</f>
        <v>0</v>
      </c>
      <c r="N29" s="80" t="n">
        <f aca="false">O29+P29+Q29+R29</f>
        <v>10764.8</v>
      </c>
      <c r="O29" s="80" t="n">
        <f aca="false">O30</f>
        <v>0</v>
      </c>
      <c r="P29" s="80" t="n">
        <f aca="false">P30</f>
        <v>10764.8</v>
      </c>
      <c r="Q29" s="80" t="n">
        <f aca="false">Q30</f>
        <v>0</v>
      </c>
      <c r="R29" s="80" t="n">
        <f aca="false">R30</f>
        <v>0</v>
      </c>
      <c r="S29" s="80" t="n">
        <f aca="false">T29+U29+V29+W29</f>
        <v>10764.8</v>
      </c>
      <c r="T29" s="80" t="n">
        <f aca="false">T30</f>
        <v>0</v>
      </c>
      <c r="U29" s="80" t="n">
        <f aca="false">U30</f>
        <v>10764.8</v>
      </c>
      <c r="V29" s="80" t="n">
        <f aca="false">V30</f>
        <v>0</v>
      </c>
      <c r="W29" s="80" t="n">
        <f aca="false">W30</f>
        <v>0</v>
      </c>
      <c r="X29" s="76" t="s">
        <v>27</v>
      </c>
      <c r="Y29" s="76" t="s">
        <v>27</v>
      </c>
      <c r="Z29" s="76" t="s">
        <v>27</v>
      </c>
      <c r="AA29" s="76" t="s">
        <v>27</v>
      </c>
      <c r="AB29" s="76" t="s">
        <v>27</v>
      </c>
      <c r="AC29" s="51" t="s">
        <v>27</v>
      </c>
      <c r="AD29" s="76" t="s">
        <v>27</v>
      </c>
      <c r="AE29" s="77" t="s">
        <v>27</v>
      </c>
      <c r="AF29" s="76" t="s">
        <v>27</v>
      </c>
      <c r="AG29" s="51" t="s">
        <v>27</v>
      </c>
      <c r="AH29" s="76" t="s">
        <v>27</v>
      </c>
      <c r="AI29" s="77" t="s">
        <v>27</v>
      </c>
      <c r="AJ29" s="81"/>
    </row>
    <row r="30" customFormat="false" ht="110.25" hidden="false" customHeight="false" outlineLevel="0" collapsed="false">
      <c r="A30" s="59" t="s">
        <v>47</v>
      </c>
      <c r="B30" s="60" t="s">
        <v>48</v>
      </c>
      <c r="C30" s="61" t="s">
        <v>24</v>
      </c>
      <c r="D30" s="23" t="s">
        <v>25</v>
      </c>
      <c r="E30" s="61"/>
      <c r="F30" s="24" t="n">
        <v>2019</v>
      </c>
      <c r="G30" s="34" t="n">
        <v>2021</v>
      </c>
      <c r="H30" s="62" t="n">
        <f aca="false">I30+N30+S30</f>
        <v>31409.1</v>
      </c>
      <c r="I30" s="63" t="n">
        <f aca="false">J30+K30+L30+M30</f>
        <v>9879.5</v>
      </c>
      <c r="J30" s="82" t="n">
        <v>0</v>
      </c>
      <c r="K30" s="82" t="n">
        <v>9879.5</v>
      </c>
      <c r="L30" s="82" t="n">
        <v>0</v>
      </c>
      <c r="M30" s="82" t="n">
        <v>0</v>
      </c>
      <c r="N30" s="82" t="n">
        <f aca="false">O30+P30+Q30+R30</f>
        <v>10764.8</v>
      </c>
      <c r="O30" s="82" t="n">
        <v>0</v>
      </c>
      <c r="P30" s="82" t="n">
        <v>10764.8</v>
      </c>
      <c r="Q30" s="82" t="n">
        <v>0</v>
      </c>
      <c r="R30" s="82" t="n">
        <v>0</v>
      </c>
      <c r="S30" s="82" t="n">
        <f aca="false">T30+U30+V30+W30</f>
        <v>10764.8</v>
      </c>
      <c r="T30" s="82" t="n">
        <v>0</v>
      </c>
      <c r="U30" s="82" t="n">
        <v>10764.8</v>
      </c>
      <c r="V30" s="82" t="n">
        <v>0</v>
      </c>
      <c r="W30" s="82" t="n">
        <v>0</v>
      </c>
      <c r="X30" s="32" t="s">
        <v>27</v>
      </c>
      <c r="Y30" s="32" t="s">
        <v>27</v>
      </c>
      <c r="Z30" s="32" t="s">
        <v>27</v>
      </c>
      <c r="AA30" s="32" t="s">
        <v>27</v>
      </c>
      <c r="AB30" s="32" t="s">
        <v>27</v>
      </c>
      <c r="AC30" s="34" t="s">
        <v>27</v>
      </c>
      <c r="AD30" s="32" t="s">
        <v>27</v>
      </c>
      <c r="AE30" s="35" t="s">
        <v>27</v>
      </c>
      <c r="AF30" s="32" t="s">
        <v>27</v>
      </c>
      <c r="AG30" s="34" t="s">
        <v>27</v>
      </c>
      <c r="AH30" s="32" t="s">
        <v>27</v>
      </c>
      <c r="AI30" s="35" t="s">
        <v>27</v>
      </c>
      <c r="AJ30" s="27"/>
    </row>
    <row r="31" customFormat="false" ht="190.5" hidden="false" customHeight="true" outlineLevel="0" collapsed="false">
      <c r="A31" s="45"/>
      <c r="B31" s="60" t="s">
        <v>49</v>
      </c>
      <c r="C31" s="61" t="s">
        <v>24</v>
      </c>
      <c r="D31" s="23" t="s">
        <v>25</v>
      </c>
      <c r="E31" s="61" t="s">
        <v>50</v>
      </c>
      <c r="F31" s="24" t="n">
        <v>2019</v>
      </c>
      <c r="G31" s="34" t="n">
        <v>2021</v>
      </c>
      <c r="H31" s="62"/>
      <c r="I31" s="63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32" t="s">
        <v>27</v>
      </c>
      <c r="Y31" s="32" t="s">
        <v>27</v>
      </c>
      <c r="Z31" s="32" t="s">
        <v>27</v>
      </c>
      <c r="AA31" s="32" t="s">
        <v>27</v>
      </c>
      <c r="AB31" s="35" t="s">
        <v>27</v>
      </c>
      <c r="AC31" s="35" t="s">
        <v>27</v>
      </c>
      <c r="AD31" s="35" t="s">
        <v>27</v>
      </c>
      <c r="AE31" s="35" t="s">
        <v>27</v>
      </c>
      <c r="AF31" s="35" t="s">
        <v>27</v>
      </c>
      <c r="AG31" s="35" t="s">
        <v>27</v>
      </c>
      <c r="AH31" s="35" t="s">
        <v>27</v>
      </c>
      <c r="AI31" s="35" t="s">
        <v>27</v>
      </c>
      <c r="AJ31" s="27"/>
    </row>
    <row r="32" s="58" customFormat="true" ht="118.5" hidden="false" customHeight="true" outlineLevel="0" collapsed="false">
      <c r="A32" s="46" t="n">
        <v>6</v>
      </c>
      <c r="B32" s="47" t="s">
        <v>51</v>
      </c>
      <c r="C32" s="48" t="s">
        <v>24</v>
      </c>
      <c r="D32" s="49" t="s">
        <v>25</v>
      </c>
      <c r="E32" s="48" t="s">
        <v>26</v>
      </c>
      <c r="F32" s="50" t="n">
        <v>2019</v>
      </c>
      <c r="G32" s="51" t="n">
        <v>2021</v>
      </c>
      <c r="H32" s="52" t="n">
        <f aca="false">I32+N32+S32</f>
        <v>138000</v>
      </c>
      <c r="I32" s="53" t="n">
        <f aca="false">J32+K32+L32+M32</f>
        <v>46000</v>
      </c>
      <c r="J32" s="80" t="n">
        <f aca="false">J33</f>
        <v>0</v>
      </c>
      <c r="K32" s="80" t="n">
        <f aca="false">K33</f>
        <v>0</v>
      </c>
      <c r="L32" s="80" t="n">
        <f aca="false">L33</f>
        <v>0</v>
      </c>
      <c r="M32" s="80" t="n">
        <f aca="false">M33</f>
        <v>46000</v>
      </c>
      <c r="N32" s="80" t="n">
        <f aca="false">O32+P32+Q32+R32</f>
        <v>46000</v>
      </c>
      <c r="O32" s="80" t="n">
        <f aca="false">O33</f>
        <v>0</v>
      </c>
      <c r="P32" s="80" t="n">
        <f aca="false">P33</f>
        <v>0</v>
      </c>
      <c r="Q32" s="80" t="n">
        <f aca="false">Q33</f>
        <v>0</v>
      </c>
      <c r="R32" s="80" t="n">
        <f aca="false">R33</f>
        <v>46000</v>
      </c>
      <c r="S32" s="80" t="n">
        <f aca="false">T32+U32+V32+W32</f>
        <v>46000</v>
      </c>
      <c r="T32" s="80" t="n">
        <f aca="false">T33</f>
        <v>0</v>
      </c>
      <c r="U32" s="80" t="n">
        <f aca="false">U33</f>
        <v>0</v>
      </c>
      <c r="V32" s="80" t="n">
        <f aca="false">V33</f>
        <v>0</v>
      </c>
      <c r="W32" s="80" t="n">
        <f aca="false">W33</f>
        <v>46000</v>
      </c>
      <c r="X32" s="76" t="s">
        <v>27</v>
      </c>
      <c r="Y32" s="76" t="s">
        <v>27</v>
      </c>
      <c r="Z32" s="76" t="s">
        <v>27</v>
      </c>
      <c r="AA32" s="76" t="s">
        <v>27</v>
      </c>
      <c r="AB32" s="76" t="s">
        <v>27</v>
      </c>
      <c r="AC32" s="51" t="s">
        <v>27</v>
      </c>
      <c r="AD32" s="76" t="s">
        <v>27</v>
      </c>
      <c r="AE32" s="77" t="s">
        <v>27</v>
      </c>
      <c r="AF32" s="76" t="s">
        <v>27</v>
      </c>
      <c r="AG32" s="51" t="s">
        <v>27</v>
      </c>
      <c r="AH32" s="76" t="s">
        <v>27</v>
      </c>
      <c r="AI32" s="77" t="s">
        <v>27</v>
      </c>
      <c r="AJ32" s="81"/>
    </row>
    <row r="33" customFormat="false" ht="118.5" hidden="false" customHeight="true" outlineLevel="0" collapsed="false">
      <c r="A33" s="59" t="s">
        <v>52</v>
      </c>
      <c r="B33" s="60" t="s">
        <v>53</v>
      </c>
      <c r="C33" s="61" t="s">
        <v>24</v>
      </c>
      <c r="D33" s="23" t="s">
        <v>25</v>
      </c>
      <c r="E33" s="61" t="s">
        <v>26</v>
      </c>
      <c r="F33" s="24" t="n">
        <v>2019</v>
      </c>
      <c r="G33" s="34" t="n">
        <v>2021</v>
      </c>
      <c r="H33" s="62" t="n">
        <f aca="false">I33+N33+S33</f>
        <v>138000</v>
      </c>
      <c r="I33" s="63" t="n">
        <f aca="false">J33+K33+L33+M33</f>
        <v>46000</v>
      </c>
      <c r="J33" s="82" t="n">
        <v>0</v>
      </c>
      <c r="K33" s="82" t="n">
        <v>0</v>
      </c>
      <c r="L33" s="82" t="n">
        <v>0</v>
      </c>
      <c r="M33" s="82" t="n">
        <v>46000</v>
      </c>
      <c r="N33" s="82" t="n">
        <f aca="false">O33+P33+Q33+R33</f>
        <v>46000</v>
      </c>
      <c r="O33" s="82" t="n">
        <v>0</v>
      </c>
      <c r="P33" s="82" t="n">
        <v>0</v>
      </c>
      <c r="Q33" s="82" t="n">
        <v>0</v>
      </c>
      <c r="R33" s="82" t="n">
        <v>46000</v>
      </c>
      <c r="S33" s="82" t="n">
        <f aca="false">T33+U33+V33+W33</f>
        <v>46000</v>
      </c>
      <c r="T33" s="82" t="n">
        <v>0</v>
      </c>
      <c r="U33" s="82" t="n">
        <v>0</v>
      </c>
      <c r="V33" s="82" t="n">
        <v>0</v>
      </c>
      <c r="W33" s="82" t="n">
        <v>46000</v>
      </c>
      <c r="X33" s="32" t="s">
        <v>27</v>
      </c>
      <c r="Y33" s="32" t="s">
        <v>27</v>
      </c>
      <c r="Z33" s="32" t="s">
        <v>27</v>
      </c>
      <c r="AA33" s="32" t="s">
        <v>27</v>
      </c>
      <c r="AB33" s="32" t="s">
        <v>27</v>
      </c>
      <c r="AC33" s="34" t="s">
        <v>27</v>
      </c>
      <c r="AD33" s="32" t="s">
        <v>27</v>
      </c>
      <c r="AE33" s="35" t="s">
        <v>27</v>
      </c>
      <c r="AF33" s="32" t="s">
        <v>27</v>
      </c>
      <c r="AG33" s="34" t="s">
        <v>27</v>
      </c>
      <c r="AH33" s="32" t="s">
        <v>27</v>
      </c>
      <c r="AI33" s="35" t="s">
        <v>27</v>
      </c>
      <c r="AJ33" s="27"/>
    </row>
    <row r="34" customFormat="false" ht="123" hidden="false" customHeight="true" outlineLevel="0" collapsed="false">
      <c r="B34" s="60" t="s">
        <v>54</v>
      </c>
      <c r="C34" s="61" t="s">
        <v>24</v>
      </c>
      <c r="D34" s="23" t="s">
        <v>25</v>
      </c>
      <c r="E34" s="61" t="s">
        <v>26</v>
      </c>
      <c r="F34" s="24" t="n">
        <v>2019</v>
      </c>
      <c r="G34" s="34" t="n">
        <v>2021</v>
      </c>
      <c r="H34" s="62"/>
      <c r="I34" s="63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2" t="s">
        <v>27</v>
      </c>
      <c r="Y34" s="32" t="s">
        <v>27</v>
      </c>
      <c r="Z34" s="32" t="s">
        <v>27</v>
      </c>
      <c r="AA34" s="32" t="s">
        <v>27</v>
      </c>
      <c r="AB34" s="35" t="s">
        <v>27</v>
      </c>
      <c r="AC34" s="35" t="s">
        <v>27</v>
      </c>
      <c r="AD34" s="35" t="s">
        <v>27</v>
      </c>
      <c r="AE34" s="35" t="s">
        <v>27</v>
      </c>
      <c r="AF34" s="35" t="s">
        <v>27</v>
      </c>
      <c r="AG34" s="35" t="s">
        <v>27</v>
      </c>
      <c r="AH34" s="35" t="s">
        <v>27</v>
      </c>
      <c r="AI34" s="35" t="s">
        <v>27</v>
      </c>
      <c r="AJ34" s="27"/>
    </row>
    <row r="35" s="58" customFormat="true" ht="96" hidden="true" customHeight="true" outlineLevel="0" collapsed="false">
      <c r="B35" s="47" t="s">
        <v>55</v>
      </c>
      <c r="C35" s="83" t="s">
        <v>56</v>
      </c>
      <c r="D35" s="23" t="s">
        <v>57</v>
      </c>
      <c r="E35" s="61" t="s">
        <v>26</v>
      </c>
      <c r="F35" s="24" t="n">
        <v>2015</v>
      </c>
      <c r="G35" s="34" t="n">
        <v>2018</v>
      </c>
      <c r="H35" s="62" t="n">
        <f aca="false">I35+N35+S35</f>
        <v>0</v>
      </c>
      <c r="I35" s="63" t="n">
        <f aca="false">J35+K35+L35+M35</f>
        <v>0</v>
      </c>
      <c r="J35" s="82"/>
      <c r="K35" s="82"/>
      <c r="L35" s="82"/>
      <c r="M35" s="82"/>
      <c r="N35" s="82" t="n">
        <f aca="false">O35+P35+Q35+R35</f>
        <v>0</v>
      </c>
      <c r="O35" s="82"/>
      <c r="P35" s="82"/>
      <c r="Q35" s="82"/>
      <c r="R35" s="82"/>
      <c r="S35" s="82" t="n">
        <f aca="false">T35+U35+V35+W35</f>
        <v>0</v>
      </c>
      <c r="T35" s="82"/>
      <c r="U35" s="82"/>
      <c r="V35" s="82"/>
      <c r="W35" s="82"/>
      <c r="X35" s="76" t="s">
        <v>27</v>
      </c>
      <c r="Y35" s="76" t="s">
        <v>27</v>
      </c>
      <c r="Z35" s="76" t="s">
        <v>27</v>
      </c>
      <c r="AA35" s="76" t="s">
        <v>27</v>
      </c>
      <c r="AB35" s="76" t="s">
        <v>27</v>
      </c>
      <c r="AC35" s="51" t="s">
        <v>27</v>
      </c>
      <c r="AD35" s="76" t="s">
        <v>27</v>
      </c>
      <c r="AE35" s="77" t="s">
        <v>27</v>
      </c>
      <c r="AF35" s="76" t="s">
        <v>27</v>
      </c>
      <c r="AG35" s="51" t="s">
        <v>27</v>
      </c>
      <c r="AH35" s="76" t="s">
        <v>27</v>
      </c>
      <c r="AI35" s="77" t="s">
        <v>27</v>
      </c>
      <c r="AJ35" s="81"/>
    </row>
    <row r="36" customFormat="false" ht="111.75" hidden="true" customHeight="true" outlineLevel="0" collapsed="false">
      <c r="B36" s="60" t="s">
        <v>58</v>
      </c>
      <c r="C36" s="83" t="s">
        <v>56</v>
      </c>
      <c r="D36" s="23" t="s">
        <v>57</v>
      </c>
      <c r="E36" s="61" t="s">
        <v>59</v>
      </c>
      <c r="F36" s="24" t="n">
        <v>2015</v>
      </c>
      <c r="G36" s="34" t="n">
        <v>2018</v>
      </c>
      <c r="H36" s="62" t="n">
        <f aca="false">I36+N36+S36</f>
        <v>0</v>
      </c>
      <c r="I36" s="63" t="n">
        <f aca="false">J36+K36+L36+M36</f>
        <v>0</v>
      </c>
      <c r="J36" s="82"/>
      <c r="K36" s="82"/>
      <c r="L36" s="82" t="n">
        <v>0</v>
      </c>
      <c r="M36" s="82"/>
      <c r="N36" s="82" t="n">
        <f aca="false">O36+P36+Q36+R36</f>
        <v>0</v>
      </c>
      <c r="O36" s="82"/>
      <c r="P36" s="82"/>
      <c r="Q36" s="82" t="n">
        <v>0</v>
      </c>
      <c r="R36" s="82"/>
      <c r="S36" s="82" t="n">
        <f aca="false">T36+U36+V36+W36</f>
        <v>0</v>
      </c>
      <c r="T36" s="82"/>
      <c r="U36" s="82"/>
      <c r="V36" s="82" t="n">
        <v>0</v>
      </c>
      <c r="W36" s="82"/>
      <c r="X36" s="32" t="s">
        <v>27</v>
      </c>
      <c r="Y36" s="32" t="s">
        <v>27</v>
      </c>
      <c r="Z36" s="32" t="s">
        <v>27</v>
      </c>
      <c r="AA36" s="32" t="s">
        <v>27</v>
      </c>
      <c r="AB36" s="32" t="s">
        <v>27</v>
      </c>
      <c r="AC36" s="34" t="s">
        <v>27</v>
      </c>
      <c r="AD36" s="32" t="s">
        <v>27</v>
      </c>
      <c r="AE36" s="35" t="s">
        <v>27</v>
      </c>
      <c r="AF36" s="32" t="s">
        <v>27</v>
      </c>
      <c r="AG36" s="34" t="s">
        <v>27</v>
      </c>
      <c r="AH36" s="32" t="s">
        <v>27</v>
      </c>
      <c r="AI36" s="35" t="s">
        <v>27</v>
      </c>
      <c r="AJ36" s="27"/>
    </row>
    <row r="37" customFormat="false" ht="75" hidden="true" customHeight="false" outlineLevel="0" collapsed="false">
      <c r="B37" s="60" t="s">
        <v>60</v>
      </c>
      <c r="C37" s="83" t="s">
        <v>56</v>
      </c>
      <c r="D37" s="23" t="s">
        <v>61</v>
      </c>
      <c r="E37" s="61" t="s">
        <v>62</v>
      </c>
      <c r="F37" s="24" t="n">
        <v>2015</v>
      </c>
      <c r="G37" s="34" t="n">
        <v>2018</v>
      </c>
      <c r="H37" s="62" t="n">
        <f aca="false">I37+N37+S37</f>
        <v>0</v>
      </c>
      <c r="I37" s="63" t="n">
        <f aca="false">J37+K37+L37+M37</f>
        <v>0</v>
      </c>
      <c r="J37" s="82"/>
      <c r="K37" s="82"/>
      <c r="L37" s="82" t="n">
        <v>0</v>
      </c>
      <c r="M37" s="82"/>
      <c r="N37" s="82" t="n">
        <f aca="false">O37+P37+Q37+R37</f>
        <v>0</v>
      </c>
      <c r="O37" s="82"/>
      <c r="P37" s="82"/>
      <c r="Q37" s="82" t="n">
        <v>0</v>
      </c>
      <c r="R37" s="82"/>
      <c r="S37" s="82" t="n">
        <f aca="false">T37+U37+V37+W37</f>
        <v>0</v>
      </c>
      <c r="T37" s="82"/>
      <c r="U37" s="82"/>
      <c r="V37" s="82" t="n">
        <v>0</v>
      </c>
      <c r="W37" s="82"/>
      <c r="X37" s="32" t="s">
        <v>27</v>
      </c>
      <c r="Y37" s="32" t="s">
        <v>27</v>
      </c>
      <c r="Z37" s="32" t="s">
        <v>27</v>
      </c>
      <c r="AA37" s="32" t="s">
        <v>27</v>
      </c>
      <c r="AB37" s="32" t="s">
        <v>27</v>
      </c>
      <c r="AC37" s="34" t="s">
        <v>27</v>
      </c>
      <c r="AD37" s="32" t="s">
        <v>27</v>
      </c>
      <c r="AE37" s="35" t="s">
        <v>27</v>
      </c>
      <c r="AF37" s="32" t="s">
        <v>27</v>
      </c>
      <c r="AG37" s="34" t="s">
        <v>27</v>
      </c>
      <c r="AH37" s="32" t="s">
        <v>27</v>
      </c>
      <c r="AI37" s="35" t="s">
        <v>27</v>
      </c>
      <c r="AJ37" s="27"/>
    </row>
    <row r="38" customFormat="false" ht="90" hidden="true" customHeight="false" outlineLevel="0" collapsed="false">
      <c r="B38" s="60" t="s">
        <v>63</v>
      </c>
      <c r="C38" s="83" t="s">
        <v>56</v>
      </c>
      <c r="D38" s="23" t="s">
        <v>61</v>
      </c>
      <c r="E38" s="61" t="s">
        <v>64</v>
      </c>
      <c r="F38" s="24" t="n">
        <v>2015</v>
      </c>
      <c r="G38" s="34" t="n">
        <v>2018</v>
      </c>
      <c r="H38" s="62" t="n">
        <f aca="false">I38+N38+S38</f>
        <v>0</v>
      </c>
      <c r="I38" s="63" t="n">
        <f aca="false">J38+K38+L38+M38</f>
        <v>0</v>
      </c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32"/>
      <c r="Y38" s="32"/>
      <c r="Z38" s="32"/>
      <c r="AA38" s="32" t="s">
        <v>27</v>
      </c>
      <c r="AB38" s="32"/>
      <c r="AC38" s="34"/>
      <c r="AD38" s="32"/>
      <c r="AE38" s="35" t="s">
        <v>27</v>
      </c>
      <c r="AF38" s="32"/>
      <c r="AG38" s="34"/>
      <c r="AH38" s="32"/>
      <c r="AI38" s="35" t="s">
        <v>27</v>
      </c>
      <c r="AJ38" s="27"/>
    </row>
    <row r="39" customFormat="false" ht="125.25" hidden="false" customHeight="true" outlineLevel="0" collapsed="false">
      <c r="A39" s="46" t="n">
        <v>7</v>
      </c>
      <c r="B39" s="47" t="s">
        <v>55</v>
      </c>
      <c r="C39" s="48" t="s">
        <v>24</v>
      </c>
      <c r="D39" s="49" t="s">
        <v>25</v>
      </c>
      <c r="E39" s="61"/>
      <c r="F39" s="24"/>
      <c r="G39" s="34"/>
      <c r="H39" s="62" t="n">
        <f aca="false">I39+N39+S39</f>
        <v>0</v>
      </c>
      <c r="I39" s="63" t="n">
        <f aca="false">J39+K39+L39+M39</f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63" t="n">
        <f aca="false">O39+P39+Q39+R39</f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63" t="n">
        <f aca="false">T39+U39+V39+W39</f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32"/>
      <c r="Y39" s="32"/>
      <c r="Z39" s="32"/>
      <c r="AA39" s="32"/>
      <c r="AB39" s="32"/>
      <c r="AC39" s="34"/>
      <c r="AD39" s="32"/>
      <c r="AE39" s="35"/>
      <c r="AF39" s="32"/>
      <c r="AG39" s="34"/>
      <c r="AH39" s="32"/>
      <c r="AI39" s="35"/>
      <c r="AJ39" s="27"/>
    </row>
    <row r="40" s="58" customFormat="true" ht="255" hidden="false" customHeight="true" outlineLevel="0" collapsed="false">
      <c r="A40" s="46" t="n">
        <v>8</v>
      </c>
      <c r="B40" s="47" t="s">
        <v>65</v>
      </c>
      <c r="C40" s="48" t="s">
        <v>24</v>
      </c>
      <c r="D40" s="49" t="s">
        <v>25</v>
      </c>
      <c r="E40" s="48" t="s">
        <v>66</v>
      </c>
      <c r="F40" s="50" t="n">
        <v>2019</v>
      </c>
      <c r="G40" s="51" t="n">
        <v>2021</v>
      </c>
      <c r="H40" s="52" t="n">
        <f aca="false">I40+N40+S40</f>
        <v>5510.7</v>
      </c>
      <c r="I40" s="53" t="n">
        <f aca="false">J40+K40+L40+M40</f>
        <v>1836.9</v>
      </c>
      <c r="J40" s="53" t="n">
        <f aca="false">J41</f>
        <v>0</v>
      </c>
      <c r="K40" s="53" t="n">
        <f aca="false">K41</f>
        <v>1836.9</v>
      </c>
      <c r="L40" s="53" t="n">
        <f aca="false">L41</f>
        <v>0</v>
      </c>
      <c r="M40" s="53" t="n">
        <f aca="false">M41</f>
        <v>0</v>
      </c>
      <c r="N40" s="53" t="n">
        <f aca="false">O40+P40+Q40+R40</f>
        <v>1836.9</v>
      </c>
      <c r="O40" s="53" t="n">
        <f aca="false">O41</f>
        <v>0</v>
      </c>
      <c r="P40" s="53" t="n">
        <f aca="false">P41</f>
        <v>1836.9</v>
      </c>
      <c r="Q40" s="53" t="n">
        <f aca="false">Q41</f>
        <v>0</v>
      </c>
      <c r="R40" s="53" t="n">
        <f aca="false">R41</f>
        <v>0</v>
      </c>
      <c r="S40" s="53" t="n">
        <f aca="false">T40+U40+V40+W40</f>
        <v>1836.9</v>
      </c>
      <c r="T40" s="53" t="n">
        <f aca="false">T41</f>
        <v>0</v>
      </c>
      <c r="U40" s="53" t="n">
        <f aca="false">U41</f>
        <v>1836.9</v>
      </c>
      <c r="V40" s="53" t="n">
        <f aca="false">V41</f>
        <v>0</v>
      </c>
      <c r="W40" s="53" t="n">
        <f aca="false">W41</f>
        <v>0</v>
      </c>
      <c r="X40" s="55" t="s">
        <v>27</v>
      </c>
      <c r="Y40" s="55" t="s">
        <v>27</v>
      </c>
      <c r="Z40" s="55" t="s">
        <v>27</v>
      </c>
      <c r="AA40" s="55" t="s">
        <v>27</v>
      </c>
      <c r="AB40" s="55" t="s">
        <v>27</v>
      </c>
      <c r="AC40" s="84" t="s">
        <v>27</v>
      </c>
      <c r="AD40" s="55" t="s">
        <v>27</v>
      </c>
      <c r="AE40" s="56" t="s">
        <v>27</v>
      </c>
      <c r="AF40" s="55" t="s">
        <v>27</v>
      </c>
      <c r="AG40" s="84" t="s">
        <v>27</v>
      </c>
      <c r="AH40" s="55" t="s">
        <v>27</v>
      </c>
      <c r="AI40" s="56" t="s">
        <v>27</v>
      </c>
      <c r="AJ40" s="57"/>
    </row>
    <row r="41" customFormat="false" ht="105" hidden="false" customHeight="true" outlineLevel="0" collapsed="false">
      <c r="A41" s="59" t="s">
        <v>67</v>
      </c>
      <c r="B41" s="60" t="s">
        <v>68</v>
      </c>
      <c r="C41" s="61" t="s">
        <v>24</v>
      </c>
      <c r="D41" s="23" t="s">
        <v>25</v>
      </c>
      <c r="E41" s="61" t="s">
        <v>69</v>
      </c>
      <c r="F41" s="24" t="n">
        <v>2019</v>
      </c>
      <c r="G41" s="34" t="n">
        <v>2021</v>
      </c>
      <c r="H41" s="62" t="n">
        <f aca="false">I41+N41+S41</f>
        <v>5510.7</v>
      </c>
      <c r="I41" s="63" t="n">
        <f aca="false">J41+K41+L41+M41</f>
        <v>1836.9</v>
      </c>
      <c r="J41" s="82" t="n">
        <v>0</v>
      </c>
      <c r="K41" s="82" t="n">
        <v>1836.9</v>
      </c>
      <c r="L41" s="82" t="n">
        <v>0</v>
      </c>
      <c r="M41" s="82" t="n">
        <v>0</v>
      </c>
      <c r="N41" s="82" t="n">
        <f aca="false">O41+P41+Q41+R41</f>
        <v>1836.9</v>
      </c>
      <c r="O41" s="82" t="n">
        <v>0</v>
      </c>
      <c r="P41" s="82" t="n">
        <v>1836.9</v>
      </c>
      <c r="Q41" s="82" t="n">
        <v>0</v>
      </c>
      <c r="R41" s="82" t="n">
        <v>0</v>
      </c>
      <c r="S41" s="82" t="n">
        <f aca="false">T41+U41+V41+W41</f>
        <v>1836.9</v>
      </c>
      <c r="T41" s="82" t="n">
        <v>0</v>
      </c>
      <c r="U41" s="82" t="n">
        <v>1836.9</v>
      </c>
      <c r="V41" s="82" t="n">
        <v>0</v>
      </c>
      <c r="W41" s="82" t="n">
        <v>0</v>
      </c>
      <c r="X41" s="32" t="s">
        <v>27</v>
      </c>
      <c r="Y41" s="32" t="s">
        <v>27</v>
      </c>
      <c r="Z41" s="32" t="s">
        <v>27</v>
      </c>
      <c r="AA41" s="32" t="s">
        <v>27</v>
      </c>
      <c r="AB41" s="32" t="s">
        <v>27</v>
      </c>
      <c r="AC41" s="34" t="s">
        <v>27</v>
      </c>
      <c r="AD41" s="32" t="s">
        <v>27</v>
      </c>
      <c r="AE41" s="35" t="s">
        <v>27</v>
      </c>
      <c r="AF41" s="32" t="s">
        <v>27</v>
      </c>
      <c r="AG41" s="34" t="s">
        <v>27</v>
      </c>
      <c r="AH41" s="32" t="s">
        <v>27</v>
      </c>
      <c r="AI41" s="35" t="s">
        <v>27</v>
      </c>
      <c r="AJ41" s="27"/>
    </row>
    <row r="42" customFormat="false" ht="109.5" hidden="false" customHeight="true" outlineLevel="0" collapsed="false">
      <c r="A42" s="45"/>
      <c r="B42" s="60" t="s">
        <v>70</v>
      </c>
      <c r="C42" s="61" t="s">
        <v>24</v>
      </c>
      <c r="D42" s="23" t="s">
        <v>25</v>
      </c>
      <c r="E42" s="61" t="s">
        <v>69</v>
      </c>
      <c r="F42" s="24" t="n">
        <v>2019</v>
      </c>
      <c r="G42" s="34" t="n">
        <v>2021</v>
      </c>
      <c r="H42" s="62"/>
      <c r="I42" s="63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32" t="s">
        <v>27</v>
      </c>
      <c r="Y42" s="32" t="s">
        <v>27</v>
      </c>
      <c r="Z42" s="32" t="s">
        <v>27</v>
      </c>
      <c r="AA42" s="32" t="s">
        <v>27</v>
      </c>
      <c r="AB42" s="35" t="s">
        <v>27</v>
      </c>
      <c r="AC42" s="35" t="s">
        <v>27</v>
      </c>
      <c r="AD42" s="35" t="s">
        <v>27</v>
      </c>
      <c r="AE42" s="35" t="s">
        <v>27</v>
      </c>
      <c r="AF42" s="35" t="s">
        <v>27</v>
      </c>
      <c r="AG42" s="35" t="s">
        <v>27</v>
      </c>
      <c r="AH42" s="35" t="s">
        <v>27</v>
      </c>
      <c r="AI42" s="35" t="s">
        <v>27</v>
      </c>
      <c r="AJ42" s="27"/>
    </row>
    <row r="43" customFormat="false" ht="18.75" hidden="true" customHeight="true" outlineLevel="0" collapsed="false">
      <c r="A43" s="45"/>
      <c r="B43" s="60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65"/>
    </row>
    <row r="44" customFormat="false" ht="65.25" hidden="true" customHeight="true" outlineLevel="0" collapsed="false">
      <c r="A44" s="45"/>
      <c r="B44" s="60" t="s">
        <v>71</v>
      </c>
      <c r="C44" s="83" t="s">
        <v>56</v>
      </c>
      <c r="D44" s="23" t="s">
        <v>57</v>
      </c>
      <c r="E44" s="61" t="s">
        <v>72</v>
      </c>
      <c r="F44" s="24" t="n">
        <v>2014</v>
      </c>
      <c r="G44" s="34" t="n">
        <v>2014</v>
      </c>
      <c r="H44" s="34"/>
      <c r="I44" s="86" t="n">
        <f aca="false">J44+K44+L44+M44</f>
        <v>0</v>
      </c>
      <c r="J44" s="86"/>
      <c r="K44" s="86"/>
      <c r="L44" s="86" t="n">
        <v>0</v>
      </c>
      <c r="M44" s="86"/>
      <c r="N44" s="86" t="n">
        <f aca="false">O44+P44+Q44+R44</f>
        <v>0</v>
      </c>
      <c r="O44" s="86"/>
      <c r="P44" s="86"/>
      <c r="Q44" s="86" t="n">
        <v>0</v>
      </c>
      <c r="R44" s="86"/>
      <c r="S44" s="86" t="n">
        <f aca="false">T44+U44+V44+W44</f>
        <v>0</v>
      </c>
      <c r="T44" s="86"/>
      <c r="U44" s="86"/>
      <c r="V44" s="86" t="n">
        <v>0</v>
      </c>
      <c r="W44" s="86"/>
      <c r="X44" s="32" t="s">
        <v>27</v>
      </c>
      <c r="Y44" s="32" t="s">
        <v>27</v>
      </c>
      <c r="Z44" s="32" t="s">
        <v>27</v>
      </c>
      <c r="AA44" s="32" t="s">
        <v>27</v>
      </c>
      <c r="AB44" s="32" t="s">
        <v>27</v>
      </c>
      <c r="AC44" s="34" t="s">
        <v>27</v>
      </c>
      <c r="AD44" s="32" t="s">
        <v>27</v>
      </c>
      <c r="AE44" s="35" t="s">
        <v>27</v>
      </c>
      <c r="AF44" s="32" t="s">
        <v>27</v>
      </c>
      <c r="AG44" s="34" t="s">
        <v>27</v>
      </c>
      <c r="AH44" s="32" t="s">
        <v>27</v>
      </c>
      <c r="AI44" s="35" t="s">
        <v>27</v>
      </c>
      <c r="AJ44" s="65"/>
    </row>
    <row r="45" customFormat="false" ht="90.75" hidden="true" customHeight="true" outlineLevel="0" collapsed="false">
      <c r="A45" s="45"/>
      <c r="B45" s="60"/>
      <c r="C45" s="83"/>
      <c r="D45" s="23"/>
      <c r="E45" s="61"/>
      <c r="F45" s="24"/>
      <c r="G45" s="34"/>
      <c r="H45" s="34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32"/>
      <c r="Y45" s="32"/>
      <c r="Z45" s="32"/>
      <c r="AA45" s="32"/>
      <c r="AB45" s="32"/>
      <c r="AC45" s="34"/>
      <c r="AD45" s="32"/>
      <c r="AE45" s="35"/>
      <c r="AF45" s="32"/>
      <c r="AG45" s="34"/>
      <c r="AH45" s="32"/>
      <c r="AI45" s="35"/>
      <c r="AJ45" s="65"/>
    </row>
    <row r="46" customFormat="false" ht="123.75" hidden="true" customHeight="true" outlineLevel="0" collapsed="false">
      <c r="A46" s="45"/>
      <c r="B46" s="87" t="s">
        <v>73</v>
      </c>
      <c r="C46" s="88" t="s">
        <v>74</v>
      </c>
      <c r="D46" s="61" t="s">
        <v>61</v>
      </c>
      <c r="E46" s="61" t="s">
        <v>75</v>
      </c>
      <c r="F46" s="24"/>
      <c r="G46" s="34"/>
      <c r="H46" s="34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32" t="s">
        <v>27</v>
      </c>
      <c r="Y46" s="32" t="s">
        <v>27</v>
      </c>
      <c r="Z46" s="32" t="s">
        <v>27</v>
      </c>
      <c r="AA46" s="32" t="s">
        <v>27</v>
      </c>
      <c r="AB46" s="32" t="s">
        <v>27</v>
      </c>
      <c r="AC46" s="34" t="s">
        <v>27</v>
      </c>
      <c r="AD46" s="32" t="s">
        <v>27</v>
      </c>
      <c r="AE46" s="35" t="s">
        <v>27</v>
      </c>
      <c r="AF46" s="32" t="s">
        <v>27</v>
      </c>
      <c r="AG46" s="34" t="s">
        <v>27</v>
      </c>
      <c r="AH46" s="32" t="s">
        <v>27</v>
      </c>
      <c r="AI46" s="35" t="s">
        <v>27</v>
      </c>
      <c r="AJ46" s="65"/>
    </row>
    <row r="47" customFormat="false" ht="134.25" hidden="true" customHeight="true" outlineLevel="0" collapsed="false">
      <c r="A47" s="45"/>
      <c r="B47" s="87" t="s">
        <v>76</v>
      </c>
      <c r="C47" s="88" t="s">
        <v>74</v>
      </c>
      <c r="D47" s="61" t="s">
        <v>61</v>
      </c>
      <c r="E47" s="61" t="s">
        <v>77</v>
      </c>
      <c r="F47" s="24"/>
      <c r="G47" s="34" t="s">
        <v>78</v>
      </c>
      <c r="H47" s="34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32"/>
      <c r="Y47" s="32"/>
      <c r="Z47" s="32" t="s">
        <v>27</v>
      </c>
      <c r="AA47" s="32"/>
      <c r="AB47" s="32"/>
      <c r="AC47" s="34"/>
      <c r="AD47" s="32" t="s">
        <v>27</v>
      </c>
      <c r="AE47" s="35"/>
      <c r="AF47" s="32"/>
      <c r="AG47" s="34"/>
      <c r="AH47" s="32" t="s">
        <v>27</v>
      </c>
      <c r="AI47" s="35"/>
      <c r="AJ47" s="65"/>
    </row>
    <row r="48" customFormat="false" ht="111.75" hidden="true" customHeight="true" outlineLevel="0" collapsed="false">
      <c r="A48" s="45"/>
      <c r="B48" s="60" t="s">
        <v>79</v>
      </c>
      <c r="C48" s="83" t="s">
        <v>56</v>
      </c>
      <c r="D48" s="23" t="s">
        <v>80</v>
      </c>
      <c r="E48" s="61" t="s">
        <v>81</v>
      </c>
      <c r="F48" s="24" t="n">
        <v>2014</v>
      </c>
      <c r="G48" s="34" t="n">
        <v>2014</v>
      </c>
      <c r="H48" s="34"/>
      <c r="I48" s="86" t="n">
        <f aca="false">J48+K48+L48+M48</f>
        <v>0</v>
      </c>
      <c r="J48" s="86"/>
      <c r="K48" s="86"/>
      <c r="L48" s="86" t="n">
        <v>0</v>
      </c>
      <c r="M48" s="86"/>
      <c r="N48" s="86" t="n">
        <f aca="false">O48+P48+Q48+R48</f>
        <v>0</v>
      </c>
      <c r="O48" s="86"/>
      <c r="P48" s="86"/>
      <c r="Q48" s="86" t="n">
        <v>0</v>
      </c>
      <c r="R48" s="86"/>
      <c r="S48" s="86" t="n">
        <f aca="false">T48+U48+V48+W48</f>
        <v>0</v>
      </c>
      <c r="T48" s="86"/>
      <c r="U48" s="86"/>
      <c r="V48" s="86" t="n">
        <v>0</v>
      </c>
      <c r="W48" s="86"/>
      <c r="X48" s="32" t="s">
        <v>27</v>
      </c>
      <c r="Y48" s="32" t="s">
        <v>27</v>
      </c>
      <c r="Z48" s="32" t="s">
        <v>27</v>
      </c>
      <c r="AA48" s="32" t="s">
        <v>27</v>
      </c>
      <c r="AB48" s="32" t="s">
        <v>27</v>
      </c>
      <c r="AC48" s="34" t="s">
        <v>27</v>
      </c>
      <c r="AD48" s="32" t="s">
        <v>27</v>
      </c>
      <c r="AE48" s="35" t="s">
        <v>27</v>
      </c>
      <c r="AF48" s="32" t="s">
        <v>27</v>
      </c>
      <c r="AG48" s="34" t="s">
        <v>27</v>
      </c>
      <c r="AH48" s="32" t="s">
        <v>27</v>
      </c>
      <c r="AI48" s="35" t="s">
        <v>27</v>
      </c>
      <c r="AJ48" s="65"/>
    </row>
    <row r="49" customFormat="false" ht="63.75" hidden="true" customHeight="true" outlineLevel="0" collapsed="false">
      <c r="A49" s="45"/>
      <c r="B49" s="60"/>
      <c r="C49" s="83"/>
      <c r="D49" s="23"/>
      <c r="E49" s="61"/>
      <c r="F49" s="24"/>
      <c r="G49" s="34"/>
      <c r="H49" s="34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32"/>
      <c r="Y49" s="32"/>
      <c r="Z49" s="32"/>
      <c r="AA49" s="32"/>
      <c r="AB49" s="32"/>
      <c r="AC49" s="34"/>
      <c r="AD49" s="32"/>
      <c r="AE49" s="35"/>
      <c r="AF49" s="32"/>
      <c r="AG49" s="34"/>
      <c r="AH49" s="32"/>
      <c r="AI49" s="35"/>
      <c r="AJ49" s="65"/>
    </row>
    <row r="50" customFormat="false" ht="177" hidden="true" customHeight="true" outlineLevel="0" collapsed="false">
      <c r="A50" s="45"/>
      <c r="B50" s="87" t="s">
        <v>82</v>
      </c>
      <c r="C50" s="88" t="s">
        <v>83</v>
      </c>
      <c r="D50" s="61" t="s">
        <v>61</v>
      </c>
      <c r="E50" s="61" t="s">
        <v>84</v>
      </c>
      <c r="F50" s="24"/>
      <c r="G50" s="34"/>
      <c r="H50" s="34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32" t="s">
        <v>27</v>
      </c>
      <c r="Y50" s="32" t="s">
        <v>27</v>
      </c>
      <c r="Z50" s="32" t="s">
        <v>27</v>
      </c>
      <c r="AA50" s="32" t="s">
        <v>27</v>
      </c>
      <c r="AB50" s="32" t="s">
        <v>27</v>
      </c>
      <c r="AC50" s="34" t="s">
        <v>27</v>
      </c>
      <c r="AD50" s="32" t="s">
        <v>27</v>
      </c>
      <c r="AE50" s="35" t="s">
        <v>27</v>
      </c>
      <c r="AF50" s="32" t="s">
        <v>27</v>
      </c>
      <c r="AG50" s="34" t="s">
        <v>27</v>
      </c>
      <c r="AH50" s="32" t="s">
        <v>27</v>
      </c>
      <c r="AI50" s="35" t="s">
        <v>27</v>
      </c>
      <c r="AJ50" s="65"/>
    </row>
    <row r="51" customFormat="false" ht="107.25" hidden="true" customHeight="true" outlineLevel="0" collapsed="false">
      <c r="A51" s="45"/>
      <c r="B51" s="87" t="s">
        <v>85</v>
      </c>
      <c r="C51" s="88" t="s">
        <v>83</v>
      </c>
      <c r="D51" s="61" t="s">
        <v>61</v>
      </c>
      <c r="E51" s="61" t="s">
        <v>86</v>
      </c>
      <c r="F51" s="24"/>
      <c r="G51" s="34" t="s">
        <v>78</v>
      </c>
      <c r="H51" s="34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32"/>
      <c r="Y51" s="32"/>
      <c r="Z51" s="32" t="s">
        <v>27</v>
      </c>
      <c r="AA51" s="32"/>
      <c r="AB51" s="32"/>
      <c r="AC51" s="34"/>
      <c r="AD51" s="32" t="s">
        <v>27</v>
      </c>
      <c r="AE51" s="35"/>
      <c r="AF51" s="32"/>
      <c r="AG51" s="34"/>
      <c r="AH51" s="32" t="s">
        <v>27</v>
      </c>
      <c r="AI51" s="35"/>
      <c r="AJ51" s="65"/>
    </row>
    <row r="52" customFormat="false" ht="14.25" hidden="true" customHeight="true" outlineLevel="0" collapsed="false">
      <c r="A52" s="45"/>
      <c r="B52" s="87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65"/>
    </row>
    <row r="53" customFormat="false" ht="18.75" hidden="true" customHeight="true" outlineLevel="0" collapsed="false">
      <c r="A53" s="45"/>
      <c r="B53" s="60" t="s">
        <v>87</v>
      </c>
      <c r="C53" s="83" t="s">
        <v>56</v>
      </c>
      <c r="D53" s="23" t="s">
        <v>88</v>
      </c>
      <c r="E53" s="61" t="s">
        <v>89</v>
      </c>
      <c r="F53" s="24" t="n">
        <v>2014</v>
      </c>
      <c r="G53" s="34" t="n">
        <v>2014</v>
      </c>
      <c r="H53" s="34"/>
      <c r="I53" s="86" t="n">
        <f aca="false">J53+K53+L53+M53</f>
        <v>0</v>
      </c>
      <c r="J53" s="90"/>
      <c r="K53" s="90"/>
      <c r="L53" s="90" t="n">
        <v>0</v>
      </c>
      <c r="M53" s="90"/>
      <c r="N53" s="86" t="n">
        <f aca="false">O53+P53+Q53+R53</f>
        <v>0</v>
      </c>
      <c r="O53" s="90"/>
      <c r="P53" s="90"/>
      <c r="Q53" s="90" t="n">
        <v>0</v>
      </c>
      <c r="R53" s="90"/>
      <c r="S53" s="86" t="n">
        <f aca="false">T53+U53+V53+W53</f>
        <v>0</v>
      </c>
      <c r="T53" s="90"/>
      <c r="U53" s="90"/>
      <c r="V53" s="90" t="n">
        <v>0</v>
      </c>
      <c r="W53" s="90"/>
      <c r="X53" s="32" t="s">
        <v>27</v>
      </c>
      <c r="Y53" s="32" t="s">
        <v>27</v>
      </c>
      <c r="Z53" s="32" t="s">
        <v>27</v>
      </c>
      <c r="AA53" s="32" t="s">
        <v>27</v>
      </c>
      <c r="AB53" s="32" t="s">
        <v>27</v>
      </c>
      <c r="AC53" s="34" t="s">
        <v>27</v>
      </c>
      <c r="AD53" s="32" t="s">
        <v>27</v>
      </c>
      <c r="AE53" s="35" t="s">
        <v>27</v>
      </c>
      <c r="AF53" s="32" t="s">
        <v>27</v>
      </c>
      <c r="AG53" s="34" t="s">
        <v>27</v>
      </c>
      <c r="AH53" s="32" t="s">
        <v>27</v>
      </c>
      <c r="AI53" s="35" t="s">
        <v>27</v>
      </c>
      <c r="AJ53" s="65"/>
    </row>
    <row r="54" customFormat="false" ht="189.75" hidden="true" customHeight="true" outlineLevel="0" collapsed="false">
      <c r="A54" s="45"/>
      <c r="B54" s="60"/>
      <c r="C54" s="83"/>
      <c r="D54" s="23"/>
      <c r="E54" s="61"/>
      <c r="F54" s="24"/>
      <c r="G54" s="34"/>
      <c r="H54" s="34"/>
      <c r="I54" s="86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32"/>
      <c r="Y54" s="32"/>
      <c r="Z54" s="32"/>
      <c r="AA54" s="32"/>
      <c r="AB54" s="32"/>
      <c r="AC54" s="34"/>
      <c r="AD54" s="32"/>
      <c r="AE54" s="35"/>
      <c r="AF54" s="32"/>
      <c r="AG54" s="34"/>
      <c r="AH54" s="32"/>
      <c r="AI54" s="35"/>
      <c r="AJ54" s="65"/>
    </row>
    <row r="55" customFormat="false" ht="88.5" hidden="true" customHeight="true" outlineLevel="0" collapsed="false">
      <c r="A55" s="45"/>
      <c r="B55" s="60" t="s">
        <v>90</v>
      </c>
      <c r="C55" s="83" t="s">
        <v>56</v>
      </c>
      <c r="D55" s="23" t="s">
        <v>80</v>
      </c>
      <c r="E55" s="61" t="s">
        <v>91</v>
      </c>
      <c r="F55" s="24" t="n">
        <v>2014</v>
      </c>
      <c r="G55" s="34" t="n">
        <v>2014</v>
      </c>
      <c r="H55" s="34"/>
      <c r="I55" s="86" t="n">
        <f aca="false">J55+K55+L55+M55</f>
        <v>0</v>
      </c>
      <c r="J55" s="86"/>
      <c r="K55" s="86"/>
      <c r="L55" s="86" t="n">
        <v>0</v>
      </c>
      <c r="M55" s="86"/>
      <c r="N55" s="86" t="n">
        <f aca="false">O55+P55+Q55+R55</f>
        <v>0</v>
      </c>
      <c r="O55" s="86"/>
      <c r="P55" s="86"/>
      <c r="Q55" s="86" t="n">
        <v>0</v>
      </c>
      <c r="R55" s="86"/>
      <c r="S55" s="86" t="n">
        <f aca="false">T55+U55+V55+W55</f>
        <v>0</v>
      </c>
      <c r="T55" s="86"/>
      <c r="U55" s="86"/>
      <c r="V55" s="86" t="n">
        <v>0</v>
      </c>
      <c r="W55" s="86"/>
      <c r="X55" s="32" t="s">
        <v>27</v>
      </c>
      <c r="Y55" s="32" t="s">
        <v>27</v>
      </c>
      <c r="Z55" s="32" t="s">
        <v>27</v>
      </c>
      <c r="AA55" s="32" t="s">
        <v>27</v>
      </c>
      <c r="AB55" s="32" t="s">
        <v>27</v>
      </c>
      <c r="AC55" s="34" t="s">
        <v>27</v>
      </c>
      <c r="AD55" s="32" t="s">
        <v>27</v>
      </c>
      <c r="AE55" s="35" t="s">
        <v>27</v>
      </c>
      <c r="AF55" s="32" t="s">
        <v>27</v>
      </c>
      <c r="AG55" s="34" t="s">
        <v>27</v>
      </c>
      <c r="AH55" s="32" t="s">
        <v>27</v>
      </c>
      <c r="AI55" s="35" t="s">
        <v>27</v>
      </c>
      <c r="AJ55" s="65"/>
    </row>
    <row r="56" customFormat="false" ht="69.75" hidden="true" customHeight="true" outlineLevel="0" collapsed="false">
      <c r="A56" s="45"/>
      <c r="B56" s="60"/>
      <c r="C56" s="83"/>
      <c r="D56" s="23"/>
      <c r="E56" s="61"/>
      <c r="F56" s="24"/>
      <c r="G56" s="34"/>
      <c r="H56" s="34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32"/>
      <c r="Y56" s="32"/>
      <c r="Z56" s="32"/>
      <c r="AA56" s="32"/>
      <c r="AB56" s="32"/>
      <c r="AC56" s="34"/>
      <c r="AD56" s="32"/>
      <c r="AE56" s="35"/>
      <c r="AF56" s="32"/>
      <c r="AG56" s="34"/>
      <c r="AH56" s="32"/>
      <c r="AI56" s="35"/>
      <c r="AJ56" s="65"/>
    </row>
    <row r="57" customFormat="false" ht="18.75" hidden="true" customHeight="true" outlineLevel="0" collapsed="false">
      <c r="A57" s="45"/>
      <c r="B57" s="60" t="s">
        <v>92</v>
      </c>
      <c r="C57" s="83" t="s">
        <v>56</v>
      </c>
      <c r="D57" s="23" t="s">
        <v>61</v>
      </c>
      <c r="E57" s="61" t="s">
        <v>93</v>
      </c>
      <c r="F57" s="24" t="n">
        <v>2014</v>
      </c>
      <c r="G57" s="34" t="n">
        <v>2014</v>
      </c>
      <c r="H57" s="34"/>
      <c r="I57" s="86" t="n">
        <f aca="false">J57+K57+L57+M57</f>
        <v>0</v>
      </c>
      <c r="J57" s="90"/>
      <c r="K57" s="90"/>
      <c r="L57" s="90" t="n">
        <v>0</v>
      </c>
      <c r="M57" s="90"/>
      <c r="N57" s="86" t="n">
        <f aca="false">O57+P57+Q57+R57</f>
        <v>0</v>
      </c>
      <c r="O57" s="90"/>
      <c r="P57" s="90"/>
      <c r="Q57" s="90" t="n">
        <v>0</v>
      </c>
      <c r="R57" s="90"/>
      <c r="S57" s="86" t="n">
        <f aca="false">T57+U57+V57+W57</f>
        <v>0</v>
      </c>
      <c r="T57" s="90"/>
      <c r="U57" s="90"/>
      <c r="V57" s="90" t="n">
        <v>0</v>
      </c>
      <c r="W57" s="90"/>
      <c r="X57" s="32" t="s">
        <v>27</v>
      </c>
      <c r="Y57" s="32" t="s">
        <v>27</v>
      </c>
      <c r="Z57" s="32" t="s">
        <v>27</v>
      </c>
      <c r="AA57" s="32" t="s">
        <v>27</v>
      </c>
      <c r="AB57" s="32" t="s">
        <v>27</v>
      </c>
      <c r="AC57" s="34" t="s">
        <v>27</v>
      </c>
      <c r="AD57" s="32" t="s">
        <v>27</v>
      </c>
      <c r="AE57" s="35" t="s">
        <v>27</v>
      </c>
      <c r="AF57" s="32" t="s">
        <v>27</v>
      </c>
      <c r="AG57" s="34" t="s">
        <v>27</v>
      </c>
      <c r="AH57" s="32" t="s">
        <v>27</v>
      </c>
      <c r="AI57" s="35" t="s">
        <v>27</v>
      </c>
      <c r="AJ57" s="65"/>
    </row>
    <row r="58" customFormat="false" ht="132" hidden="true" customHeight="true" outlineLevel="0" collapsed="false">
      <c r="A58" s="45"/>
      <c r="B58" s="60"/>
      <c r="C58" s="83"/>
      <c r="D58" s="23"/>
      <c r="E58" s="61"/>
      <c r="F58" s="24"/>
      <c r="G58" s="34"/>
      <c r="H58" s="34"/>
      <c r="I58" s="86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32"/>
      <c r="Y58" s="32"/>
      <c r="Z58" s="32"/>
      <c r="AA58" s="32"/>
      <c r="AB58" s="32"/>
      <c r="AC58" s="34"/>
      <c r="AD58" s="32"/>
      <c r="AE58" s="35"/>
      <c r="AF58" s="32"/>
      <c r="AG58" s="34"/>
      <c r="AH58" s="32"/>
      <c r="AI58" s="35"/>
      <c r="AJ58" s="65"/>
    </row>
    <row r="59" customFormat="false" ht="186.75" hidden="true" customHeight="true" outlineLevel="0" collapsed="false">
      <c r="A59" s="45"/>
      <c r="B59" s="87" t="s">
        <v>94</v>
      </c>
      <c r="C59" s="88" t="s">
        <v>83</v>
      </c>
      <c r="D59" s="61" t="s">
        <v>61</v>
      </c>
      <c r="E59" s="61" t="s">
        <v>95</v>
      </c>
      <c r="F59" s="24"/>
      <c r="G59" s="85" t="s">
        <v>78</v>
      </c>
      <c r="H59" s="85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32"/>
      <c r="Y59" s="32"/>
      <c r="Z59" s="32" t="s">
        <v>27</v>
      </c>
      <c r="AA59" s="32"/>
      <c r="AB59" s="32"/>
      <c r="AC59" s="34"/>
      <c r="AD59" s="32" t="s">
        <v>27</v>
      </c>
      <c r="AE59" s="35"/>
      <c r="AF59" s="32"/>
      <c r="AG59" s="34"/>
      <c r="AH59" s="32" t="s">
        <v>27</v>
      </c>
      <c r="AI59" s="35"/>
      <c r="AJ59" s="65"/>
    </row>
    <row r="60" customFormat="false" ht="157.5" hidden="true" customHeight="true" outlineLevel="0" collapsed="false">
      <c r="A60" s="45"/>
      <c r="B60" s="60" t="s">
        <v>96</v>
      </c>
      <c r="C60" s="83" t="s">
        <v>56</v>
      </c>
      <c r="D60" s="23" t="s">
        <v>57</v>
      </c>
      <c r="E60" s="61" t="s">
        <v>97</v>
      </c>
      <c r="F60" s="24" t="n">
        <v>2014</v>
      </c>
      <c r="G60" s="34" t="n">
        <v>2014</v>
      </c>
      <c r="H60" s="34"/>
      <c r="I60" s="91" t="n">
        <f aca="false">J60+K60+L60+M60</f>
        <v>0</v>
      </c>
      <c r="J60" s="91"/>
      <c r="K60" s="91" t="n">
        <v>0</v>
      </c>
      <c r="L60" s="91"/>
      <c r="M60" s="91"/>
      <c r="N60" s="91" t="n">
        <f aca="false">O60+P60+Q60+R60</f>
        <v>0</v>
      </c>
      <c r="O60" s="91"/>
      <c r="P60" s="91" t="n">
        <v>0</v>
      </c>
      <c r="Q60" s="91"/>
      <c r="R60" s="91"/>
      <c r="S60" s="91" t="n">
        <f aca="false">T60+U60+V60+W60</f>
        <v>0</v>
      </c>
      <c r="T60" s="91"/>
      <c r="U60" s="91" t="n">
        <v>0</v>
      </c>
      <c r="V60" s="91"/>
      <c r="W60" s="91"/>
      <c r="X60" s="32" t="s">
        <v>27</v>
      </c>
      <c r="Y60" s="32" t="s">
        <v>27</v>
      </c>
      <c r="Z60" s="32" t="s">
        <v>27</v>
      </c>
      <c r="AA60" s="32" t="s">
        <v>27</v>
      </c>
      <c r="AB60" s="32" t="s">
        <v>27</v>
      </c>
      <c r="AC60" s="34" t="s">
        <v>27</v>
      </c>
      <c r="AD60" s="32" t="s">
        <v>27</v>
      </c>
      <c r="AE60" s="35" t="s">
        <v>27</v>
      </c>
      <c r="AF60" s="32" t="s">
        <v>27</v>
      </c>
      <c r="AG60" s="34" t="s">
        <v>27</v>
      </c>
      <c r="AH60" s="32" t="s">
        <v>27</v>
      </c>
      <c r="AI60" s="35" t="s">
        <v>27</v>
      </c>
      <c r="AJ60" s="27"/>
    </row>
    <row r="61" customFormat="false" ht="157.5" hidden="true" customHeight="true" outlineLevel="0" collapsed="false">
      <c r="A61" s="45"/>
      <c r="B61" s="60" t="s">
        <v>98</v>
      </c>
      <c r="C61" s="83" t="s">
        <v>56</v>
      </c>
      <c r="D61" s="23" t="s">
        <v>99</v>
      </c>
      <c r="E61" s="61" t="s">
        <v>97</v>
      </c>
      <c r="F61" s="24" t="n">
        <v>2014</v>
      </c>
      <c r="G61" s="34" t="n">
        <v>2018</v>
      </c>
      <c r="H61" s="34"/>
      <c r="I61" s="91" t="n">
        <f aca="false">J61+K61+L61+M61</f>
        <v>0</v>
      </c>
      <c r="J61" s="91"/>
      <c r="K61" s="91" t="n">
        <v>0</v>
      </c>
      <c r="L61" s="91"/>
      <c r="M61" s="91"/>
      <c r="N61" s="91" t="n">
        <f aca="false">O61+P61+Q61+R61</f>
        <v>0</v>
      </c>
      <c r="O61" s="91"/>
      <c r="P61" s="91" t="n">
        <v>0</v>
      </c>
      <c r="Q61" s="91"/>
      <c r="R61" s="91"/>
      <c r="S61" s="91" t="n">
        <f aca="false">T61+U61+V61+W61</f>
        <v>0</v>
      </c>
      <c r="T61" s="91"/>
      <c r="U61" s="91" t="n">
        <v>0</v>
      </c>
      <c r="V61" s="91"/>
      <c r="W61" s="91"/>
      <c r="X61" s="32" t="s">
        <v>27</v>
      </c>
      <c r="Y61" s="32" t="s">
        <v>27</v>
      </c>
      <c r="Z61" s="32" t="s">
        <v>27</v>
      </c>
      <c r="AA61" s="32" t="s">
        <v>27</v>
      </c>
      <c r="AB61" s="32" t="s">
        <v>27</v>
      </c>
      <c r="AC61" s="34" t="s">
        <v>27</v>
      </c>
      <c r="AD61" s="32" t="s">
        <v>27</v>
      </c>
      <c r="AE61" s="35" t="s">
        <v>27</v>
      </c>
      <c r="AF61" s="32" t="s">
        <v>27</v>
      </c>
      <c r="AG61" s="34" t="s">
        <v>27</v>
      </c>
      <c r="AH61" s="32" t="s">
        <v>27</v>
      </c>
      <c r="AI61" s="35" t="s">
        <v>27</v>
      </c>
      <c r="AJ61" s="27"/>
    </row>
    <row r="62" customFormat="false" ht="157.5" hidden="true" customHeight="true" outlineLevel="0" collapsed="false">
      <c r="A62" s="45"/>
      <c r="B62" s="60" t="s">
        <v>100</v>
      </c>
      <c r="C62" s="83" t="s">
        <v>56</v>
      </c>
      <c r="D62" s="23" t="s">
        <v>99</v>
      </c>
      <c r="E62" s="61" t="s">
        <v>97</v>
      </c>
      <c r="F62" s="24"/>
      <c r="G62" s="34" t="s">
        <v>78</v>
      </c>
      <c r="H62" s="34"/>
      <c r="I62" s="91" t="n">
        <f aca="false">J62+K62+L62+M62</f>
        <v>0</v>
      </c>
      <c r="J62" s="91"/>
      <c r="K62" s="91" t="n">
        <v>0</v>
      </c>
      <c r="L62" s="91"/>
      <c r="M62" s="91"/>
      <c r="N62" s="91" t="n">
        <f aca="false">O62+P62+Q62+R62</f>
        <v>0</v>
      </c>
      <c r="O62" s="91"/>
      <c r="P62" s="91" t="n">
        <v>0</v>
      </c>
      <c r="Q62" s="91"/>
      <c r="R62" s="91"/>
      <c r="S62" s="91" t="n">
        <f aca="false">T62+U62+V62+W62</f>
        <v>0</v>
      </c>
      <c r="T62" s="91"/>
      <c r="U62" s="91" t="n">
        <v>0</v>
      </c>
      <c r="V62" s="91"/>
      <c r="W62" s="91"/>
      <c r="X62" s="32"/>
      <c r="Y62" s="32"/>
      <c r="Z62" s="32" t="s">
        <v>27</v>
      </c>
      <c r="AA62" s="32"/>
      <c r="AB62" s="32"/>
      <c r="AC62" s="34"/>
      <c r="AD62" s="32" t="s">
        <v>27</v>
      </c>
      <c r="AE62" s="35"/>
      <c r="AF62" s="32"/>
      <c r="AG62" s="34"/>
      <c r="AH62" s="32" t="s">
        <v>27</v>
      </c>
      <c r="AI62" s="35"/>
      <c r="AJ62" s="27"/>
    </row>
    <row r="63" customFormat="false" ht="157.5" hidden="true" customHeight="true" outlineLevel="0" collapsed="false">
      <c r="A63" s="45"/>
      <c r="B63" s="60" t="s">
        <v>101</v>
      </c>
      <c r="C63" s="83" t="s">
        <v>56</v>
      </c>
      <c r="D63" s="23" t="s">
        <v>57</v>
      </c>
      <c r="E63" s="61" t="s">
        <v>102</v>
      </c>
      <c r="F63" s="24" t="n">
        <v>2014</v>
      </c>
      <c r="G63" s="34" t="n">
        <v>2014</v>
      </c>
      <c r="H63" s="34"/>
      <c r="I63" s="91" t="n">
        <f aca="false">J63+K63+L63+M63</f>
        <v>0</v>
      </c>
      <c r="J63" s="91"/>
      <c r="K63" s="91"/>
      <c r="L63" s="91"/>
      <c r="M63" s="91"/>
      <c r="N63" s="91" t="n">
        <f aca="false">O63+P63+Q63+R63</f>
        <v>0</v>
      </c>
      <c r="O63" s="91"/>
      <c r="P63" s="91"/>
      <c r="Q63" s="91"/>
      <c r="R63" s="91"/>
      <c r="S63" s="91" t="n">
        <f aca="false">T63+U63+V63+W63</f>
        <v>0</v>
      </c>
      <c r="T63" s="91"/>
      <c r="U63" s="91"/>
      <c r="V63" s="91"/>
      <c r="W63" s="91"/>
      <c r="X63" s="32" t="s">
        <v>27</v>
      </c>
      <c r="Y63" s="32" t="s">
        <v>27</v>
      </c>
      <c r="Z63" s="32" t="s">
        <v>27</v>
      </c>
      <c r="AA63" s="32" t="s">
        <v>27</v>
      </c>
      <c r="AB63" s="32" t="s">
        <v>27</v>
      </c>
      <c r="AC63" s="34" t="s">
        <v>27</v>
      </c>
      <c r="AD63" s="32" t="s">
        <v>27</v>
      </c>
      <c r="AE63" s="35" t="s">
        <v>27</v>
      </c>
      <c r="AF63" s="32" t="s">
        <v>27</v>
      </c>
      <c r="AG63" s="34" t="s">
        <v>27</v>
      </c>
      <c r="AH63" s="32" t="s">
        <v>27</v>
      </c>
      <c r="AI63" s="35" t="s">
        <v>27</v>
      </c>
      <c r="AJ63" s="27"/>
    </row>
    <row r="64" customFormat="false" ht="157.5" hidden="true" customHeight="true" outlineLevel="0" collapsed="false">
      <c r="A64" s="45"/>
      <c r="B64" s="60" t="s">
        <v>103</v>
      </c>
      <c r="C64" s="83" t="s">
        <v>56</v>
      </c>
      <c r="D64" s="23" t="s">
        <v>57</v>
      </c>
      <c r="E64" s="61" t="s">
        <v>102</v>
      </c>
      <c r="F64" s="24" t="n">
        <v>2014</v>
      </c>
      <c r="G64" s="34" t="n">
        <v>2014</v>
      </c>
      <c r="H64" s="34"/>
      <c r="I64" s="91" t="n">
        <f aca="false">J64+K64+L64+M64</f>
        <v>0</v>
      </c>
      <c r="J64" s="91"/>
      <c r="K64" s="91" t="n">
        <v>0</v>
      </c>
      <c r="L64" s="91"/>
      <c r="M64" s="91"/>
      <c r="N64" s="91" t="n">
        <f aca="false">O64+P64+Q64+R64</f>
        <v>0</v>
      </c>
      <c r="O64" s="91"/>
      <c r="P64" s="91" t="n">
        <v>0</v>
      </c>
      <c r="Q64" s="91"/>
      <c r="R64" s="91"/>
      <c r="S64" s="91" t="n">
        <f aca="false">T64+U64+V64+W64</f>
        <v>0</v>
      </c>
      <c r="T64" s="91"/>
      <c r="U64" s="91" t="n">
        <v>0</v>
      </c>
      <c r="V64" s="91"/>
      <c r="W64" s="91"/>
      <c r="X64" s="32" t="s">
        <v>27</v>
      </c>
      <c r="Y64" s="32" t="s">
        <v>27</v>
      </c>
      <c r="Z64" s="32" t="s">
        <v>27</v>
      </c>
      <c r="AA64" s="32" t="s">
        <v>27</v>
      </c>
      <c r="AB64" s="32" t="s">
        <v>27</v>
      </c>
      <c r="AC64" s="34" t="s">
        <v>27</v>
      </c>
      <c r="AD64" s="32" t="s">
        <v>27</v>
      </c>
      <c r="AE64" s="35" t="s">
        <v>27</v>
      </c>
      <c r="AF64" s="32" t="s">
        <v>27</v>
      </c>
      <c r="AG64" s="34" t="s">
        <v>27</v>
      </c>
      <c r="AH64" s="32" t="s">
        <v>27</v>
      </c>
      <c r="AI64" s="35" t="s">
        <v>27</v>
      </c>
      <c r="AJ64" s="27"/>
    </row>
    <row r="65" customFormat="false" ht="157.5" hidden="true" customHeight="true" outlineLevel="0" collapsed="false">
      <c r="A65" s="45"/>
      <c r="B65" s="60" t="s">
        <v>104</v>
      </c>
      <c r="C65" s="83" t="s">
        <v>56</v>
      </c>
      <c r="D65" s="23" t="s">
        <v>57</v>
      </c>
      <c r="E65" s="61" t="s">
        <v>102</v>
      </c>
      <c r="F65" s="24" t="n">
        <v>2014</v>
      </c>
      <c r="G65" s="34" t="n">
        <v>2014</v>
      </c>
      <c r="H65" s="34"/>
      <c r="I65" s="91" t="n">
        <v>0</v>
      </c>
      <c r="J65" s="91"/>
      <c r="K65" s="91" t="n">
        <v>0</v>
      </c>
      <c r="L65" s="91"/>
      <c r="M65" s="91"/>
      <c r="N65" s="91" t="n">
        <v>0</v>
      </c>
      <c r="O65" s="91"/>
      <c r="P65" s="91" t="n">
        <v>0</v>
      </c>
      <c r="Q65" s="91"/>
      <c r="R65" s="91"/>
      <c r="S65" s="91" t="n">
        <v>0</v>
      </c>
      <c r="T65" s="91"/>
      <c r="U65" s="91" t="n">
        <v>0</v>
      </c>
      <c r="V65" s="91"/>
      <c r="W65" s="91"/>
      <c r="X65" s="32" t="s">
        <v>27</v>
      </c>
      <c r="Y65" s="32" t="s">
        <v>27</v>
      </c>
      <c r="Z65" s="32" t="s">
        <v>27</v>
      </c>
      <c r="AA65" s="32" t="s">
        <v>27</v>
      </c>
      <c r="AB65" s="32" t="s">
        <v>27</v>
      </c>
      <c r="AC65" s="34" t="s">
        <v>27</v>
      </c>
      <c r="AD65" s="32" t="s">
        <v>27</v>
      </c>
      <c r="AE65" s="35" t="s">
        <v>27</v>
      </c>
      <c r="AF65" s="32" t="s">
        <v>27</v>
      </c>
      <c r="AG65" s="34" t="s">
        <v>27</v>
      </c>
      <c r="AH65" s="32" t="s">
        <v>27</v>
      </c>
      <c r="AI65" s="35" t="s">
        <v>27</v>
      </c>
      <c r="AJ65" s="27"/>
    </row>
    <row r="66" customFormat="false" ht="118.5" hidden="true" customHeight="true" outlineLevel="0" collapsed="false">
      <c r="A66" s="45"/>
      <c r="B66" s="87" t="s">
        <v>105</v>
      </c>
      <c r="C66" s="88" t="s">
        <v>56</v>
      </c>
      <c r="D66" s="61" t="s">
        <v>57</v>
      </c>
      <c r="E66" s="61" t="s">
        <v>106</v>
      </c>
      <c r="F66" s="24"/>
      <c r="G66" s="34" t="s">
        <v>78</v>
      </c>
      <c r="H66" s="34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32"/>
      <c r="Y66" s="32"/>
      <c r="Z66" s="32" t="s">
        <v>27</v>
      </c>
      <c r="AA66" s="32"/>
      <c r="AB66" s="32"/>
      <c r="AC66" s="34"/>
      <c r="AD66" s="32" t="s">
        <v>27</v>
      </c>
      <c r="AE66" s="35"/>
      <c r="AF66" s="32"/>
      <c r="AG66" s="34"/>
      <c r="AH66" s="32" t="s">
        <v>27</v>
      </c>
      <c r="AI66" s="35"/>
      <c r="AJ66" s="27"/>
    </row>
    <row r="67" customFormat="false" ht="112.5" hidden="false" customHeight="true" outlineLevel="0" collapsed="false">
      <c r="A67" s="92" t="n">
        <v>9</v>
      </c>
      <c r="B67" s="93" t="s">
        <v>107</v>
      </c>
      <c r="C67" s="48" t="s">
        <v>24</v>
      </c>
      <c r="D67" s="49" t="s">
        <v>25</v>
      </c>
      <c r="E67" s="48"/>
      <c r="F67" s="24"/>
      <c r="G67" s="34"/>
      <c r="H67" s="62" t="n">
        <f aca="false">I67+N67+S67</f>
        <v>0</v>
      </c>
      <c r="I67" s="53" t="n">
        <f aca="false">J67+K67+L67+M697</f>
        <v>0</v>
      </c>
      <c r="J67" s="80" t="n">
        <f aca="false">J68</f>
        <v>0</v>
      </c>
      <c r="K67" s="80" t="n">
        <f aca="false">K68</f>
        <v>0</v>
      </c>
      <c r="L67" s="80" t="n">
        <f aca="false">L68</f>
        <v>0</v>
      </c>
      <c r="M67" s="80" t="n">
        <f aca="false">M68</f>
        <v>0</v>
      </c>
      <c r="N67" s="53" t="n">
        <f aca="false">O67+P67+Q67+R67</f>
        <v>0</v>
      </c>
      <c r="O67" s="80" t="n">
        <v>0</v>
      </c>
      <c r="P67" s="80" t="n">
        <v>0</v>
      </c>
      <c r="Q67" s="80" t="n">
        <v>0</v>
      </c>
      <c r="R67" s="80" t="n">
        <v>0</v>
      </c>
      <c r="S67" s="53" t="n">
        <f aca="false">T67+U67+V67+W67</f>
        <v>0</v>
      </c>
      <c r="T67" s="80" t="n">
        <v>0</v>
      </c>
      <c r="U67" s="80" t="n">
        <v>0</v>
      </c>
      <c r="V67" s="80" t="n">
        <v>0</v>
      </c>
      <c r="W67" s="80" t="n">
        <v>0</v>
      </c>
      <c r="X67" s="76"/>
      <c r="Y67" s="94"/>
      <c r="Z67" s="94"/>
      <c r="AA67" s="94"/>
      <c r="AB67" s="76"/>
      <c r="AC67" s="51"/>
      <c r="AD67" s="76"/>
      <c r="AE67" s="77"/>
      <c r="AF67" s="76"/>
      <c r="AG67" s="51"/>
      <c r="AH67" s="76"/>
      <c r="AI67" s="77"/>
      <c r="AJ67" s="27"/>
    </row>
    <row r="68" customFormat="false" ht="168" hidden="true" customHeight="true" outlineLevel="0" collapsed="false">
      <c r="B68" s="60" t="s">
        <v>108</v>
      </c>
      <c r="C68" s="83" t="s">
        <v>109</v>
      </c>
      <c r="D68" s="83" t="s">
        <v>61</v>
      </c>
      <c r="E68" s="87" t="s">
        <v>110</v>
      </c>
      <c r="F68" s="24" t="n">
        <v>2018</v>
      </c>
      <c r="G68" s="34" t="n">
        <v>2018</v>
      </c>
      <c r="H68" s="62" t="n">
        <f aca="false">I68+N68+S68</f>
        <v>0</v>
      </c>
      <c r="I68" s="63" t="n">
        <f aca="false">J68+K68+L68+M68</f>
        <v>0</v>
      </c>
      <c r="J68" s="63" t="n">
        <v>0</v>
      </c>
      <c r="K68" s="63" t="n">
        <v>0</v>
      </c>
      <c r="L68" s="63" t="n">
        <v>0</v>
      </c>
      <c r="M68" s="63" t="n">
        <v>0</v>
      </c>
      <c r="N68" s="63" t="n">
        <v>0</v>
      </c>
      <c r="O68" s="63" t="n">
        <v>0</v>
      </c>
      <c r="P68" s="63" t="n">
        <v>0</v>
      </c>
      <c r="Q68" s="63" t="n">
        <v>0</v>
      </c>
      <c r="R68" s="63" t="n">
        <v>0</v>
      </c>
      <c r="S68" s="63" t="n">
        <v>0</v>
      </c>
      <c r="T68" s="63" t="n">
        <v>0</v>
      </c>
      <c r="U68" s="63" t="n">
        <v>0</v>
      </c>
      <c r="V68" s="63" t="n">
        <v>0</v>
      </c>
      <c r="W68" s="63" t="n">
        <v>0</v>
      </c>
      <c r="X68" s="94"/>
      <c r="Y68" s="94" t="s">
        <v>27</v>
      </c>
      <c r="Z68" s="94" t="s">
        <v>27</v>
      </c>
      <c r="AA68" s="94" t="s">
        <v>27</v>
      </c>
      <c r="AB68" s="94"/>
      <c r="AC68" s="95"/>
      <c r="AD68" s="94"/>
      <c r="AE68" s="96"/>
      <c r="AF68" s="94"/>
      <c r="AG68" s="95"/>
      <c r="AH68" s="94"/>
      <c r="AI68" s="96"/>
      <c r="AJ68" s="65"/>
    </row>
    <row r="69" customFormat="false" ht="171" hidden="true" customHeight="true" outlineLevel="0" collapsed="false">
      <c r="B69" s="60" t="s">
        <v>111</v>
      </c>
      <c r="C69" s="83" t="s">
        <v>109</v>
      </c>
      <c r="D69" s="83" t="s">
        <v>61</v>
      </c>
      <c r="E69" s="87" t="s">
        <v>112</v>
      </c>
      <c r="F69" s="24" t="n">
        <v>2018</v>
      </c>
      <c r="G69" s="34" t="n">
        <v>2018</v>
      </c>
      <c r="H69" s="62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94"/>
      <c r="Y69" s="94"/>
      <c r="Z69" s="94"/>
      <c r="AA69" s="94" t="s">
        <v>27</v>
      </c>
      <c r="AB69" s="94"/>
      <c r="AC69" s="95"/>
      <c r="AD69" s="94"/>
      <c r="AE69" s="96"/>
      <c r="AF69" s="94"/>
      <c r="AG69" s="95"/>
      <c r="AH69" s="94"/>
      <c r="AI69" s="96"/>
      <c r="AJ69" s="65"/>
    </row>
    <row r="70" customFormat="false" ht="112.5" hidden="true" customHeight="true" outlineLevel="0" collapsed="false">
      <c r="B70" s="93" t="s">
        <v>113</v>
      </c>
      <c r="C70" s="61" t="s">
        <v>32</v>
      </c>
      <c r="D70" s="23" t="s">
        <v>33</v>
      </c>
      <c r="E70" s="61"/>
      <c r="F70" s="24" t="n">
        <v>2018</v>
      </c>
      <c r="G70" s="34" t="n">
        <v>2018</v>
      </c>
      <c r="H70" s="62" t="n">
        <f aca="false">I70+N70+S70</f>
        <v>0</v>
      </c>
      <c r="I70" s="53" t="n">
        <f aca="false">J70+K70+L70+M699</f>
        <v>0</v>
      </c>
      <c r="J70" s="80" t="n">
        <f aca="false">J71</f>
        <v>0</v>
      </c>
      <c r="K70" s="80" t="n">
        <f aca="false">K71</f>
        <v>0</v>
      </c>
      <c r="L70" s="80" t="n">
        <f aca="false">L71</f>
        <v>0</v>
      </c>
      <c r="M70" s="80" t="n">
        <f aca="false">M71</f>
        <v>0</v>
      </c>
      <c r="N70" s="53" t="n">
        <f aca="false">O70+P70+Q70+R70</f>
        <v>0</v>
      </c>
      <c r="O70" s="80" t="n">
        <v>0</v>
      </c>
      <c r="P70" s="80" t="n">
        <v>0</v>
      </c>
      <c r="Q70" s="80" t="n">
        <v>0</v>
      </c>
      <c r="R70" s="80" t="n">
        <v>0</v>
      </c>
      <c r="S70" s="53" t="n">
        <f aca="false">T70+U70+V70+W70</f>
        <v>0</v>
      </c>
      <c r="T70" s="80" t="n">
        <v>0</v>
      </c>
      <c r="U70" s="80" t="n">
        <v>0</v>
      </c>
      <c r="V70" s="80" t="n">
        <v>0</v>
      </c>
      <c r="W70" s="80" t="n">
        <v>0</v>
      </c>
      <c r="X70" s="76"/>
      <c r="Y70" s="94" t="s">
        <v>27</v>
      </c>
      <c r="Z70" s="94" t="s">
        <v>27</v>
      </c>
      <c r="AA70" s="94" t="s">
        <v>27</v>
      </c>
      <c r="AB70" s="76"/>
      <c r="AC70" s="51"/>
      <c r="AD70" s="76"/>
      <c r="AE70" s="77"/>
      <c r="AF70" s="76"/>
      <c r="AG70" s="51"/>
      <c r="AH70" s="76"/>
      <c r="AI70" s="77"/>
      <c r="AJ70" s="27"/>
    </row>
    <row r="71" customFormat="false" ht="0.75" hidden="true" customHeight="true" outlineLevel="0" collapsed="false">
      <c r="B71" s="60" t="s">
        <v>114</v>
      </c>
      <c r="C71" s="83" t="s">
        <v>109</v>
      </c>
      <c r="D71" s="83" t="s">
        <v>61</v>
      </c>
      <c r="E71" s="87" t="s">
        <v>110</v>
      </c>
      <c r="F71" s="24" t="n">
        <v>2018</v>
      </c>
      <c r="G71" s="34" t="n">
        <v>2018</v>
      </c>
      <c r="H71" s="62" t="n">
        <f aca="false">I71+N71+S71</f>
        <v>0</v>
      </c>
      <c r="I71" s="63" t="n">
        <f aca="false">J71+K71+L71+M71</f>
        <v>0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3" t="n">
        <v>0</v>
      </c>
      <c r="S71" s="63" t="n">
        <v>0</v>
      </c>
      <c r="T71" s="63" t="n">
        <v>0</v>
      </c>
      <c r="U71" s="63" t="n">
        <v>0</v>
      </c>
      <c r="V71" s="63" t="n">
        <v>0</v>
      </c>
      <c r="W71" s="63" t="n">
        <v>0</v>
      </c>
      <c r="X71" s="94"/>
      <c r="Y71" s="94" t="s">
        <v>27</v>
      </c>
      <c r="Z71" s="94" t="s">
        <v>27</v>
      </c>
      <c r="AA71" s="94" t="s">
        <v>27</v>
      </c>
      <c r="AB71" s="94"/>
      <c r="AC71" s="95"/>
      <c r="AD71" s="94"/>
      <c r="AE71" s="96"/>
      <c r="AF71" s="94"/>
      <c r="AG71" s="95"/>
      <c r="AH71" s="94"/>
      <c r="AI71" s="96"/>
      <c r="AJ71" s="65"/>
    </row>
    <row r="72" customFormat="false" ht="90" hidden="true" customHeight="true" outlineLevel="0" collapsed="false">
      <c r="B72" s="60" t="s">
        <v>115</v>
      </c>
      <c r="C72" s="83" t="s">
        <v>109</v>
      </c>
      <c r="D72" s="83" t="s">
        <v>61</v>
      </c>
      <c r="E72" s="87" t="s">
        <v>112</v>
      </c>
      <c r="F72" s="24" t="n">
        <v>2018</v>
      </c>
      <c r="G72" s="34" t="n">
        <v>2018</v>
      </c>
      <c r="H72" s="62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94"/>
      <c r="Y72" s="94"/>
      <c r="Z72" s="94"/>
      <c r="AA72" s="94" t="s">
        <v>27</v>
      </c>
      <c r="AB72" s="94"/>
      <c r="AC72" s="95"/>
      <c r="AD72" s="94"/>
      <c r="AE72" s="96"/>
      <c r="AF72" s="94"/>
      <c r="AG72" s="95"/>
      <c r="AH72" s="94"/>
      <c r="AI72" s="96"/>
      <c r="AJ72" s="65"/>
    </row>
    <row r="73" s="58" customFormat="true" ht="57.75" hidden="false" customHeight="true" outlineLevel="0" collapsed="false">
      <c r="A73" s="97"/>
      <c r="B73" s="93" t="s">
        <v>116</v>
      </c>
      <c r="C73" s="98"/>
      <c r="D73" s="48"/>
      <c r="E73" s="48"/>
      <c r="F73" s="50"/>
      <c r="G73" s="51"/>
      <c r="H73" s="52" t="n">
        <f aca="false">I73+N73+S73</f>
        <v>1478774.6</v>
      </c>
      <c r="I73" s="53" t="n">
        <f aca="false">J73+K73+L73+M73</f>
        <v>502198.2</v>
      </c>
      <c r="J73" s="99" t="n">
        <f aca="false">J15+J22+J25+J40+J32+J29+J70+J67</f>
        <v>0</v>
      </c>
      <c r="K73" s="99" t="n">
        <f aca="false">K15+K22+K25+K40+K32+K29+K70+K67</f>
        <v>380942.9</v>
      </c>
      <c r="L73" s="99" t="n">
        <f aca="false">L15+L22+L25+L40+L32+L29+L70+L67</f>
        <v>75255.3</v>
      </c>
      <c r="M73" s="99" t="n">
        <f aca="false">M15+M22+M25+M40+M32+M29+M70</f>
        <v>46000</v>
      </c>
      <c r="N73" s="99" t="n">
        <f aca="false">N15+N22+N25+N40+N32+N29</f>
        <v>486873.9</v>
      </c>
      <c r="O73" s="99" t="n">
        <f aca="false">O15+O22+O25+O40+O32+O29</f>
        <v>0</v>
      </c>
      <c r="P73" s="99" t="n">
        <f aca="false">P15+P22+P25+P40+P32+P29</f>
        <v>385270</v>
      </c>
      <c r="Q73" s="99" t="n">
        <f aca="false">Q15+Q22+Q25+Q40+Q32+Q29</f>
        <v>55603.9</v>
      </c>
      <c r="R73" s="80" t="n">
        <f aca="false">R15+R22+R25+R40+R32+R29</f>
        <v>46000</v>
      </c>
      <c r="S73" s="80" t="n">
        <f aca="false">S15+S22+S25+S40+S32+S29</f>
        <v>489702.5</v>
      </c>
      <c r="T73" s="99" t="n">
        <f aca="false">T15+T22+T25+T40+T32+T29</f>
        <v>0</v>
      </c>
      <c r="U73" s="99" t="n">
        <f aca="false">U15+U22+U25+U40+U32+U29</f>
        <v>388208.6</v>
      </c>
      <c r="V73" s="99" t="n">
        <f aca="false">V15+V22+V25+V40+V32+V29</f>
        <v>55493.9</v>
      </c>
      <c r="W73" s="99" t="n">
        <f aca="false">W15+W22+W25+W40+W32+W29</f>
        <v>46000</v>
      </c>
      <c r="X73" s="76"/>
      <c r="Y73" s="76"/>
      <c r="Z73" s="76"/>
      <c r="AA73" s="76"/>
      <c r="AB73" s="76"/>
      <c r="AC73" s="51"/>
      <c r="AD73" s="76"/>
      <c r="AE73" s="77"/>
      <c r="AF73" s="76"/>
      <c r="AG73" s="51"/>
      <c r="AH73" s="76"/>
      <c r="AI73" s="77"/>
      <c r="AJ73" s="81"/>
    </row>
    <row r="74" customFormat="false" ht="33.75" hidden="false" customHeight="true" outlineLevel="0" collapsed="false">
      <c r="A74" s="45"/>
      <c r="B74" s="50" t="s">
        <v>117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27"/>
    </row>
    <row r="75" customFormat="false" ht="32.25" hidden="false" customHeight="true" outlineLevel="0" collapsed="false">
      <c r="A75" s="45"/>
      <c r="B75" s="50" t="s">
        <v>118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27"/>
    </row>
    <row r="76" s="111" customFormat="true" ht="128.25" hidden="false" customHeight="false" outlineLevel="0" collapsed="false">
      <c r="A76" s="100" t="n">
        <v>10</v>
      </c>
      <c r="B76" s="101" t="s">
        <v>119</v>
      </c>
      <c r="C76" s="102" t="s">
        <v>24</v>
      </c>
      <c r="D76" s="103" t="s">
        <v>25</v>
      </c>
      <c r="E76" s="102" t="s">
        <v>110</v>
      </c>
      <c r="F76" s="104" t="n">
        <v>2019</v>
      </c>
      <c r="G76" s="105" t="n">
        <v>2021</v>
      </c>
      <c r="H76" s="106" t="n">
        <f aca="false">I76+N76+S76</f>
        <v>271351.2</v>
      </c>
      <c r="I76" s="107" t="n">
        <f aca="false">J76+K76+L76+M76</f>
        <v>108286.2</v>
      </c>
      <c r="J76" s="108" t="n">
        <f aca="false">J77+J79</f>
        <v>0</v>
      </c>
      <c r="K76" s="108" t="n">
        <f aca="false">K77+K79+K82</f>
        <v>0</v>
      </c>
      <c r="L76" s="108" t="n">
        <f aca="false">L77+L79+L81+L82+L84+L86</f>
        <v>108286.2</v>
      </c>
      <c r="M76" s="108" t="n">
        <f aca="false">M77+M79</f>
        <v>0</v>
      </c>
      <c r="N76" s="107" t="n">
        <f aca="false">O76+P76+Q76+R76</f>
        <v>83283.6</v>
      </c>
      <c r="O76" s="108" t="n">
        <f aca="false">O77+O79</f>
        <v>0</v>
      </c>
      <c r="P76" s="108" t="n">
        <f aca="false">P77+P79</f>
        <v>0</v>
      </c>
      <c r="Q76" s="108" t="n">
        <f aca="false">Q77+Q79</f>
        <v>83283.6</v>
      </c>
      <c r="R76" s="108" t="n">
        <f aca="false">R77+R79</f>
        <v>0</v>
      </c>
      <c r="S76" s="107" t="n">
        <f aca="false">T76+U76+V76+W76</f>
        <v>79781.4</v>
      </c>
      <c r="T76" s="108" t="n">
        <f aca="false">T77+T79</f>
        <v>0</v>
      </c>
      <c r="U76" s="108" t="n">
        <f aca="false">U77+U79</f>
        <v>0</v>
      </c>
      <c r="V76" s="108" t="n">
        <f aca="false">V77+V79</f>
        <v>79781.4</v>
      </c>
      <c r="W76" s="108" t="n">
        <f aca="false">W77+W79</f>
        <v>0</v>
      </c>
      <c r="X76" s="109" t="s">
        <v>27</v>
      </c>
      <c r="Y76" s="109" t="s">
        <v>27</v>
      </c>
      <c r="Z76" s="109" t="s">
        <v>27</v>
      </c>
      <c r="AA76" s="109" t="s">
        <v>27</v>
      </c>
      <c r="AB76" s="109" t="s">
        <v>27</v>
      </c>
      <c r="AC76" s="109" t="s">
        <v>27</v>
      </c>
      <c r="AD76" s="109" t="s">
        <v>27</v>
      </c>
      <c r="AE76" s="109" t="s">
        <v>27</v>
      </c>
      <c r="AF76" s="109" t="s">
        <v>27</v>
      </c>
      <c r="AG76" s="109" t="s">
        <v>27</v>
      </c>
      <c r="AH76" s="109" t="s">
        <v>27</v>
      </c>
      <c r="AI76" s="109" t="s">
        <v>27</v>
      </c>
      <c r="AJ76" s="110"/>
    </row>
    <row r="77" s="123" customFormat="true" ht="176.25" hidden="false" customHeight="true" outlineLevel="0" collapsed="false">
      <c r="A77" s="112" t="s">
        <v>120</v>
      </c>
      <c r="B77" s="113" t="s">
        <v>121</v>
      </c>
      <c r="C77" s="114" t="s">
        <v>24</v>
      </c>
      <c r="D77" s="115" t="s">
        <v>25</v>
      </c>
      <c r="E77" s="114" t="s">
        <v>122</v>
      </c>
      <c r="F77" s="116" t="n">
        <v>2019</v>
      </c>
      <c r="G77" s="117" t="n">
        <v>2021</v>
      </c>
      <c r="H77" s="118" t="n">
        <f aca="false">I77+N77+S77</f>
        <v>271040.1</v>
      </c>
      <c r="I77" s="119" t="n">
        <f aca="false">J77+K77+L77+M77</f>
        <v>107975.1</v>
      </c>
      <c r="J77" s="120" t="n">
        <v>0</v>
      </c>
      <c r="K77" s="120" t="n">
        <v>0</v>
      </c>
      <c r="L77" s="119" t="n">
        <f aca="false">107450.4+182.5+563.8-32.7-188.9</f>
        <v>107975.1</v>
      </c>
      <c r="M77" s="119" t="n">
        <v>0</v>
      </c>
      <c r="N77" s="119" t="n">
        <f aca="false">O77+P77+Q77+R77</f>
        <v>83283.6</v>
      </c>
      <c r="O77" s="120" t="n">
        <v>0</v>
      </c>
      <c r="P77" s="120" t="n">
        <v>0</v>
      </c>
      <c r="Q77" s="119" t="n">
        <v>83283.6</v>
      </c>
      <c r="R77" s="119" t="n">
        <v>0</v>
      </c>
      <c r="S77" s="119" t="n">
        <f aca="false">T77+U77+V77+W77</f>
        <v>79781.4</v>
      </c>
      <c r="T77" s="120" t="n">
        <v>0</v>
      </c>
      <c r="U77" s="120" t="n">
        <v>0</v>
      </c>
      <c r="V77" s="119" t="n">
        <v>79781.4</v>
      </c>
      <c r="W77" s="119" t="n">
        <v>0</v>
      </c>
      <c r="X77" s="121" t="s">
        <v>27</v>
      </c>
      <c r="Y77" s="121" t="s">
        <v>27</v>
      </c>
      <c r="Z77" s="121" t="s">
        <v>27</v>
      </c>
      <c r="AA77" s="121" t="s">
        <v>27</v>
      </c>
      <c r="AB77" s="121" t="s">
        <v>27</v>
      </c>
      <c r="AC77" s="121" t="s">
        <v>27</v>
      </c>
      <c r="AD77" s="121" t="s">
        <v>27</v>
      </c>
      <c r="AE77" s="121" t="s">
        <v>27</v>
      </c>
      <c r="AF77" s="121" t="s">
        <v>27</v>
      </c>
      <c r="AG77" s="121" t="s">
        <v>27</v>
      </c>
      <c r="AH77" s="121" t="s">
        <v>27</v>
      </c>
      <c r="AI77" s="121" t="s">
        <v>27</v>
      </c>
      <c r="AJ77" s="122"/>
    </row>
    <row r="78" s="123" customFormat="true" ht="171" hidden="false" customHeight="true" outlineLevel="0" collapsed="false">
      <c r="A78" s="124"/>
      <c r="B78" s="113" t="s">
        <v>123</v>
      </c>
      <c r="C78" s="114" t="s">
        <v>24</v>
      </c>
      <c r="D78" s="115" t="s">
        <v>25</v>
      </c>
      <c r="E78" s="114" t="s">
        <v>122</v>
      </c>
      <c r="F78" s="116" t="n">
        <v>2019</v>
      </c>
      <c r="G78" s="117" t="n">
        <v>2021</v>
      </c>
      <c r="H78" s="118"/>
      <c r="I78" s="119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1" t="s">
        <v>27</v>
      </c>
      <c r="Y78" s="121" t="s">
        <v>27</v>
      </c>
      <c r="Z78" s="121" t="s">
        <v>27</v>
      </c>
      <c r="AA78" s="121" t="s">
        <v>27</v>
      </c>
      <c r="AB78" s="121" t="s">
        <v>27</v>
      </c>
      <c r="AC78" s="121" t="s">
        <v>27</v>
      </c>
      <c r="AD78" s="121" t="s">
        <v>27</v>
      </c>
      <c r="AE78" s="121" t="s">
        <v>27</v>
      </c>
      <c r="AF78" s="121" t="s">
        <v>27</v>
      </c>
      <c r="AG78" s="121" t="s">
        <v>27</v>
      </c>
      <c r="AH78" s="121" t="s">
        <v>27</v>
      </c>
      <c r="AI78" s="121" t="s">
        <v>27</v>
      </c>
      <c r="AJ78" s="122"/>
    </row>
    <row r="79" s="123" customFormat="true" ht="168.75" hidden="true" customHeight="true" outlineLevel="0" collapsed="false">
      <c r="A79" s="124"/>
      <c r="B79" s="113" t="s">
        <v>124</v>
      </c>
      <c r="C79" s="114" t="s">
        <v>32</v>
      </c>
      <c r="D79" s="115" t="s">
        <v>109</v>
      </c>
      <c r="E79" s="114" t="s">
        <v>122</v>
      </c>
      <c r="F79" s="116" t="n">
        <v>2018</v>
      </c>
      <c r="G79" s="117" t="n">
        <v>2018</v>
      </c>
      <c r="H79" s="118" t="n">
        <f aca="false">I79</f>
        <v>0</v>
      </c>
      <c r="I79" s="119" t="n">
        <f aca="false">L79</f>
        <v>0</v>
      </c>
      <c r="J79" s="120" t="n">
        <v>0</v>
      </c>
      <c r="K79" s="120" t="n">
        <v>0</v>
      </c>
      <c r="L79" s="120" t="n">
        <v>0</v>
      </c>
      <c r="M79" s="120" t="n">
        <v>0</v>
      </c>
      <c r="N79" s="120" t="n">
        <f aca="false">O79+P79+Q79+R79</f>
        <v>0</v>
      </c>
      <c r="O79" s="120" t="n">
        <v>0</v>
      </c>
      <c r="P79" s="120" t="n">
        <v>0</v>
      </c>
      <c r="Q79" s="120" t="n">
        <v>0</v>
      </c>
      <c r="R79" s="120" t="n">
        <v>0</v>
      </c>
      <c r="S79" s="120" t="n">
        <f aca="false">T79+U79+V79+W79</f>
        <v>0</v>
      </c>
      <c r="T79" s="120" t="n">
        <v>0</v>
      </c>
      <c r="U79" s="120" t="n">
        <v>0</v>
      </c>
      <c r="V79" s="120" t="n">
        <v>0</v>
      </c>
      <c r="W79" s="120" t="n">
        <v>0</v>
      </c>
      <c r="X79" s="121"/>
      <c r="Y79" s="121" t="s">
        <v>27</v>
      </c>
      <c r="Z79" s="121" t="s">
        <v>27</v>
      </c>
      <c r="AA79" s="121" t="s">
        <v>27</v>
      </c>
      <c r="AB79" s="121"/>
      <c r="AC79" s="121"/>
      <c r="AD79" s="121"/>
      <c r="AE79" s="121"/>
      <c r="AF79" s="121"/>
      <c r="AG79" s="121"/>
      <c r="AH79" s="121"/>
      <c r="AI79" s="121"/>
      <c r="AJ79" s="122"/>
    </row>
    <row r="80" s="123" customFormat="true" ht="174" hidden="true" customHeight="true" outlineLevel="0" collapsed="false">
      <c r="A80" s="124"/>
      <c r="B80" s="113" t="s">
        <v>125</v>
      </c>
      <c r="C80" s="114" t="s">
        <v>32</v>
      </c>
      <c r="D80" s="115" t="s">
        <v>109</v>
      </c>
      <c r="E80" s="114" t="s">
        <v>122</v>
      </c>
      <c r="F80" s="116" t="n">
        <v>2018</v>
      </c>
      <c r="G80" s="117" t="n">
        <v>2018</v>
      </c>
      <c r="H80" s="118"/>
      <c r="I80" s="119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1"/>
      <c r="Y80" s="121"/>
      <c r="Z80" s="121"/>
      <c r="AA80" s="121" t="s">
        <v>27</v>
      </c>
      <c r="AB80" s="121"/>
      <c r="AC80" s="121"/>
      <c r="AD80" s="121"/>
      <c r="AE80" s="121"/>
      <c r="AF80" s="121"/>
      <c r="AG80" s="121"/>
      <c r="AH80" s="121"/>
      <c r="AI80" s="121"/>
      <c r="AJ80" s="122"/>
    </row>
    <row r="81" s="123" customFormat="true" ht="168.75" hidden="true" customHeight="true" outlineLevel="0" collapsed="false">
      <c r="A81" s="124"/>
      <c r="B81" s="113" t="s">
        <v>126</v>
      </c>
      <c r="C81" s="114" t="s">
        <v>32</v>
      </c>
      <c r="D81" s="115" t="s">
        <v>109</v>
      </c>
      <c r="E81" s="114" t="s">
        <v>127</v>
      </c>
      <c r="F81" s="116" t="n">
        <v>2018</v>
      </c>
      <c r="G81" s="117" t="n">
        <v>2018</v>
      </c>
      <c r="H81" s="118" t="n">
        <f aca="false">I81</f>
        <v>0</v>
      </c>
      <c r="I81" s="119" t="n">
        <f aca="false">L81</f>
        <v>0</v>
      </c>
      <c r="J81" s="120" t="n">
        <v>0</v>
      </c>
      <c r="K81" s="120" t="n">
        <v>0</v>
      </c>
      <c r="L81" s="120" t="n">
        <v>0</v>
      </c>
      <c r="M81" s="120" t="n">
        <v>0</v>
      </c>
      <c r="N81" s="120" t="n">
        <f aca="false">O81+P81+Q81+R81</f>
        <v>0</v>
      </c>
      <c r="O81" s="120" t="n">
        <v>0</v>
      </c>
      <c r="P81" s="120" t="n">
        <v>0</v>
      </c>
      <c r="Q81" s="120" t="n">
        <v>0</v>
      </c>
      <c r="R81" s="120" t="n">
        <v>0</v>
      </c>
      <c r="S81" s="120" t="n">
        <f aca="false">T81+U81+V81+W8</f>
        <v>0</v>
      </c>
      <c r="T81" s="120" t="n">
        <v>0</v>
      </c>
      <c r="U81" s="120" t="n">
        <v>0</v>
      </c>
      <c r="V81" s="120" t="n">
        <v>0</v>
      </c>
      <c r="W81" s="120" t="n">
        <v>0</v>
      </c>
      <c r="X81" s="121"/>
      <c r="Y81" s="121" t="s">
        <v>27</v>
      </c>
      <c r="Z81" s="121" t="s">
        <v>27</v>
      </c>
      <c r="AA81" s="121" t="s">
        <v>27</v>
      </c>
      <c r="AB81" s="121"/>
      <c r="AC81" s="121"/>
      <c r="AD81" s="121"/>
      <c r="AE81" s="121"/>
      <c r="AF81" s="121"/>
      <c r="AG81" s="121"/>
      <c r="AH81" s="121"/>
      <c r="AI81" s="121"/>
      <c r="AJ81" s="122"/>
    </row>
    <row r="82" s="5" customFormat="true" ht="124.5" hidden="false" customHeight="true" outlineLevel="0" collapsed="false">
      <c r="A82" s="125"/>
      <c r="B82" s="126" t="s">
        <v>128</v>
      </c>
      <c r="C82" s="127" t="s">
        <v>24</v>
      </c>
      <c r="D82" s="128" t="s">
        <v>25</v>
      </c>
      <c r="E82" s="127" t="s">
        <v>110</v>
      </c>
      <c r="F82" s="33" t="n">
        <v>2019</v>
      </c>
      <c r="G82" s="33" t="n">
        <v>2019</v>
      </c>
      <c r="H82" s="82" t="n">
        <f aca="false">I82</f>
        <v>89.5</v>
      </c>
      <c r="I82" s="63" t="n">
        <f aca="false">J82+K82+L82+M82</f>
        <v>89.5</v>
      </c>
      <c r="J82" s="64" t="n">
        <v>0</v>
      </c>
      <c r="K82" s="64" t="n">
        <v>0</v>
      </c>
      <c r="L82" s="64" t="n">
        <v>89.5</v>
      </c>
      <c r="M82" s="64" t="n">
        <v>0</v>
      </c>
      <c r="N82" s="64" t="n">
        <f aca="false">O82+P82+Q82+R82</f>
        <v>0</v>
      </c>
      <c r="O82" s="64" t="n">
        <v>0</v>
      </c>
      <c r="P82" s="64" t="n">
        <v>0</v>
      </c>
      <c r="Q82" s="64" t="n">
        <v>0</v>
      </c>
      <c r="R82" s="64" t="n">
        <v>0</v>
      </c>
      <c r="S82" s="64" t="n">
        <f aca="false">T82+U82+V82+W82</f>
        <v>0</v>
      </c>
      <c r="T82" s="64" t="n">
        <v>0</v>
      </c>
      <c r="U82" s="64" t="n">
        <v>0</v>
      </c>
      <c r="V82" s="64" t="n">
        <v>0</v>
      </c>
      <c r="W82" s="64" t="n">
        <v>0</v>
      </c>
      <c r="X82" s="32"/>
      <c r="Y82" s="32" t="s">
        <v>27</v>
      </c>
      <c r="Z82" s="32" t="s">
        <v>27</v>
      </c>
      <c r="AA82" s="32" t="s">
        <v>27</v>
      </c>
      <c r="AB82" s="32"/>
      <c r="AC82" s="32"/>
      <c r="AD82" s="32"/>
      <c r="AE82" s="32"/>
      <c r="AF82" s="32"/>
      <c r="AG82" s="32"/>
      <c r="AH82" s="32"/>
      <c r="AI82" s="32"/>
      <c r="AJ82" s="129"/>
    </row>
    <row r="83" s="5" customFormat="true" ht="123" hidden="false" customHeight="true" outlineLevel="0" collapsed="false">
      <c r="A83" s="125"/>
      <c r="B83" s="126" t="s">
        <v>129</v>
      </c>
      <c r="C83" s="127" t="s">
        <v>24</v>
      </c>
      <c r="D83" s="128" t="s">
        <v>25</v>
      </c>
      <c r="E83" s="127" t="s">
        <v>110</v>
      </c>
      <c r="F83" s="33" t="n">
        <v>2019</v>
      </c>
      <c r="G83" s="33" t="n">
        <v>2019</v>
      </c>
      <c r="H83" s="82"/>
      <c r="I83" s="63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32"/>
      <c r="Y83" s="32"/>
      <c r="Z83" s="32"/>
      <c r="AA83" s="32" t="s">
        <v>27</v>
      </c>
      <c r="AB83" s="32"/>
      <c r="AC83" s="32"/>
      <c r="AD83" s="32"/>
      <c r="AE83" s="32"/>
      <c r="AF83" s="32"/>
      <c r="AG83" s="32"/>
      <c r="AH83" s="32"/>
      <c r="AI83" s="32"/>
      <c r="AJ83" s="129"/>
    </row>
    <row r="84" s="5" customFormat="true" ht="122.25" hidden="false" customHeight="true" outlineLevel="0" collapsed="false">
      <c r="A84" s="125"/>
      <c r="B84" s="126" t="s">
        <v>130</v>
      </c>
      <c r="C84" s="127" t="s">
        <v>24</v>
      </c>
      <c r="D84" s="128" t="s">
        <v>25</v>
      </c>
      <c r="E84" s="127" t="s">
        <v>110</v>
      </c>
      <c r="F84" s="33" t="n">
        <v>2019</v>
      </c>
      <c r="G84" s="33" t="n">
        <v>2019</v>
      </c>
      <c r="H84" s="82" t="n">
        <f aca="false">I84</f>
        <v>32.7</v>
      </c>
      <c r="I84" s="63" t="n">
        <f aca="false">J84+K84+L84+M84</f>
        <v>32.7</v>
      </c>
      <c r="J84" s="64" t="n">
        <v>0</v>
      </c>
      <c r="K84" s="64" t="n">
        <v>0</v>
      </c>
      <c r="L84" s="64" t="n">
        <v>32.7</v>
      </c>
      <c r="M84" s="64" t="n">
        <v>0</v>
      </c>
      <c r="N84" s="64" t="n">
        <f aca="false">O84+P84+Q84+R84</f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f aca="false">T84+U84+V84+W84</f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32"/>
      <c r="Y84" s="32"/>
      <c r="Z84" s="32" t="s">
        <v>27</v>
      </c>
      <c r="AA84" s="32"/>
      <c r="AB84" s="32"/>
      <c r="AC84" s="32"/>
      <c r="AD84" s="32"/>
      <c r="AE84" s="32"/>
      <c r="AF84" s="32"/>
      <c r="AG84" s="32"/>
      <c r="AH84" s="32"/>
      <c r="AI84" s="32"/>
      <c r="AJ84" s="129"/>
    </row>
    <row r="85" s="5" customFormat="true" ht="91.5" hidden="false" customHeight="true" outlineLevel="0" collapsed="false">
      <c r="A85" s="125"/>
      <c r="B85" s="126" t="s">
        <v>131</v>
      </c>
      <c r="C85" s="127" t="s">
        <v>24</v>
      </c>
      <c r="D85" s="128" t="s">
        <v>25</v>
      </c>
      <c r="E85" s="127" t="s">
        <v>26</v>
      </c>
      <c r="F85" s="33" t="n">
        <v>2019</v>
      </c>
      <c r="G85" s="33" t="n">
        <v>2019</v>
      </c>
      <c r="H85" s="82"/>
      <c r="I85" s="63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32"/>
      <c r="Y85" s="32"/>
      <c r="Z85" s="32" t="s">
        <v>27</v>
      </c>
      <c r="AA85" s="32"/>
      <c r="AB85" s="32"/>
      <c r="AC85" s="32"/>
      <c r="AD85" s="32"/>
      <c r="AE85" s="32"/>
      <c r="AF85" s="32"/>
      <c r="AG85" s="32"/>
      <c r="AH85" s="32"/>
      <c r="AI85" s="32"/>
      <c r="AJ85" s="129"/>
    </row>
    <row r="86" s="5" customFormat="true" ht="99.75" hidden="false" customHeight="true" outlineLevel="0" collapsed="false">
      <c r="A86" s="125"/>
      <c r="B86" s="126" t="s">
        <v>132</v>
      </c>
      <c r="C86" s="127" t="s">
        <v>24</v>
      </c>
      <c r="D86" s="128" t="s">
        <v>25</v>
      </c>
      <c r="E86" s="127" t="s">
        <v>26</v>
      </c>
      <c r="F86" s="33" t="n">
        <v>2019</v>
      </c>
      <c r="G86" s="33" t="n">
        <v>2019</v>
      </c>
      <c r="H86" s="82" t="n">
        <f aca="false">I86</f>
        <v>188.9</v>
      </c>
      <c r="I86" s="63" t="n">
        <f aca="false">J86+K86+L86+M86</f>
        <v>188.9</v>
      </c>
      <c r="J86" s="64" t="n">
        <v>0</v>
      </c>
      <c r="K86" s="64" t="n">
        <v>0</v>
      </c>
      <c r="L86" s="64" t="n">
        <v>188.9</v>
      </c>
      <c r="M86" s="64" t="n">
        <v>0</v>
      </c>
      <c r="N86" s="64" t="n">
        <f aca="false">O86+P86+Q86+R86</f>
        <v>0</v>
      </c>
      <c r="O86" s="64" t="n">
        <v>0</v>
      </c>
      <c r="P86" s="64" t="n">
        <v>0</v>
      </c>
      <c r="Q86" s="64" t="n">
        <v>0</v>
      </c>
      <c r="R86" s="64" t="n">
        <v>0</v>
      </c>
      <c r="S86" s="64" t="n">
        <f aca="false">T86+U86+V86+W86</f>
        <v>0</v>
      </c>
      <c r="T86" s="64" t="n">
        <v>0</v>
      </c>
      <c r="U86" s="64" t="n">
        <v>0</v>
      </c>
      <c r="V86" s="64" t="n">
        <v>0</v>
      </c>
      <c r="W86" s="64" t="n">
        <v>0</v>
      </c>
      <c r="X86" s="32"/>
      <c r="Y86" s="32"/>
      <c r="Z86" s="32" t="s">
        <v>27</v>
      </c>
      <c r="AA86" s="32"/>
      <c r="AB86" s="32"/>
      <c r="AC86" s="32"/>
      <c r="AD86" s="32"/>
      <c r="AE86" s="32"/>
      <c r="AF86" s="32"/>
      <c r="AG86" s="32"/>
      <c r="AH86" s="32"/>
      <c r="AI86" s="32"/>
      <c r="AJ86" s="129"/>
    </row>
    <row r="87" s="5" customFormat="true" ht="91.5" hidden="false" customHeight="true" outlineLevel="0" collapsed="false">
      <c r="A87" s="125"/>
      <c r="B87" s="126" t="s">
        <v>133</v>
      </c>
      <c r="C87" s="127" t="s">
        <v>24</v>
      </c>
      <c r="D87" s="128" t="s">
        <v>25</v>
      </c>
      <c r="E87" s="127" t="s">
        <v>26</v>
      </c>
      <c r="F87" s="33" t="n">
        <v>2019</v>
      </c>
      <c r="G87" s="33" t="n">
        <v>2019</v>
      </c>
      <c r="H87" s="82"/>
      <c r="I87" s="63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32"/>
      <c r="Y87" s="32"/>
      <c r="Z87" s="32" t="s">
        <v>27</v>
      </c>
      <c r="AA87" s="32"/>
      <c r="AB87" s="32"/>
      <c r="AC87" s="32"/>
      <c r="AD87" s="32"/>
      <c r="AE87" s="32"/>
      <c r="AF87" s="32"/>
      <c r="AG87" s="32"/>
      <c r="AH87" s="32"/>
      <c r="AI87" s="32"/>
      <c r="AJ87" s="129"/>
    </row>
    <row r="88" s="136" customFormat="true" ht="137.25" hidden="false" customHeight="true" outlineLevel="0" collapsed="false">
      <c r="A88" s="130" t="n">
        <v>11</v>
      </c>
      <c r="B88" s="131" t="s">
        <v>134</v>
      </c>
      <c r="C88" s="132" t="s">
        <v>24</v>
      </c>
      <c r="D88" s="133" t="s">
        <v>25</v>
      </c>
      <c r="E88" s="127" t="s">
        <v>110</v>
      </c>
      <c r="F88" s="134" t="n">
        <v>2019</v>
      </c>
      <c r="G88" s="76" t="n">
        <v>2021</v>
      </c>
      <c r="H88" s="80" t="n">
        <f aca="false">I88+N88+S88</f>
        <v>1464725.2</v>
      </c>
      <c r="I88" s="53" t="n">
        <f aca="false">J88+K88+L88+M88</f>
        <v>483950.4</v>
      </c>
      <c r="J88" s="54" t="n">
        <f aca="false">J89</f>
        <v>0</v>
      </c>
      <c r="K88" s="54" t="n">
        <f aca="false">K89</f>
        <v>483950.4</v>
      </c>
      <c r="L88" s="54" t="n">
        <f aca="false">L89</f>
        <v>0</v>
      </c>
      <c r="M88" s="54" t="n">
        <f aca="false">M89</f>
        <v>0</v>
      </c>
      <c r="N88" s="54" t="n">
        <f aca="false">O88+P88+Q88+R88</f>
        <v>488461.6</v>
      </c>
      <c r="O88" s="54" t="n">
        <f aca="false">O89</f>
        <v>0</v>
      </c>
      <c r="P88" s="54" t="n">
        <f aca="false">P89</f>
        <v>488461.6</v>
      </c>
      <c r="Q88" s="54" t="n">
        <f aca="false">Q89</f>
        <v>0</v>
      </c>
      <c r="R88" s="54" t="n">
        <f aca="false">R89</f>
        <v>0</v>
      </c>
      <c r="S88" s="54" t="n">
        <f aca="false">T88+U88+V88+W88</f>
        <v>492313.2</v>
      </c>
      <c r="T88" s="54" t="n">
        <f aca="false">T89</f>
        <v>0</v>
      </c>
      <c r="U88" s="54" t="n">
        <f aca="false">U89</f>
        <v>492313.2</v>
      </c>
      <c r="V88" s="54" t="n">
        <f aca="false">V89</f>
        <v>0</v>
      </c>
      <c r="W88" s="54" t="n">
        <f aca="false">W89</f>
        <v>0</v>
      </c>
      <c r="X88" s="55" t="s">
        <v>27</v>
      </c>
      <c r="Y88" s="55" t="s">
        <v>27</v>
      </c>
      <c r="Z88" s="55" t="s">
        <v>27</v>
      </c>
      <c r="AA88" s="55" t="s">
        <v>27</v>
      </c>
      <c r="AB88" s="55" t="s">
        <v>27</v>
      </c>
      <c r="AC88" s="55" t="s">
        <v>27</v>
      </c>
      <c r="AD88" s="55" t="s">
        <v>27</v>
      </c>
      <c r="AE88" s="55" t="s">
        <v>27</v>
      </c>
      <c r="AF88" s="55" t="s">
        <v>27</v>
      </c>
      <c r="AG88" s="55" t="s">
        <v>27</v>
      </c>
      <c r="AH88" s="55" t="s">
        <v>27</v>
      </c>
      <c r="AI88" s="55" t="s">
        <v>27</v>
      </c>
      <c r="AJ88" s="135"/>
    </row>
    <row r="89" s="5" customFormat="true" ht="142.5" hidden="false" customHeight="true" outlineLevel="0" collapsed="false">
      <c r="A89" s="137" t="s">
        <v>135</v>
      </c>
      <c r="B89" s="125" t="s">
        <v>136</v>
      </c>
      <c r="C89" s="127" t="s">
        <v>24</v>
      </c>
      <c r="D89" s="128" t="s">
        <v>25</v>
      </c>
      <c r="E89" s="127"/>
      <c r="F89" s="33" t="n">
        <v>2019</v>
      </c>
      <c r="G89" s="32" t="n">
        <v>2021</v>
      </c>
      <c r="H89" s="82" t="n">
        <f aca="false">I89+N89+S89</f>
        <v>1464725.2</v>
      </c>
      <c r="I89" s="63" t="n">
        <f aca="false">J89+K89+L89+M89</f>
        <v>483950.4</v>
      </c>
      <c r="J89" s="64" t="n">
        <v>0</v>
      </c>
      <c r="K89" s="64" t="n">
        <v>483950.4</v>
      </c>
      <c r="L89" s="64" t="n">
        <v>0</v>
      </c>
      <c r="M89" s="64" t="n">
        <v>0</v>
      </c>
      <c r="N89" s="64" t="n">
        <f aca="false">O89+P89+Q89+R89</f>
        <v>488461.6</v>
      </c>
      <c r="O89" s="64" t="n">
        <v>0</v>
      </c>
      <c r="P89" s="64" t="n">
        <v>488461.6</v>
      </c>
      <c r="Q89" s="64" t="n">
        <v>0</v>
      </c>
      <c r="R89" s="64" t="n">
        <v>0</v>
      </c>
      <c r="S89" s="64" t="n">
        <f aca="false">T89+U89+V89+W89</f>
        <v>492313.2</v>
      </c>
      <c r="T89" s="64" t="n">
        <v>0</v>
      </c>
      <c r="U89" s="64" t="n">
        <v>492313.2</v>
      </c>
      <c r="V89" s="64" t="n">
        <v>0</v>
      </c>
      <c r="W89" s="64" t="n">
        <v>0</v>
      </c>
      <c r="X89" s="94" t="s">
        <v>27</v>
      </c>
      <c r="Y89" s="94" t="s">
        <v>27</v>
      </c>
      <c r="Z89" s="94" t="s">
        <v>27</v>
      </c>
      <c r="AA89" s="94" t="s">
        <v>27</v>
      </c>
      <c r="AB89" s="94" t="s">
        <v>27</v>
      </c>
      <c r="AC89" s="94" t="s">
        <v>27</v>
      </c>
      <c r="AD89" s="94" t="s">
        <v>27</v>
      </c>
      <c r="AE89" s="94" t="s">
        <v>27</v>
      </c>
      <c r="AF89" s="94" t="s">
        <v>27</v>
      </c>
      <c r="AG89" s="94" t="s">
        <v>27</v>
      </c>
      <c r="AH89" s="94" t="s">
        <v>27</v>
      </c>
      <c r="AI89" s="94" t="s">
        <v>27</v>
      </c>
      <c r="AJ89" s="138"/>
    </row>
    <row r="90" s="5" customFormat="true" ht="111" hidden="false" customHeight="true" outlineLevel="0" collapsed="false">
      <c r="B90" s="125" t="s">
        <v>137</v>
      </c>
      <c r="C90" s="127" t="s">
        <v>24</v>
      </c>
      <c r="D90" s="128" t="s">
        <v>25</v>
      </c>
      <c r="E90" s="127"/>
      <c r="F90" s="33" t="n">
        <v>2019</v>
      </c>
      <c r="G90" s="32" t="n">
        <v>2021</v>
      </c>
      <c r="H90" s="82"/>
      <c r="I90" s="63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94" t="s">
        <v>27</v>
      </c>
      <c r="Y90" s="94" t="s">
        <v>27</v>
      </c>
      <c r="Z90" s="94" t="s">
        <v>27</v>
      </c>
      <c r="AA90" s="94" t="s">
        <v>27</v>
      </c>
      <c r="AB90" s="94" t="s">
        <v>27</v>
      </c>
      <c r="AC90" s="94" t="s">
        <v>27</v>
      </c>
      <c r="AD90" s="94" t="s">
        <v>27</v>
      </c>
      <c r="AE90" s="94" t="s">
        <v>27</v>
      </c>
      <c r="AF90" s="94" t="s">
        <v>27</v>
      </c>
      <c r="AG90" s="94" t="s">
        <v>27</v>
      </c>
      <c r="AH90" s="94" t="s">
        <v>27</v>
      </c>
      <c r="AI90" s="94" t="s">
        <v>27</v>
      </c>
      <c r="AJ90" s="138"/>
    </row>
    <row r="91" s="136" customFormat="true" ht="128.25" hidden="false" customHeight="false" outlineLevel="0" collapsed="false">
      <c r="A91" s="130" t="n">
        <v>12</v>
      </c>
      <c r="B91" s="131" t="s">
        <v>138</v>
      </c>
      <c r="C91" s="132" t="s">
        <v>24</v>
      </c>
      <c r="D91" s="133" t="s">
        <v>25</v>
      </c>
      <c r="E91" s="132" t="s">
        <v>110</v>
      </c>
      <c r="F91" s="134" t="n">
        <v>2019</v>
      </c>
      <c r="G91" s="76" t="n">
        <v>2019</v>
      </c>
      <c r="H91" s="80" t="n">
        <f aca="false">I91+N91+S91</f>
        <v>3244.7</v>
      </c>
      <c r="I91" s="53" t="n">
        <f aca="false">J91+K91+L91+M91</f>
        <v>3244.7</v>
      </c>
      <c r="J91" s="54" t="n">
        <f aca="false">J92</f>
        <v>0</v>
      </c>
      <c r="K91" s="54" t="n">
        <f aca="false">K92+K94</f>
        <v>0</v>
      </c>
      <c r="L91" s="54" t="n">
        <f aca="false">L92+L94</f>
        <v>3244.7</v>
      </c>
      <c r="M91" s="54" t="n">
        <f aca="false">M92</f>
        <v>0</v>
      </c>
      <c r="N91" s="54" t="n">
        <f aca="false">O91+P91+Q91+R91</f>
        <v>0</v>
      </c>
      <c r="O91" s="54" t="n">
        <f aca="false">O92</f>
        <v>0</v>
      </c>
      <c r="P91" s="54" t="n">
        <f aca="false">P92</f>
        <v>0</v>
      </c>
      <c r="Q91" s="54" t="n">
        <f aca="false">Q92</f>
        <v>0</v>
      </c>
      <c r="R91" s="54" t="n">
        <f aca="false">R92</f>
        <v>0</v>
      </c>
      <c r="S91" s="54" t="n">
        <f aca="false">T91+U91+V91+W91</f>
        <v>0</v>
      </c>
      <c r="T91" s="54" t="n">
        <f aca="false">T92</f>
        <v>0</v>
      </c>
      <c r="U91" s="54" t="n">
        <f aca="false">U92</f>
        <v>0</v>
      </c>
      <c r="V91" s="54" t="n">
        <f aca="false">V92</f>
        <v>0</v>
      </c>
      <c r="W91" s="54" t="n">
        <f aca="false">W92</f>
        <v>0</v>
      </c>
      <c r="X91" s="55" t="s">
        <v>27</v>
      </c>
      <c r="Y91" s="55" t="s">
        <v>27</v>
      </c>
      <c r="Z91" s="55" t="s">
        <v>27</v>
      </c>
      <c r="AA91" s="55" t="s">
        <v>27</v>
      </c>
      <c r="AB91" s="55"/>
      <c r="AC91" s="55"/>
      <c r="AD91" s="55"/>
      <c r="AE91" s="55"/>
      <c r="AF91" s="55"/>
      <c r="AG91" s="55"/>
      <c r="AH91" s="55"/>
      <c r="AI91" s="55"/>
      <c r="AJ91" s="135"/>
    </row>
    <row r="92" customFormat="false" ht="106.5" hidden="false" customHeight="true" outlineLevel="0" collapsed="false">
      <c r="A92" s="59" t="s">
        <v>139</v>
      </c>
      <c r="B92" s="60" t="s">
        <v>140</v>
      </c>
      <c r="C92" s="61" t="s">
        <v>24</v>
      </c>
      <c r="D92" s="23" t="s">
        <v>25</v>
      </c>
      <c r="E92" s="61" t="s">
        <v>110</v>
      </c>
      <c r="F92" s="24" t="n">
        <v>2019</v>
      </c>
      <c r="G92" s="34" t="n">
        <v>2019</v>
      </c>
      <c r="H92" s="62" t="n">
        <f aca="false">I92+N92+S92</f>
        <v>3167.1</v>
      </c>
      <c r="I92" s="63" t="n">
        <f aca="false">J92+K92+L92+M92</f>
        <v>3167.1</v>
      </c>
      <c r="J92" s="64" t="n">
        <v>0</v>
      </c>
      <c r="K92" s="64"/>
      <c r="L92" s="64" t="n">
        <f aca="false">3164.1+3</f>
        <v>3167.1</v>
      </c>
      <c r="M92" s="64" t="n">
        <v>0</v>
      </c>
      <c r="N92" s="64" t="n">
        <f aca="false">O92+P92+Q92+R92</f>
        <v>0</v>
      </c>
      <c r="O92" s="64"/>
      <c r="P92" s="64"/>
      <c r="Q92" s="64"/>
      <c r="R92" s="64"/>
      <c r="S92" s="64" t="n">
        <f aca="false">T92+U92+V92+W92</f>
        <v>0</v>
      </c>
      <c r="T92" s="64"/>
      <c r="U92" s="64"/>
      <c r="V92" s="64"/>
      <c r="W92" s="64"/>
      <c r="X92" s="94" t="s">
        <v>27</v>
      </c>
      <c r="Y92" s="94" t="s">
        <v>27</v>
      </c>
      <c r="Z92" s="94" t="s">
        <v>27</v>
      </c>
      <c r="AA92" s="94" t="s">
        <v>27</v>
      </c>
      <c r="AB92" s="94"/>
      <c r="AC92" s="95"/>
      <c r="AD92" s="94"/>
      <c r="AE92" s="96"/>
      <c r="AF92" s="94"/>
      <c r="AG92" s="95"/>
      <c r="AH92" s="94"/>
      <c r="AI92" s="96"/>
      <c r="AJ92" s="139"/>
    </row>
    <row r="93" customFormat="false" ht="104.25" hidden="false" customHeight="true" outlineLevel="0" collapsed="false">
      <c r="A93" s="45"/>
      <c r="B93" s="60" t="s">
        <v>141</v>
      </c>
      <c r="C93" s="61" t="s">
        <v>24</v>
      </c>
      <c r="D93" s="23" t="s">
        <v>25</v>
      </c>
      <c r="E93" s="61"/>
      <c r="F93" s="24" t="n">
        <v>2019</v>
      </c>
      <c r="G93" s="34" t="n">
        <v>2019</v>
      </c>
      <c r="H93" s="62"/>
      <c r="I93" s="63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94"/>
      <c r="Y93" s="94"/>
      <c r="Z93" s="94"/>
      <c r="AA93" s="94" t="s">
        <v>27</v>
      </c>
      <c r="AB93" s="94"/>
      <c r="AC93" s="95"/>
      <c r="AD93" s="94"/>
      <c r="AE93" s="96"/>
      <c r="AF93" s="94"/>
      <c r="AG93" s="95"/>
      <c r="AH93" s="94"/>
      <c r="AI93" s="96"/>
      <c r="AJ93" s="65"/>
    </row>
    <row r="94" customFormat="false" ht="168.75" hidden="false" customHeight="true" outlineLevel="0" collapsed="false">
      <c r="A94" s="59" t="s">
        <v>142</v>
      </c>
      <c r="B94" s="67" t="s">
        <v>143</v>
      </c>
      <c r="C94" s="61" t="s">
        <v>24</v>
      </c>
      <c r="D94" s="23" t="s">
        <v>25</v>
      </c>
      <c r="E94" s="68" t="s">
        <v>122</v>
      </c>
      <c r="F94" s="24" t="n">
        <v>2019</v>
      </c>
      <c r="G94" s="34" t="n">
        <v>2019</v>
      </c>
      <c r="H94" s="62" t="n">
        <f aca="false">I94+N94+S94</f>
        <v>77.6</v>
      </c>
      <c r="I94" s="63" t="n">
        <f aca="false">J94+K94+L94+M94</f>
        <v>77.6</v>
      </c>
      <c r="J94" s="73" t="n">
        <v>0</v>
      </c>
      <c r="K94" s="73" t="n">
        <v>0</v>
      </c>
      <c r="L94" s="73" t="n">
        <f aca="false">77.6</f>
        <v>77.6</v>
      </c>
      <c r="M94" s="73" t="n">
        <v>0</v>
      </c>
      <c r="N94" s="64" t="n">
        <f aca="false">O94+P94+Q94+R94</f>
        <v>0</v>
      </c>
      <c r="O94" s="64" t="n">
        <v>0</v>
      </c>
      <c r="P94" s="64" t="n">
        <v>0</v>
      </c>
      <c r="Q94" s="64" t="n">
        <v>0</v>
      </c>
      <c r="R94" s="64" t="n">
        <v>0</v>
      </c>
      <c r="S94" s="64" t="n">
        <f aca="false">T94+U94+V94+W94</f>
        <v>0</v>
      </c>
      <c r="T94" s="64" t="n">
        <v>0</v>
      </c>
      <c r="U94" s="64" t="n">
        <v>0</v>
      </c>
      <c r="V94" s="64" t="n">
        <v>0</v>
      </c>
      <c r="W94" s="64" t="n">
        <v>0</v>
      </c>
      <c r="X94" s="94"/>
      <c r="Y94" s="94"/>
      <c r="Z94" s="94" t="s">
        <v>27</v>
      </c>
      <c r="AA94" s="94"/>
      <c r="AB94" s="94"/>
      <c r="AC94" s="95"/>
      <c r="AD94" s="94"/>
      <c r="AE94" s="96"/>
      <c r="AF94" s="94"/>
      <c r="AG94" s="95"/>
      <c r="AH94" s="94"/>
      <c r="AI94" s="96"/>
      <c r="AJ94" s="139"/>
    </row>
    <row r="95" customFormat="false" ht="174" hidden="false" customHeight="true" outlineLevel="0" collapsed="false">
      <c r="B95" s="60" t="s">
        <v>144</v>
      </c>
      <c r="C95" s="61" t="s">
        <v>24</v>
      </c>
      <c r="D95" s="23" t="s">
        <v>25</v>
      </c>
      <c r="E95" s="61" t="s">
        <v>122</v>
      </c>
      <c r="F95" s="24" t="n">
        <v>2019</v>
      </c>
      <c r="G95" s="34" t="n">
        <v>2019</v>
      </c>
      <c r="H95" s="62"/>
      <c r="I95" s="63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94"/>
      <c r="Y95" s="94"/>
      <c r="Z95" s="94"/>
      <c r="AA95" s="94" t="s">
        <v>27</v>
      </c>
      <c r="AB95" s="94"/>
      <c r="AC95" s="95"/>
      <c r="AD95" s="94"/>
      <c r="AE95" s="96"/>
      <c r="AF95" s="94"/>
      <c r="AG95" s="95"/>
      <c r="AH95" s="94"/>
      <c r="AI95" s="96"/>
      <c r="AJ95" s="139"/>
    </row>
    <row r="96" s="58" customFormat="true" ht="213.75" hidden="false" customHeight="false" outlineLevel="0" collapsed="false">
      <c r="A96" s="46" t="n">
        <v>13</v>
      </c>
      <c r="B96" s="47" t="s">
        <v>145</v>
      </c>
      <c r="C96" s="61" t="s">
        <v>24</v>
      </c>
      <c r="D96" s="49" t="s">
        <v>25</v>
      </c>
      <c r="E96" s="48" t="s">
        <v>146</v>
      </c>
      <c r="F96" s="50"/>
      <c r="G96" s="51"/>
      <c r="H96" s="52" t="n">
        <f aca="false">I96+N96+S96</f>
        <v>0</v>
      </c>
      <c r="I96" s="53" t="n">
        <f aca="false">J96+K96+L96+M96</f>
        <v>0</v>
      </c>
      <c r="J96" s="53" t="n">
        <v>0</v>
      </c>
      <c r="K96" s="53" t="n">
        <v>0</v>
      </c>
      <c r="L96" s="53" t="n">
        <v>0</v>
      </c>
      <c r="M96" s="53" t="n">
        <v>0</v>
      </c>
      <c r="N96" s="53" t="n">
        <f aca="false">O96+P96+Q96+R96</f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3" t="n">
        <f aca="false">T96+U96+V96+W96</f>
        <v>0</v>
      </c>
      <c r="T96" s="54" t="n">
        <v>0</v>
      </c>
      <c r="U96" s="54" t="n">
        <v>0</v>
      </c>
      <c r="V96" s="54" t="n">
        <v>0</v>
      </c>
      <c r="W96" s="54" t="n">
        <v>0</v>
      </c>
      <c r="X96" s="55"/>
      <c r="Y96" s="55"/>
      <c r="Z96" s="55"/>
      <c r="AA96" s="55"/>
      <c r="AB96" s="55"/>
      <c r="AC96" s="84"/>
      <c r="AD96" s="55"/>
      <c r="AE96" s="56"/>
      <c r="AF96" s="55"/>
      <c r="AG96" s="84"/>
      <c r="AH96" s="55"/>
      <c r="AI96" s="56"/>
      <c r="AJ96" s="57"/>
    </row>
    <row r="97" s="58" customFormat="true" ht="198" hidden="false" customHeight="true" outlineLevel="0" collapsed="false">
      <c r="A97" s="46" t="n">
        <v>14</v>
      </c>
      <c r="B97" s="47" t="s">
        <v>147</v>
      </c>
      <c r="C97" s="61" t="s">
        <v>24</v>
      </c>
      <c r="D97" s="23" t="s">
        <v>25</v>
      </c>
      <c r="E97" s="140"/>
      <c r="F97" s="50"/>
      <c r="G97" s="51"/>
      <c r="H97" s="52" t="n">
        <f aca="false">I97+N97+S97</f>
        <v>0</v>
      </c>
      <c r="I97" s="53" t="n">
        <f aca="false">J97+K97+L97+M97</f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f aca="false">O97+P97+Q97+R97</f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53" t="n">
        <f aca="false">T97+U97+V97+W7</f>
        <v>0</v>
      </c>
      <c r="T97" s="53" t="n">
        <v>0</v>
      </c>
      <c r="U97" s="53" t="n">
        <v>0</v>
      </c>
      <c r="V97" s="53" t="n">
        <v>0</v>
      </c>
      <c r="W97" s="53" t="n">
        <v>0</v>
      </c>
      <c r="X97" s="55"/>
      <c r="Y97" s="55"/>
      <c r="Z97" s="55"/>
      <c r="AA97" s="55"/>
      <c r="AB97" s="55"/>
      <c r="AC97" s="84"/>
      <c r="AD97" s="55"/>
      <c r="AE97" s="56"/>
      <c r="AF97" s="55"/>
      <c r="AG97" s="84"/>
      <c r="AH97" s="55"/>
      <c r="AI97" s="56"/>
      <c r="AJ97" s="78"/>
    </row>
    <row r="98" s="58" customFormat="true" ht="163.5" hidden="false" customHeight="true" outlineLevel="0" collapsed="false">
      <c r="A98" s="46" t="n">
        <v>15</v>
      </c>
      <c r="B98" s="47" t="s">
        <v>148</v>
      </c>
      <c r="C98" s="48" t="s">
        <v>24</v>
      </c>
      <c r="D98" s="49" t="s">
        <v>25</v>
      </c>
      <c r="E98" s="48" t="s">
        <v>110</v>
      </c>
      <c r="F98" s="50" t="n">
        <v>2019</v>
      </c>
      <c r="G98" s="51" t="n">
        <v>2021</v>
      </c>
      <c r="H98" s="52" t="n">
        <f aca="false">I98+N98+S98</f>
        <v>81431.2</v>
      </c>
      <c r="I98" s="53" t="n">
        <f aca="false">J98+K98+L98+M98</f>
        <v>27143.8</v>
      </c>
      <c r="J98" s="80" t="n">
        <f aca="false">J99</f>
        <v>0</v>
      </c>
      <c r="K98" s="80" t="n">
        <f aca="false">K99</f>
        <v>26872.3</v>
      </c>
      <c r="L98" s="80" t="n">
        <f aca="false">L99</f>
        <v>271.5</v>
      </c>
      <c r="M98" s="80" t="n">
        <f aca="false">M99</f>
        <v>0</v>
      </c>
      <c r="N98" s="53" t="n">
        <f aca="false">O98+P98+Q98+R98</f>
        <v>27143.7</v>
      </c>
      <c r="O98" s="80" t="n">
        <f aca="false">O99</f>
        <v>0</v>
      </c>
      <c r="P98" s="80" t="n">
        <f aca="false">P99</f>
        <v>26872.3</v>
      </c>
      <c r="Q98" s="80" t="n">
        <f aca="false">Q99</f>
        <v>271.4</v>
      </c>
      <c r="R98" s="80" t="n">
        <f aca="false">R99</f>
        <v>0</v>
      </c>
      <c r="S98" s="53" t="n">
        <f aca="false">T98+U98+V98+W98</f>
        <v>27143.7</v>
      </c>
      <c r="T98" s="80" t="n">
        <f aca="false">T99</f>
        <v>0</v>
      </c>
      <c r="U98" s="80" t="n">
        <f aca="false">U99</f>
        <v>26872.3</v>
      </c>
      <c r="V98" s="80" t="n">
        <f aca="false">V99</f>
        <v>271.4</v>
      </c>
      <c r="W98" s="80" t="n">
        <f aca="false">W99</f>
        <v>0</v>
      </c>
      <c r="X98" s="76" t="s">
        <v>27</v>
      </c>
      <c r="Y98" s="76" t="s">
        <v>27</v>
      </c>
      <c r="Z98" s="76" t="s">
        <v>27</v>
      </c>
      <c r="AA98" s="76" t="s">
        <v>27</v>
      </c>
      <c r="AB98" s="76" t="s">
        <v>27</v>
      </c>
      <c r="AC98" s="76" t="s">
        <v>27</v>
      </c>
      <c r="AD98" s="76" t="s">
        <v>27</v>
      </c>
      <c r="AE98" s="77" t="s">
        <v>27</v>
      </c>
      <c r="AF98" s="76" t="s">
        <v>27</v>
      </c>
      <c r="AG98" s="76" t="s">
        <v>27</v>
      </c>
      <c r="AH98" s="76" t="s">
        <v>27</v>
      </c>
      <c r="AI98" s="77" t="s">
        <v>27</v>
      </c>
      <c r="AJ98" s="81"/>
    </row>
    <row r="99" customFormat="false" ht="107.25" hidden="false" customHeight="true" outlineLevel="0" collapsed="false">
      <c r="A99" s="59" t="s">
        <v>149</v>
      </c>
      <c r="B99" s="60" t="s">
        <v>150</v>
      </c>
      <c r="C99" s="48" t="s">
        <v>24</v>
      </c>
      <c r="D99" s="23" t="s">
        <v>25</v>
      </c>
      <c r="E99" s="61" t="s">
        <v>151</v>
      </c>
      <c r="F99" s="24" t="n">
        <v>2019</v>
      </c>
      <c r="G99" s="34" t="n">
        <v>2021</v>
      </c>
      <c r="H99" s="62" t="n">
        <f aca="false">I99+N99+S99</f>
        <v>81431.2</v>
      </c>
      <c r="I99" s="63" t="n">
        <f aca="false">J99+K99+L99+M99</f>
        <v>27143.8</v>
      </c>
      <c r="J99" s="82" t="n">
        <v>0</v>
      </c>
      <c r="K99" s="82" t="n">
        <v>26872.3</v>
      </c>
      <c r="L99" s="82" t="n">
        <f aca="false">271.4+0.1</f>
        <v>271.5</v>
      </c>
      <c r="M99" s="82" t="n">
        <v>0</v>
      </c>
      <c r="N99" s="63" t="n">
        <f aca="false">O99+P99+Q99+R99</f>
        <v>27143.7</v>
      </c>
      <c r="O99" s="82"/>
      <c r="P99" s="82" t="n">
        <v>26872.3</v>
      </c>
      <c r="Q99" s="82" t="n">
        <v>271.4</v>
      </c>
      <c r="R99" s="82"/>
      <c r="S99" s="63" t="n">
        <f aca="false">T99+U99+V99+W99</f>
        <v>27143.7</v>
      </c>
      <c r="T99" s="82"/>
      <c r="U99" s="82" t="n">
        <v>26872.3</v>
      </c>
      <c r="V99" s="82" t="n">
        <v>271.4</v>
      </c>
      <c r="W99" s="82"/>
      <c r="X99" s="32" t="s">
        <v>27</v>
      </c>
      <c r="Y99" s="32" t="s">
        <v>27</v>
      </c>
      <c r="Z99" s="32" t="s">
        <v>27</v>
      </c>
      <c r="AA99" s="32" t="s">
        <v>27</v>
      </c>
      <c r="AB99" s="32" t="s">
        <v>27</v>
      </c>
      <c r="AC99" s="32" t="s">
        <v>27</v>
      </c>
      <c r="AD99" s="32" t="s">
        <v>27</v>
      </c>
      <c r="AE99" s="35" t="s">
        <v>27</v>
      </c>
      <c r="AF99" s="32" t="s">
        <v>27</v>
      </c>
      <c r="AG99" s="32" t="s">
        <v>27</v>
      </c>
      <c r="AH99" s="32" t="s">
        <v>27</v>
      </c>
      <c r="AI99" s="35" t="s">
        <v>27</v>
      </c>
      <c r="AJ99" s="27"/>
    </row>
    <row r="100" customFormat="false" ht="110.25" hidden="false" customHeight="false" outlineLevel="0" collapsed="false">
      <c r="B100" s="60" t="s">
        <v>152</v>
      </c>
      <c r="C100" s="48" t="s">
        <v>24</v>
      </c>
      <c r="D100" s="23" t="s">
        <v>25</v>
      </c>
      <c r="E100" s="61"/>
      <c r="F100" s="24" t="n">
        <v>2019</v>
      </c>
      <c r="G100" s="34" t="n">
        <v>2021</v>
      </c>
      <c r="H100" s="62"/>
      <c r="I100" s="63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32" t="s">
        <v>27</v>
      </c>
      <c r="Y100" s="32" t="s">
        <v>27</v>
      </c>
      <c r="Z100" s="32" t="s">
        <v>27</v>
      </c>
      <c r="AA100" s="32" t="s">
        <v>27</v>
      </c>
      <c r="AB100" s="35" t="s">
        <v>27</v>
      </c>
      <c r="AC100" s="35" t="s">
        <v>27</v>
      </c>
      <c r="AD100" s="35" t="s">
        <v>27</v>
      </c>
      <c r="AE100" s="35" t="s">
        <v>27</v>
      </c>
      <c r="AF100" s="35" t="s">
        <v>27</v>
      </c>
      <c r="AG100" s="35" t="s">
        <v>27</v>
      </c>
      <c r="AH100" s="35" t="s">
        <v>27</v>
      </c>
      <c r="AI100" s="35" t="s">
        <v>27</v>
      </c>
      <c r="AJ100" s="27"/>
    </row>
    <row r="101" customFormat="false" ht="75" hidden="true" customHeight="false" outlineLevel="0" collapsed="false">
      <c r="B101" s="47" t="s">
        <v>153</v>
      </c>
      <c r="C101" s="83"/>
      <c r="D101" s="23" t="s">
        <v>109</v>
      </c>
      <c r="E101" s="61" t="s">
        <v>26</v>
      </c>
      <c r="F101" s="24" t="n">
        <v>2015</v>
      </c>
      <c r="G101" s="34" t="n">
        <v>2018</v>
      </c>
      <c r="H101" s="62" t="n">
        <f aca="false">I101+N101+S101</f>
        <v>0</v>
      </c>
      <c r="I101" s="63" t="n">
        <f aca="false">J101+K101+L101+M101</f>
        <v>0</v>
      </c>
      <c r="J101" s="82" t="n">
        <f aca="false">J102</f>
        <v>0</v>
      </c>
      <c r="K101" s="82" t="n">
        <f aca="false">K102</f>
        <v>0</v>
      </c>
      <c r="L101" s="82" t="n">
        <f aca="false">L102</f>
        <v>0</v>
      </c>
      <c r="M101" s="82" t="n">
        <f aca="false">M102</f>
        <v>0</v>
      </c>
      <c r="N101" s="82" t="n">
        <f aca="false">O101+P101+Q101+R101</f>
        <v>0</v>
      </c>
      <c r="O101" s="82"/>
      <c r="P101" s="82"/>
      <c r="Q101" s="82" t="n">
        <v>0</v>
      </c>
      <c r="R101" s="82"/>
      <c r="S101" s="82" t="n">
        <f aca="false">T101+U101+V101+W101</f>
        <v>0</v>
      </c>
      <c r="T101" s="82"/>
      <c r="U101" s="82"/>
      <c r="V101" s="82" t="n">
        <v>0</v>
      </c>
      <c r="W101" s="82"/>
      <c r="X101" s="32" t="s">
        <v>27</v>
      </c>
      <c r="Y101" s="32" t="s">
        <v>27</v>
      </c>
      <c r="Z101" s="32" t="s">
        <v>27</v>
      </c>
      <c r="AA101" s="32" t="s">
        <v>27</v>
      </c>
      <c r="AB101" s="32" t="s">
        <v>27</v>
      </c>
      <c r="AC101" s="34" t="s">
        <v>27</v>
      </c>
      <c r="AD101" s="32" t="s">
        <v>27</v>
      </c>
      <c r="AE101" s="35" t="s">
        <v>27</v>
      </c>
      <c r="AF101" s="32" t="s">
        <v>27</v>
      </c>
      <c r="AG101" s="34" t="s">
        <v>27</v>
      </c>
      <c r="AH101" s="32" t="s">
        <v>27</v>
      </c>
      <c r="AI101" s="35" t="s">
        <v>27</v>
      </c>
      <c r="AJ101" s="27"/>
    </row>
    <row r="102" customFormat="false" ht="94.5" hidden="true" customHeight="false" outlineLevel="0" collapsed="false">
      <c r="B102" s="60" t="s">
        <v>154</v>
      </c>
      <c r="C102" s="83"/>
      <c r="D102" s="23" t="s">
        <v>109</v>
      </c>
      <c r="E102" s="61" t="s">
        <v>59</v>
      </c>
      <c r="F102" s="24" t="n">
        <v>2015</v>
      </c>
      <c r="G102" s="34" t="n">
        <v>2018</v>
      </c>
      <c r="H102" s="62" t="n">
        <f aca="false">I102+N102+S102</f>
        <v>0</v>
      </c>
      <c r="I102" s="63" t="n">
        <f aca="false">J102+K102+L102+M102</f>
        <v>0</v>
      </c>
      <c r="J102" s="82"/>
      <c r="K102" s="82"/>
      <c r="L102" s="82" t="n">
        <v>0</v>
      </c>
      <c r="M102" s="82"/>
      <c r="N102" s="82" t="n">
        <f aca="false">O102+P102+Q102+R102</f>
        <v>0</v>
      </c>
      <c r="O102" s="82"/>
      <c r="P102" s="82"/>
      <c r="Q102" s="82" t="n">
        <v>0</v>
      </c>
      <c r="R102" s="82"/>
      <c r="S102" s="82" t="n">
        <f aca="false">T102+U102+V102+W102</f>
        <v>0</v>
      </c>
      <c r="T102" s="82"/>
      <c r="U102" s="82"/>
      <c r="V102" s="82" t="n">
        <v>0</v>
      </c>
      <c r="W102" s="82"/>
      <c r="X102" s="32" t="s">
        <v>27</v>
      </c>
      <c r="Y102" s="32" t="s">
        <v>27</v>
      </c>
      <c r="Z102" s="32" t="s">
        <v>27</v>
      </c>
      <c r="AA102" s="32" t="s">
        <v>27</v>
      </c>
      <c r="AB102" s="32" t="s">
        <v>27</v>
      </c>
      <c r="AC102" s="34" t="s">
        <v>27</v>
      </c>
      <c r="AD102" s="32" t="s">
        <v>27</v>
      </c>
      <c r="AE102" s="35" t="s">
        <v>27</v>
      </c>
      <c r="AF102" s="32" t="s">
        <v>27</v>
      </c>
      <c r="AG102" s="34" t="s">
        <v>27</v>
      </c>
      <c r="AH102" s="32" t="s">
        <v>27</v>
      </c>
      <c r="AI102" s="35" t="s">
        <v>27</v>
      </c>
      <c r="AJ102" s="27"/>
    </row>
    <row r="103" customFormat="false" ht="75" hidden="true" customHeight="false" outlineLevel="0" collapsed="false">
      <c r="B103" s="60" t="s">
        <v>155</v>
      </c>
      <c r="C103" s="83"/>
      <c r="D103" s="23" t="s">
        <v>109</v>
      </c>
      <c r="E103" s="61" t="s">
        <v>62</v>
      </c>
      <c r="F103" s="24" t="n">
        <v>2015</v>
      </c>
      <c r="G103" s="34" t="n">
        <v>2018</v>
      </c>
      <c r="H103" s="62" t="n">
        <f aca="false">I103+N103+S103</f>
        <v>0</v>
      </c>
      <c r="I103" s="63" t="n">
        <f aca="false">J103+K103+L103+M103</f>
        <v>0</v>
      </c>
      <c r="J103" s="82"/>
      <c r="K103" s="82"/>
      <c r="L103" s="82" t="n">
        <v>0</v>
      </c>
      <c r="M103" s="82"/>
      <c r="N103" s="82" t="n">
        <f aca="false">O103+P103+Q103+R103</f>
        <v>0</v>
      </c>
      <c r="O103" s="82"/>
      <c r="P103" s="82"/>
      <c r="Q103" s="82" t="n">
        <v>0</v>
      </c>
      <c r="R103" s="82"/>
      <c r="S103" s="82" t="n">
        <f aca="false">T103+U103+V103+W103</f>
        <v>0</v>
      </c>
      <c r="T103" s="82"/>
      <c r="U103" s="82"/>
      <c r="V103" s="82" t="n">
        <v>0</v>
      </c>
      <c r="W103" s="82"/>
      <c r="X103" s="32" t="s">
        <v>27</v>
      </c>
      <c r="Y103" s="32" t="s">
        <v>27</v>
      </c>
      <c r="Z103" s="32" t="s">
        <v>27</v>
      </c>
      <c r="AA103" s="32" t="s">
        <v>27</v>
      </c>
      <c r="AB103" s="32" t="s">
        <v>27</v>
      </c>
      <c r="AC103" s="34" t="s">
        <v>27</v>
      </c>
      <c r="AD103" s="32" t="s">
        <v>27</v>
      </c>
      <c r="AE103" s="35" t="s">
        <v>27</v>
      </c>
      <c r="AF103" s="32" t="s">
        <v>27</v>
      </c>
      <c r="AG103" s="34" t="s">
        <v>27</v>
      </c>
      <c r="AH103" s="32" t="s">
        <v>27</v>
      </c>
      <c r="AI103" s="35" t="s">
        <v>27</v>
      </c>
      <c r="AJ103" s="27"/>
    </row>
    <row r="104" customFormat="false" ht="90" hidden="true" customHeight="false" outlineLevel="0" collapsed="false">
      <c r="B104" s="60" t="s">
        <v>156</v>
      </c>
      <c r="C104" s="83"/>
      <c r="D104" s="23" t="s">
        <v>109</v>
      </c>
      <c r="E104" s="61" t="s">
        <v>64</v>
      </c>
      <c r="F104" s="24" t="n">
        <v>2015</v>
      </c>
      <c r="G104" s="34" t="n">
        <v>2018</v>
      </c>
      <c r="H104" s="62" t="n">
        <f aca="false">I104+N104+S104</f>
        <v>0</v>
      </c>
      <c r="I104" s="63" t="n">
        <f aca="false">J104+K104+L104+M104</f>
        <v>0</v>
      </c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32"/>
      <c r="Y104" s="32"/>
      <c r="Z104" s="32"/>
      <c r="AA104" s="32" t="s">
        <v>27</v>
      </c>
      <c r="AB104" s="32"/>
      <c r="AC104" s="34"/>
      <c r="AD104" s="32"/>
      <c r="AE104" s="35" t="s">
        <v>27</v>
      </c>
      <c r="AF104" s="32"/>
      <c r="AG104" s="34"/>
      <c r="AH104" s="32"/>
      <c r="AI104" s="35" t="s">
        <v>27</v>
      </c>
      <c r="AJ104" s="27"/>
    </row>
    <row r="105" customFormat="false" ht="108.75" hidden="false" customHeight="true" outlineLevel="0" collapsed="false">
      <c r="A105" s="46" t="n">
        <v>15</v>
      </c>
      <c r="B105" s="47" t="s">
        <v>157</v>
      </c>
      <c r="C105" s="48" t="s">
        <v>24</v>
      </c>
      <c r="D105" s="49" t="s">
        <v>25</v>
      </c>
      <c r="E105" s="61"/>
      <c r="F105" s="24"/>
      <c r="G105" s="34"/>
      <c r="H105" s="62" t="n">
        <f aca="false">I105+N105+S105</f>
        <v>0</v>
      </c>
      <c r="I105" s="63" t="n">
        <f aca="false">J105+K105+L105+M105</f>
        <v>0</v>
      </c>
      <c r="J105" s="82" t="n">
        <v>0</v>
      </c>
      <c r="K105" s="82" t="n">
        <v>0</v>
      </c>
      <c r="L105" s="82" t="n">
        <v>0</v>
      </c>
      <c r="M105" s="82" t="n">
        <v>0</v>
      </c>
      <c r="N105" s="63" t="n">
        <f aca="false">O105+P105+Q105+R105</f>
        <v>0</v>
      </c>
      <c r="O105" s="82" t="n">
        <v>0</v>
      </c>
      <c r="P105" s="82" t="n">
        <v>0</v>
      </c>
      <c r="Q105" s="82" t="n">
        <v>0</v>
      </c>
      <c r="R105" s="82" t="n">
        <v>0</v>
      </c>
      <c r="S105" s="63" t="n">
        <f aca="false">T105+U105+V105+W105</f>
        <v>0</v>
      </c>
      <c r="T105" s="82" t="n">
        <v>0</v>
      </c>
      <c r="U105" s="82" t="n">
        <v>0</v>
      </c>
      <c r="V105" s="82" t="n">
        <v>0</v>
      </c>
      <c r="W105" s="82" t="n">
        <v>0</v>
      </c>
      <c r="X105" s="32"/>
      <c r="Y105" s="32"/>
      <c r="Z105" s="32"/>
      <c r="AA105" s="32"/>
      <c r="AB105" s="32"/>
      <c r="AC105" s="34"/>
      <c r="AD105" s="32"/>
      <c r="AE105" s="35"/>
      <c r="AF105" s="32"/>
      <c r="AG105" s="34"/>
      <c r="AH105" s="32"/>
      <c r="AI105" s="35"/>
      <c r="AJ105" s="27"/>
    </row>
    <row r="106" s="58" customFormat="true" ht="153" hidden="false" customHeight="true" outlineLevel="0" collapsed="false">
      <c r="A106" s="46" t="n">
        <v>16</v>
      </c>
      <c r="B106" s="47" t="s">
        <v>158</v>
      </c>
      <c r="C106" s="48" t="s">
        <v>24</v>
      </c>
      <c r="D106" s="49" t="s">
        <v>25</v>
      </c>
      <c r="E106" s="48" t="s">
        <v>159</v>
      </c>
      <c r="F106" s="50" t="n">
        <v>2019</v>
      </c>
      <c r="G106" s="51" t="n">
        <v>2021</v>
      </c>
      <c r="H106" s="52" t="n">
        <f aca="false">I106+N106+S106</f>
        <v>56.1</v>
      </c>
      <c r="I106" s="53" t="n">
        <f aca="false">J106+K106+L106+M106</f>
        <v>18.7</v>
      </c>
      <c r="J106" s="80" t="n">
        <f aca="false">J107</f>
        <v>0</v>
      </c>
      <c r="K106" s="80" t="n">
        <f aca="false">K107</f>
        <v>0</v>
      </c>
      <c r="L106" s="80" t="n">
        <f aca="false">L107</f>
        <v>18.7</v>
      </c>
      <c r="M106" s="80" t="n">
        <f aca="false">M107</f>
        <v>0</v>
      </c>
      <c r="N106" s="80" t="n">
        <f aca="false">O106+P106+Q106+R106</f>
        <v>18.7</v>
      </c>
      <c r="O106" s="80" t="n">
        <f aca="false">O107</f>
        <v>0</v>
      </c>
      <c r="P106" s="80" t="n">
        <f aca="false">P107</f>
        <v>0</v>
      </c>
      <c r="Q106" s="80" t="n">
        <f aca="false">Q107</f>
        <v>18.7</v>
      </c>
      <c r="R106" s="80" t="n">
        <f aca="false">R107</f>
        <v>0</v>
      </c>
      <c r="S106" s="80" t="n">
        <f aca="false">T106+U106+V106+W106</f>
        <v>18.7</v>
      </c>
      <c r="T106" s="80" t="n">
        <f aca="false">T107</f>
        <v>0</v>
      </c>
      <c r="U106" s="80" t="n">
        <f aca="false">U107</f>
        <v>0</v>
      </c>
      <c r="V106" s="80" t="n">
        <f aca="false">V107</f>
        <v>18.7</v>
      </c>
      <c r="W106" s="80" t="n">
        <f aca="false">W107</f>
        <v>0</v>
      </c>
      <c r="X106" s="76" t="s">
        <v>27</v>
      </c>
      <c r="Y106" s="76" t="s">
        <v>27</v>
      </c>
      <c r="Z106" s="76" t="s">
        <v>27</v>
      </c>
      <c r="AA106" s="76" t="s">
        <v>27</v>
      </c>
      <c r="AB106" s="76" t="s">
        <v>27</v>
      </c>
      <c r="AC106" s="51" t="s">
        <v>27</v>
      </c>
      <c r="AD106" s="76" t="s">
        <v>27</v>
      </c>
      <c r="AE106" s="77" t="s">
        <v>27</v>
      </c>
      <c r="AF106" s="76" t="s">
        <v>27</v>
      </c>
      <c r="AG106" s="51" t="s">
        <v>27</v>
      </c>
      <c r="AH106" s="76" t="s">
        <v>27</v>
      </c>
      <c r="AI106" s="77" t="s">
        <v>27</v>
      </c>
      <c r="AJ106" s="81"/>
    </row>
    <row r="107" customFormat="false" ht="111" hidden="false" customHeight="true" outlineLevel="0" collapsed="false">
      <c r="A107" s="59" t="s">
        <v>160</v>
      </c>
      <c r="B107" s="60" t="s">
        <v>161</v>
      </c>
      <c r="C107" s="61" t="s">
        <v>24</v>
      </c>
      <c r="D107" s="23" t="s">
        <v>25</v>
      </c>
      <c r="E107" s="61" t="s">
        <v>159</v>
      </c>
      <c r="F107" s="24" t="n">
        <v>2019</v>
      </c>
      <c r="G107" s="34" t="n">
        <v>2021</v>
      </c>
      <c r="H107" s="62" t="n">
        <f aca="false">I107+N107+S107</f>
        <v>56.1</v>
      </c>
      <c r="I107" s="63" t="n">
        <f aca="false">J107+K107+L107+M107</f>
        <v>18.7</v>
      </c>
      <c r="J107" s="82" t="n">
        <v>0</v>
      </c>
      <c r="K107" s="82" t="n">
        <v>0</v>
      </c>
      <c r="L107" s="82" t="n">
        <v>18.7</v>
      </c>
      <c r="M107" s="82" t="n">
        <v>0</v>
      </c>
      <c r="N107" s="82" t="n">
        <f aca="false">O107+P107+Q107+R107</f>
        <v>18.7</v>
      </c>
      <c r="O107" s="82" t="n">
        <v>0</v>
      </c>
      <c r="P107" s="82" t="n">
        <v>0</v>
      </c>
      <c r="Q107" s="82" t="n">
        <v>18.7</v>
      </c>
      <c r="R107" s="82" t="n">
        <v>0</v>
      </c>
      <c r="S107" s="82" t="n">
        <f aca="false">T107+U107+V107+W107</f>
        <v>18.7</v>
      </c>
      <c r="T107" s="82" t="n">
        <v>0</v>
      </c>
      <c r="U107" s="82" t="n">
        <v>0</v>
      </c>
      <c r="V107" s="82" t="n">
        <v>18.7</v>
      </c>
      <c r="W107" s="82" t="n">
        <v>0</v>
      </c>
      <c r="X107" s="32" t="s">
        <v>27</v>
      </c>
      <c r="Y107" s="32" t="s">
        <v>27</v>
      </c>
      <c r="Z107" s="32" t="s">
        <v>27</v>
      </c>
      <c r="AA107" s="32" t="s">
        <v>27</v>
      </c>
      <c r="AB107" s="32" t="s">
        <v>27</v>
      </c>
      <c r="AC107" s="34" t="s">
        <v>27</v>
      </c>
      <c r="AD107" s="32" t="s">
        <v>27</v>
      </c>
      <c r="AE107" s="35" t="s">
        <v>27</v>
      </c>
      <c r="AF107" s="32" t="s">
        <v>27</v>
      </c>
      <c r="AG107" s="34" t="s">
        <v>27</v>
      </c>
      <c r="AH107" s="32" t="s">
        <v>27</v>
      </c>
      <c r="AI107" s="35" t="s">
        <v>27</v>
      </c>
      <c r="AJ107" s="27"/>
    </row>
    <row r="108" customFormat="false" ht="106.5" hidden="false" customHeight="true" outlineLevel="0" collapsed="false">
      <c r="B108" s="60" t="s">
        <v>162</v>
      </c>
      <c r="C108" s="61" t="s">
        <v>24</v>
      </c>
      <c r="D108" s="23" t="s">
        <v>25</v>
      </c>
      <c r="E108" s="61" t="s">
        <v>159</v>
      </c>
      <c r="F108" s="24" t="n">
        <v>2019</v>
      </c>
      <c r="G108" s="34" t="n">
        <v>2021</v>
      </c>
      <c r="H108" s="62"/>
      <c r="I108" s="63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32" t="s">
        <v>27</v>
      </c>
      <c r="Y108" s="32" t="s">
        <v>27</v>
      </c>
      <c r="Z108" s="32" t="s">
        <v>27</v>
      </c>
      <c r="AA108" s="32" t="s">
        <v>27</v>
      </c>
      <c r="AB108" s="35" t="s">
        <v>27</v>
      </c>
      <c r="AC108" s="35" t="s">
        <v>27</v>
      </c>
      <c r="AD108" s="35" t="s">
        <v>27</v>
      </c>
      <c r="AE108" s="35" t="s">
        <v>27</v>
      </c>
      <c r="AF108" s="35" t="s">
        <v>27</v>
      </c>
      <c r="AG108" s="35" t="s">
        <v>27</v>
      </c>
      <c r="AH108" s="35" t="s">
        <v>27</v>
      </c>
      <c r="AI108" s="35" t="s">
        <v>27</v>
      </c>
      <c r="AJ108" s="27"/>
    </row>
    <row r="109" s="58" customFormat="true" ht="246.75" hidden="false" customHeight="true" outlineLevel="0" collapsed="false">
      <c r="A109" s="46" t="n">
        <v>17</v>
      </c>
      <c r="B109" s="47" t="s">
        <v>163</v>
      </c>
      <c r="C109" s="48" t="s">
        <v>24</v>
      </c>
      <c r="D109" s="49" t="s">
        <v>25</v>
      </c>
      <c r="E109" s="48" t="s">
        <v>164</v>
      </c>
      <c r="F109" s="50" t="n">
        <v>2019</v>
      </c>
      <c r="G109" s="51" t="n">
        <v>2021</v>
      </c>
      <c r="H109" s="52" t="n">
        <f aca="false">I109+N109+S109</f>
        <v>11911.5</v>
      </c>
      <c r="I109" s="53" t="n">
        <f aca="false">J109+K109+L109+M109</f>
        <v>3970.5</v>
      </c>
      <c r="J109" s="80" t="n">
        <f aca="false">J110</f>
        <v>0</v>
      </c>
      <c r="K109" s="80" t="n">
        <f aca="false">K110</f>
        <v>3970.5</v>
      </c>
      <c r="L109" s="80" t="n">
        <f aca="false">L110</f>
        <v>0</v>
      </c>
      <c r="M109" s="80" t="n">
        <f aca="false">M110</f>
        <v>0</v>
      </c>
      <c r="N109" s="80" t="n">
        <f aca="false">O109+P109+Q109</f>
        <v>3970.5</v>
      </c>
      <c r="O109" s="80" t="n">
        <f aca="false">O110</f>
        <v>0</v>
      </c>
      <c r="P109" s="80" t="n">
        <f aca="false">P110</f>
        <v>3970.5</v>
      </c>
      <c r="Q109" s="80" t="n">
        <f aca="false">Q110</f>
        <v>0</v>
      </c>
      <c r="R109" s="80" t="n">
        <f aca="false">R110</f>
        <v>0</v>
      </c>
      <c r="S109" s="80" t="n">
        <f aca="false">T109+U109+V109</f>
        <v>3970.5</v>
      </c>
      <c r="T109" s="80" t="n">
        <f aca="false">T110</f>
        <v>0</v>
      </c>
      <c r="U109" s="80" t="n">
        <f aca="false">U110</f>
        <v>3970.5</v>
      </c>
      <c r="V109" s="80" t="n">
        <f aca="false">V110</f>
        <v>0</v>
      </c>
      <c r="W109" s="80" t="n">
        <f aca="false">W110</f>
        <v>0</v>
      </c>
      <c r="X109" s="76" t="s">
        <v>27</v>
      </c>
      <c r="Y109" s="76" t="s">
        <v>27</v>
      </c>
      <c r="Z109" s="76" t="s">
        <v>27</v>
      </c>
      <c r="AA109" s="76" t="s">
        <v>27</v>
      </c>
      <c r="AB109" s="77" t="s">
        <v>27</v>
      </c>
      <c r="AC109" s="77" t="s">
        <v>27</v>
      </c>
      <c r="AD109" s="77" t="s">
        <v>27</v>
      </c>
      <c r="AE109" s="77" t="s">
        <v>27</v>
      </c>
      <c r="AF109" s="77" t="s">
        <v>27</v>
      </c>
      <c r="AG109" s="77" t="s">
        <v>27</v>
      </c>
      <c r="AH109" s="77" t="s">
        <v>27</v>
      </c>
      <c r="AI109" s="77" t="s">
        <v>27</v>
      </c>
      <c r="AJ109" s="81"/>
    </row>
    <row r="110" customFormat="false" ht="114.75" hidden="false" customHeight="true" outlineLevel="0" collapsed="false">
      <c r="A110" s="59" t="s">
        <v>165</v>
      </c>
      <c r="B110" s="60" t="s">
        <v>166</v>
      </c>
      <c r="C110" s="61" t="s">
        <v>24</v>
      </c>
      <c r="D110" s="23" t="s">
        <v>25</v>
      </c>
      <c r="E110" s="61" t="s">
        <v>164</v>
      </c>
      <c r="F110" s="24" t="n">
        <v>2019</v>
      </c>
      <c r="G110" s="34" t="n">
        <v>2021</v>
      </c>
      <c r="H110" s="62" t="n">
        <f aca="false">I110+N110+S110</f>
        <v>11911.5</v>
      </c>
      <c r="I110" s="63" t="n">
        <f aca="false">J110+K110+L110+M110</f>
        <v>3970.5</v>
      </c>
      <c r="J110" s="82" t="n">
        <v>0</v>
      </c>
      <c r="K110" s="82" t="n">
        <v>3970.5</v>
      </c>
      <c r="L110" s="82" t="n">
        <v>0</v>
      </c>
      <c r="M110" s="82" t="n">
        <v>0</v>
      </c>
      <c r="N110" s="82" t="n">
        <f aca="false">O110+P110+Q110</f>
        <v>3970.5</v>
      </c>
      <c r="O110" s="82" t="n">
        <v>0</v>
      </c>
      <c r="P110" s="82" t="n">
        <v>3970.5</v>
      </c>
      <c r="Q110" s="82" t="n">
        <v>0</v>
      </c>
      <c r="R110" s="82" t="n">
        <v>0</v>
      </c>
      <c r="S110" s="82" t="n">
        <f aca="false">T110+U110+V110</f>
        <v>3970.5</v>
      </c>
      <c r="T110" s="82" t="n">
        <v>0</v>
      </c>
      <c r="U110" s="82" t="n">
        <v>3970.5</v>
      </c>
      <c r="V110" s="82" t="n">
        <v>0</v>
      </c>
      <c r="W110" s="82" t="n">
        <v>0</v>
      </c>
      <c r="X110" s="32" t="s">
        <v>27</v>
      </c>
      <c r="Y110" s="32" t="s">
        <v>27</v>
      </c>
      <c r="Z110" s="32" t="s">
        <v>27</v>
      </c>
      <c r="AA110" s="32" t="s">
        <v>27</v>
      </c>
      <c r="AB110" s="35" t="s">
        <v>27</v>
      </c>
      <c r="AC110" s="35" t="s">
        <v>27</v>
      </c>
      <c r="AD110" s="35" t="s">
        <v>27</v>
      </c>
      <c r="AE110" s="35" t="s">
        <v>27</v>
      </c>
      <c r="AF110" s="35" t="s">
        <v>27</v>
      </c>
      <c r="AG110" s="35" t="s">
        <v>27</v>
      </c>
      <c r="AH110" s="35" t="s">
        <v>27</v>
      </c>
      <c r="AI110" s="35" t="s">
        <v>27</v>
      </c>
      <c r="AJ110" s="27"/>
    </row>
    <row r="111" customFormat="false" ht="121.5" hidden="false" customHeight="true" outlineLevel="0" collapsed="false">
      <c r="B111" s="60" t="s">
        <v>167</v>
      </c>
      <c r="C111" s="61" t="s">
        <v>24</v>
      </c>
      <c r="D111" s="23" t="s">
        <v>25</v>
      </c>
      <c r="E111" s="61" t="s">
        <v>164</v>
      </c>
      <c r="F111" s="24" t="n">
        <v>2019</v>
      </c>
      <c r="G111" s="34" t="n">
        <v>2021</v>
      </c>
      <c r="H111" s="62"/>
      <c r="I111" s="63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32" t="s">
        <v>27</v>
      </c>
      <c r="Y111" s="32" t="s">
        <v>27</v>
      </c>
      <c r="Z111" s="32" t="s">
        <v>27</v>
      </c>
      <c r="AA111" s="32" t="s">
        <v>27</v>
      </c>
      <c r="AB111" s="35" t="s">
        <v>27</v>
      </c>
      <c r="AC111" s="35" t="s">
        <v>27</v>
      </c>
      <c r="AD111" s="35" t="s">
        <v>27</v>
      </c>
      <c r="AE111" s="35" t="s">
        <v>27</v>
      </c>
      <c r="AF111" s="35" t="s">
        <v>27</v>
      </c>
      <c r="AG111" s="35" t="s">
        <v>27</v>
      </c>
      <c r="AH111" s="35" t="s">
        <v>27</v>
      </c>
      <c r="AI111" s="35" t="s">
        <v>27</v>
      </c>
      <c r="AJ111" s="27"/>
    </row>
    <row r="112" customFormat="false" ht="15.75" hidden="true" customHeight="true" outlineLevel="0" collapsed="false">
      <c r="B112" s="60"/>
      <c r="C112" s="141"/>
      <c r="D112" s="85"/>
      <c r="E112" s="85"/>
      <c r="F112" s="85"/>
      <c r="G112" s="85"/>
      <c r="H112" s="142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143"/>
      <c r="Y112" s="143"/>
      <c r="Z112" s="143"/>
      <c r="AA112" s="143"/>
      <c r="AB112" s="144"/>
      <c r="AC112" s="144"/>
      <c r="AD112" s="144"/>
      <c r="AE112" s="145"/>
      <c r="AF112" s="144"/>
      <c r="AG112" s="144"/>
      <c r="AH112" s="144"/>
      <c r="AI112" s="145"/>
      <c r="AJ112" s="27"/>
    </row>
    <row r="113" customFormat="false" ht="94.5" hidden="true" customHeight="false" outlineLevel="0" collapsed="false">
      <c r="B113" s="60" t="s">
        <v>168</v>
      </c>
      <c r="C113" s="83" t="s">
        <v>56</v>
      </c>
      <c r="D113" s="23" t="s">
        <v>99</v>
      </c>
      <c r="E113" s="61" t="s">
        <v>169</v>
      </c>
      <c r="F113" s="24" t="n">
        <v>2014</v>
      </c>
      <c r="G113" s="34" t="n">
        <v>2014</v>
      </c>
      <c r="H113" s="146"/>
      <c r="I113" s="63" t="n">
        <f aca="false">J113+K113+L113+M113</f>
        <v>0</v>
      </c>
      <c r="J113" s="63"/>
      <c r="K113" s="63"/>
      <c r="L113" s="63" t="n">
        <v>0</v>
      </c>
      <c r="M113" s="63"/>
      <c r="N113" s="63" t="n">
        <f aca="false">O113+P113+Q113+R113</f>
        <v>0</v>
      </c>
      <c r="O113" s="63"/>
      <c r="P113" s="63"/>
      <c r="Q113" s="63" t="n">
        <v>0</v>
      </c>
      <c r="R113" s="63"/>
      <c r="S113" s="63" t="n">
        <f aca="false">T113+U113+V113+W113</f>
        <v>0</v>
      </c>
      <c r="T113" s="63"/>
      <c r="U113" s="63"/>
      <c r="V113" s="63" t="n">
        <v>0</v>
      </c>
      <c r="W113" s="63"/>
      <c r="X113" s="94" t="s">
        <v>27</v>
      </c>
      <c r="Y113" s="94" t="s">
        <v>27</v>
      </c>
      <c r="Z113" s="94" t="s">
        <v>27</v>
      </c>
      <c r="AA113" s="94" t="s">
        <v>27</v>
      </c>
      <c r="AB113" s="94" t="s">
        <v>27</v>
      </c>
      <c r="AC113" s="95" t="s">
        <v>27</v>
      </c>
      <c r="AD113" s="94" t="s">
        <v>27</v>
      </c>
      <c r="AE113" s="96" t="s">
        <v>27</v>
      </c>
      <c r="AF113" s="94" t="s">
        <v>27</v>
      </c>
      <c r="AG113" s="95" t="s">
        <v>27</v>
      </c>
      <c r="AH113" s="94" t="s">
        <v>27</v>
      </c>
      <c r="AI113" s="96" t="s">
        <v>27</v>
      </c>
      <c r="AJ113" s="139"/>
    </row>
    <row r="114" customFormat="false" ht="171.75" hidden="true" customHeight="true" outlineLevel="0" collapsed="false">
      <c r="B114" s="60" t="s">
        <v>170</v>
      </c>
      <c r="C114" s="83" t="s">
        <v>56</v>
      </c>
      <c r="D114" s="23" t="s">
        <v>171</v>
      </c>
      <c r="E114" s="61" t="s">
        <v>102</v>
      </c>
      <c r="F114" s="24" t="n">
        <v>2014</v>
      </c>
      <c r="G114" s="34" t="n">
        <v>2014</v>
      </c>
      <c r="H114" s="146"/>
      <c r="I114" s="63" t="n">
        <v>0</v>
      </c>
      <c r="J114" s="63"/>
      <c r="K114" s="63"/>
      <c r="L114" s="63" t="n">
        <v>0</v>
      </c>
      <c r="M114" s="63"/>
      <c r="N114" s="63" t="n">
        <v>0</v>
      </c>
      <c r="O114" s="63"/>
      <c r="P114" s="63"/>
      <c r="Q114" s="63" t="n">
        <v>0</v>
      </c>
      <c r="R114" s="63"/>
      <c r="S114" s="63" t="n">
        <v>0</v>
      </c>
      <c r="T114" s="63"/>
      <c r="U114" s="63"/>
      <c r="V114" s="63" t="n">
        <v>0</v>
      </c>
      <c r="W114" s="63"/>
      <c r="X114" s="32" t="s">
        <v>27</v>
      </c>
      <c r="Y114" s="32" t="s">
        <v>27</v>
      </c>
      <c r="Z114" s="32" t="s">
        <v>27</v>
      </c>
      <c r="AA114" s="32" t="s">
        <v>27</v>
      </c>
      <c r="AB114" s="32" t="s">
        <v>27</v>
      </c>
      <c r="AC114" s="34" t="s">
        <v>27</v>
      </c>
      <c r="AD114" s="32" t="s">
        <v>27</v>
      </c>
      <c r="AE114" s="35" t="s">
        <v>27</v>
      </c>
      <c r="AF114" s="32" t="s">
        <v>27</v>
      </c>
      <c r="AG114" s="34" t="s">
        <v>27</v>
      </c>
      <c r="AH114" s="32" t="s">
        <v>27</v>
      </c>
      <c r="AI114" s="35" t="s">
        <v>27</v>
      </c>
      <c r="AJ114" s="65"/>
    </row>
    <row r="115" customFormat="false" ht="17.25" hidden="true" customHeight="true" outlineLevel="0" collapsed="false">
      <c r="B115" s="60"/>
      <c r="C115" s="141"/>
      <c r="D115" s="85"/>
      <c r="E115" s="85"/>
      <c r="F115" s="85"/>
      <c r="G115" s="85"/>
      <c r="H115" s="142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143"/>
      <c r="Y115" s="143"/>
      <c r="Z115" s="143"/>
      <c r="AA115" s="143"/>
      <c r="AB115" s="144"/>
      <c r="AC115" s="144"/>
      <c r="AD115" s="144"/>
      <c r="AE115" s="145"/>
      <c r="AF115" s="144"/>
      <c r="AG115" s="144"/>
      <c r="AH115" s="144"/>
      <c r="AI115" s="145"/>
      <c r="AJ115" s="65"/>
    </row>
    <row r="116" customFormat="false" ht="171.75" hidden="true" customHeight="true" outlineLevel="0" collapsed="false">
      <c r="B116" s="60" t="s">
        <v>172</v>
      </c>
      <c r="C116" s="83" t="s">
        <v>56</v>
      </c>
      <c r="D116" s="23" t="s">
        <v>61</v>
      </c>
      <c r="E116" s="61" t="s">
        <v>173</v>
      </c>
      <c r="F116" s="24" t="n">
        <v>2014</v>
      </c>
      <c r="G116" s="34" t="n">
        <v>2014</v>
      </c>
      <c r="H116" s="146"/>
      <c r="I116" s="63" t="n">
        <v>0</v>
      </c>
      <c r="J116" s="63"/>
      <c r="K116" s="63"/>
      <c r="L116" s="63" t="n">
        <v>0</v>
      </c>
      <c r="M116" s="63"/>
      <c r="N116" s="63" t="n">
        <v>0</v>
      </c>
      <c r="O116" s="63"/>
      <c r="P116" s="63"/>
      <c r="Q116" s="63" t="n">
        <v>0</v>
      </c>
      <c r="R116" s="63"/>
      <c r="S116" s="63" t="n">
        <v>0</v>
      </c>
      <c r="T116" s="63"/>
      <c r="U116" s="63"/>
      <c r="V116" s="63" t="n">
        <v>0</v>
      </c>
      <c r="W116" s="63"/>
      <c r="X116" s="32" t="s">
        <v>27</v>
      </c>
      <c r="Y116" s="32" t="s">
        <v>27</v>
      </c>
      <c r="Z116" s="32" t="s">
        <v>27</v>
      </c>
      <c r="AA116" s="32" t="s">
        <v>27</v>
      </c>
      <c r="AB116" s="32" t="s">
        <v>27</v>
      </c>
      <c r="AC116" s="34" t="s">
        <v>27</v>
      </c>
      <c r="AD116" s="32" t="s">
        <v>27</v>
      </c>
      <c r="AE116" s="35" t="s">
        <v>27</v>
      </c>
      <c r="AF116" s="32" t="s">
        <v>27</v>
      </c>
      <c r="AG116" s="34" t="s">
        <v>27</v>
      </c>
      <c r="AH116" s="32" t="s">
        <v>27</v>
      </c>
      <c r="AI116" s="35" t="s">
        <v>27</v>
      </c>
      <c r="AJ116" s="65"/>
    </row>
    <row r="117" customFormat="false" ht="171.75" hidden="true" customHeight="true" outlineLevel="0" collapsed="false">
      <c r="B117" s="60" t="s">
        <v>174</v>
      </c>
      <c r="C117" s="83" t="s">
        <v>56</v>
      </c>
      <c r="D117" s="23" t="s">
        <v>61</v>
      </c>
      <c r="E117" s="61" t="s">
        <v>102</v>
      </c>
      <c r="F117" s="24"/>
      <c r="G117" s="34" t="s">
        <v>175</v>
      </c>
      <c r="H117" s="146"/>
      <c r="I117" s="63" t="n">
        <v>0</v>
      </c>
      <c r="J117" s="63"/>
      <c r="K117" s="63"/>
      <c r="L117" s="63" t="n">
        <v>0</v>
      </c>
      <c r="M117" s="63"/>
      <c r="N117" s="63" t="n">
        <v>0</v>
      </c>
      <c r="O117" s="63"/>
      <c r="P117" s="63"/>
      <c r="Q117" s="63" t="n">
        <v>0</v>
      </c>
      <c r="R117" s="63"/>
      <c r="S117" s="63" t="n">
        <v>0</v>
      </c>
      <c r="T117" s="63"/>
      <c r="U117" s="63"/>
      <c r="V117" s="63" t="n">
        <v>0</v>
      </c>
      <c r="W117" s="63"/>
      <c r="X117" s="32"/>
      <c r="Y117" s="32"/>
      <c r="Z117" s="32"/>
      <c r="AA117" s="32" t="s">
        <v>27</v>
      </c>
      <c r="AB117" s="32"/>
      <c r="AC117" s="34"/>
      <c r="AD117" s="32"/>
      <c r="AE117" s="35" t="s">
        <v>27</v>
      </c>
      <c r="AF117" s="32"/>
      <c r="AG117" s="34"/>
      <c r="AH117" s="32"/>
      <c r="AI117" s="35" t="s">
        <v>27</v>
      </c>
      <c r="AJ117" s="65"/>
    </row>
    <row r="118" customFormat="false" ht="18.75" hidden="true" customHeight="true" outlineLevel="0" collapsed="false">
      <c r="B118" s="60" t="s">
        <v>176</v>
      </c>
      <c r="C118" s="83" t="s">
        <v>56</v>
      </c>
      <c r="D118" s="23" t="s">
        <v>80</v>
      </c>
      <c r="E118" s="61" t="s">
        <v>177</v>
      </c>
      <c r="F118" s="24" t="n">
        <v>2014</v>
      </c>
      <c r="G118" s="34" t="n">
        <v>2014</v>
      </c>
      <c r="H118" s="146"/>
      <c r="I118" s="63" t="n">
        <f aca="false">J118+K118+L118+M118</f>
        <v>0</v>
      </c>
      <c r="J118" s="63"/>
      <c r="K118" s="63"/>
      <c r="L118" s="63" t="n">
        <v>0</v>
      </c>
      <c r="M118" s="63"/>
      <c r="N118" s="63" t="n">
        <f aca="false">O118+P118+Q118+R118</f>
        <v>0</v>
      </c>
      <c r="O118" s="63"/>
      <c r="P118" s="63"/>
      <c r="Q118" s="63" t="n">
        <v>0</v>
      </c>
      <c r="R118" s="63"/>
      <c r="S118" s="63" t="n">
        <f aca="false">T118+U118+V118+W118</f>
        <v>0</v>
      </c>
      <c r="T118" s="63"/>
      <c r="U118" s="63"/>
      <c r="V118" s="63" t="n">
        <v>0</v>
      </c>
      <c r="W118" s="63"/>
      <c r="X118" s="94" t="s">
        <v>27</v>
      </c>
      <c r="Y118" s="94" t="s">
        <v>27</v>
      </c>
      <c r="Z118" s="94" t="s">
        <v>27</v>
      </c>
      <c r="AA118" s="94" t="s">
        <v>27</v>
      </c>
      <c r="AB118" s="94" t="s">
        <v>27</v>
      </c>
      <c r="AC118" s="95" t="s">
        <v>27</v>
      </c>
      <c r="AD118" s="94" t="s">
        <v>27</v>
      </c>
      <c r="AE118" s="96" t="s">
        <v>27</v>
      </c>
      <c r="AF118" s="94" t="s">
        <v>27</v>
      </c>
      <c r="AG118" s="95" t="s">
        <v>27</v>
      </c>
      <c r="AH118" s="94" t="s">
        <v>27</v>
      </c>
      <c r="AI118" s="96" t="s">
        <v>27</v>
      </c>
      <c r="AJ118" s="139"/>
    </row>
    <row r="119" customFormat="false" ht="171.75" hidden="true" customHeight="true" outlineLevel="0" collapsed="false">
      <c r="B119" s="60"/>
      <c r="C119" s="83"/>
      <c r="D119" s="23"/>
      <c r="E119" s="61"/>
      <c r="F119" s="24"/>
      <c r="G119" s="34"/>
      <c r="H119" s="146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94"/>
      <c r="Y119" s="94"/>
      <c r="Z119" s="94"/>
      <c r="AA119" s="94"/>
      <c r="AB119" s="94"/>
      <c r="AC119" s="95"/>
      <c r="AD119" s="94"/>
      <c r="AE119" s="96"/>
      <c r="AF119" s="94"/>
      <c r="AG119" s="95"/>
      <c r="AH119" s="94"/>
      <c r="AI119" s="96"/>
      <c r="AJ119" s="139"/>
    </row>
    <row r="120" customFormat="false" ht="228.75" hidden="true" customHeight="true" outlineLevel="0" collapsed="false">
      <c r="B120" s="60" t="s">
        <v>178</v>
      </c>
      <c r="C120" s="83" t="s">
        <v>56</v>
      </c>
      <c r="D120" s="23" t="s">
        <v>61</v>
      </c>
      <c r="E120" s="61" t="s">
        <v>177</v>
      </c>
      <c r="F120" s="24" t="n">
        <v>2014</v>
      </c>
      <c r="G120" s="34" t="n">
        <v>2014</v>
      </c>
      <c r="H120" s="146"/>
      <c r="I120" s="63" t="n">
        <v>0</v>
      </c>
      <c r="J120" s="63"/>
      <c r="K120" s="63"/>
      <c r="L120" s="63" t="n">
        <v>0</v>
      </c>
      <c r="M120" s="63"/>
      <c r="N120" s="63" t="n">
        <v>0</v>
      </c>
      <c r="O120" s="63"/>
      <c r="P120" s="63"/>
      <c r="Q120" s="63" t="n">
        <v>0</v>
      </c>
      <c r="R120" s="63"/>
      <c r="S120" s="63" t="n">
        <v>0</v>
      </c>
      <c r="T120" s="63"/>
      <c r="U120" s="63"/>
      <c r="V120" s="63" t="n">
        <v>0</v>
      </c>
      <c r="W120" s="63"/>
      <c r="X120" s="32" t="s">
        <v>27</v>
      </c>
      <c r="Y120" s="32" t="s">
        <v>27</v>
      </c>
      <c r="Z120" s="32" t="s">
        <v>27</v>
      </c>
      <c r="AA120" s="32" t="s">
        <v>27</v>
      </c>
      <c r="AB120" s="32" t="s">
        <v>27</v>
      </c>
      <c r="AC120" s="34" t="s">
        <v>27</v>
      </c>
      <c r="AD120" s="32" t="s">
        <v>27</v>
      </c>
      <c r="AE120" s="35" t="s">
        <v>27</v>
      </c>
      <c r="AF120" s="32" t="s">
        <v>27</v>
      </c>
      <c r="AG120" s="34" t="s">
        <v>27</v>
      </c>
      <c r="AH120" s="32" t="s">
        <v>27</v>
      </c>
      <c r="AI120" s="35" t="s">
        <v>27</v>
      </c>
      <c r="AJ120" s="65"/>
    </row>
    <row r="121" customFormat="false" ht="187.5" hidden="true" customHeight="true" outlineLevel="0" collapsed="false">
      <c r="B121" s="60" t="s">
        <v>179</v>
      </c>
      <c r="C121" s="83" t="s">
        <v>56</v>
      </c>
      <c r="D121" s="23" t="s">
        <v>80</v>
      </c>
      <c r="E121" s="61" t="s">
        <v>180</v>
      </c>
      <c r="F121" s="24"/>
      <c r="G121" s="34" t="s">
        <v>78</v>
      </c>
      <c r="H121" s="146"/>
      <c r="I121" s="63" t="n">
        <v>0</v>
      </c>
      <c r="J121" s="63"/>
      <c r="K121" s="63"/>
      <c r="L121" s="63" t="n">
        <v>0</v>
      </c>
      <c r="M121" s="63"/>
      <c r="N121" s="63" t="n">
        <v>0</v>
      </c>
      <c r="O121" s="63"/>
      <c r="P121" s="63"/>
      <c r="Q121" s="63" t="n">
        <v>0</v>
      </c>
      <c r="R121" s="63"/>
      <c r="S121" s="63" t="n">
        <v>0</v>
      </c>
      <c r="T121" s="63"/>
      <c r="U121" s="63"/>
      <c r="V121" s="63" t="n">
        <v>0</v>
      </c>
      <c r="W121" s="63"/>
      <c r="X121" s="32"/>
      <c r="Y121" s="32"/>
      <c r="Z121" s="32" t="s">
        <v>27</v>
      </c>
      <c r="AA121" s="32"/>
      <c r="AB121" s="32"/>
      <c r="AC121" s="34"/>
      <c r="AD121" s="32" t="s">
        <v>27</v>
      </c>
      <c r="AE121" s="35"/>
      <c r="AF121" s="32"/>
      <c r="AG121" s="34"/>
      <c r="AH121" s="32" t="s">
        <v>27</v>
      </c>
      <c r="AI121" s="35"/>
      <c r="AJ121" s="65"/>
    </row>
    <row r="122" s="58" customFormat="true" ht="54.75" hidden="false" customHeight="true" outlineLevel="0" collapsed="false">
      <c r="A122" s="97"/>
      <c r="B122" s="147" t="s">
        <v>181</v>
      </c>
      <c r="C122" s="148"/>
      <c r="D122" s="149"/>
      <c r="E122" s="149"/>
      <c r="F122" s="149"/>
      <c r="G122" s="149"/>
      <c r="H122" s="52" t="n">
        <f aca="false">I122+N122+S122</f>
        <v>1832719.9</v>
      </c>
      <c r="I122" s="53" t="n">
        <f aca="false">J122+K122+L122+M122</f>
        <v>626614.3</v>
      </c>
      <c r="J122" s="53" t="n">
        <f aca="false">J76+J88+J91+J96+J98+J101+J106+J109+J97</f>
        <v>0</v>
      </c>
      <c r="K122" s="53" t="n">
        <f aca="false">K76+K88+K91+K96+K98+K101+K106+K109+K97</f>
        <v>514793.2</v>
      </c>
      <c r="L122" s="53" t="n">
        <f aca="false">L76+L88+L91+L96+L98+L101+L106+L109+L97</f>
        <v>111821.1</v>
      </c>
      <c r="M122" s="53" t="n">
        <f aca="false">M76+M88+M91+M96+M98+M101+M106+M109+M97</f>
        <v>0</v>
      </c>
      <c r="N122" s="53" t="n">
        <f aca="false">N76+N88+N91+N98+N106+N109</f>
        <v>602878.1</v>
      </c>
      <c r="O122" s="53" t="n">
        <f aca="false">O76+O88+O91+O98+O106+O109</f>
        <v>0</v>
      </c>
      <c r="P122" s="53" t="n">
        <f aca="false">P76+P88+P91+P98+P106+P109</f>
        <v>519304.4</v>
      </c>
      <c r="Q122" s="53" t="n">
        <f aca="false">Q76+Q88+Q91+Q98+Q106+Q109</f>
        <v>83573.7</v>
      </c>
      <c r="R122" s="53" t="n">
        <f aca="false">R76+R88+R91+R98+R106+R109</f>
        <v>0</v>
      </c>
      <c r="S122" s="53" t="n">
        <f aca="false">S76+S88+S91+S98+S106+S109</f>
        <v>603227.5</v>
      </c>
      <c r="T122" s="53" t="n">
        <f aca="false">T76+T88+T91+T98+T106+T109</f>
        <v>0</v>
      </c>
      <c r="U122" s="53" t="n">
        <f aca="false">U76+U88+U98+U106+U109</f>
        <v>523156</v>
      </c>
      <c r="V122" s="53" t="n">
        <f aca="false">V76+V88+V91+V98+V106+V109</f>
        <v>80071.5</v>
      </c>
      <c r="W122" s="53" t="n">
        <f aca="false">W76+W88+W91+W98+W106+W109</f>
        <v>0</v>
      </c>
      <c r="X122" s="76"/>
      <c r="Y122" s="76"/>
      <c r="Z122" s="76"/>
      <c r="AA122" s="76"/>
      <c r="AB122" s="76"/>
      <c r="AC122" s="51"/>
      <c r="AD122" s="76"/>
      <c r="AE122" s="77"/>
      <c r="AF122" s="76"/>
      <c r="AG122" s="51"/>
      <c r="AH122" s="76"/>
      <c r="AI122" s="77"/>
      <c r="AJ122" s="78"/>
    </row>
    <row r="123" customFormat="false" ht="30" hidden="false" customHeight="true" outlineLevel="0" collapsed="false">
      <c r="A123" s="150"/>
      <c r="B123" s="50" t="s">
        <v>182</v>
      </c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65"/>
    </row>
    <row r="124" customFormat="false" ht="7.5" hidden="false" customHeight="true" outlineLevel="0" collapsed="false">
      <c r="A124" s="1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65"/>
    </row>
    <row r="125" customFormat="false" ht="3.75" hidden="false" customHeight="true" outlineLevel="0" collapsed="false">
      <c r="A125" s="1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65"/>
    </row>
    <row r="126" customFormat="false" ht="32.25" hidden="false" customHeight="true" outlineLevel="0" collapsed="false">
      <c r="A126" s="45"/>
      <c r="B126" s="50" t="s">
        <v>183</v>
      </c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65"/>
    </row>
    <row r="127" s="58" customFormat="true" ht="111" hidden="false" customHeight="true" outlineLevel="0" collapsed="false">
      <c r="A127" s="46" t="n">
        <v>18</v>
      </c>
      <c r="B127" s="47" t="s">
        <v>184</v>
      </c>
      <c r="C127" s="48" t="s">
        <v>24</v>
      </c>
      <c r="D127" s="49" t="s">
        <v>25</v>
      </c>
      <c r="E127" s="48" t="s">
        <v>185</v>
      </c>
      <c r="F127" s="50" t="n">
        <v>2019</v>
      </c>
      <c r="G127" s="51" t="n">
        <v>2021</v>
      </c>
      <c r="H127" s="52" t="n">
        <f aca="false">I127+N127+S127</f>
        <v>82959.1</v>
      </c>
      <c r="I127" s="53" t="n">
        <f aca="false">J127+K127+L127+M127</f>
        <v>28521.1</v>
      </c>
      <c r="J127" s="54" t="n">
        <f aca="false">J128</f>
        <v>0</v>
      </c>
      <c r="K127" s="54" t="n">
        <f aca="false">K128+K130</f>
        <v>0</v>
      </c>
      <c r="L127" s="54" t="n">
        <f aca="false">L128+L130</f>
        <v>28521.1</v>
      </c>
      <c r="M127" s="54" t="n">
        <f aca="false">M128</f>
        <v>0</v>
      </c>
      <c r="N127" s="53" t="n">
        <f aca="false">O127+P127+Q127+R127</f>
        <v>27474.2</v>
      </c>
      <c r="O127" s="54" t="n">
        <f aca="false">O128</f>
        <v>0</v>
      </c>
      <c r="P127" s="54" t="n">
        <f aca="false">P128</f>
        <v>0</v>
      </c>
      <c r="Q127" s="54" t="n">
        <f aca="false">Q128</f>
        <v>27474.2</v>
      </c>
      <c r="R127" s="54" t="n">
        <f aca="false">R128</f>
        <v>0</v>
      </c>
      <c r="S127" s="53" t="n">
        <f aca="false">T127+U127+V127+W127</f>
        <v>26963.8</v>
      </c>
      <c r="T127" s="54" t="n">
        <f aca="false">T128</f>
        <v>0</v>
      </c>
      <c r="U127" s="54" t="n">
        <f aca="false">U128</f>
        <v>0</v>
      </c>
      <c r="V127" s="54" t="n">
        <f aca="false">V128</f>
        <v>26963.8</v>
      </c>
      <c r="W127" s="54" t="n">
        <f aca="false">W128</f>
        <v>0</v>
      </c>
      <c r="X127" s="55" t="s">
        <v>27</v>
      </c>
      <c r="Y127" s="55" t="s">
        <v>27</v>
      </c>
      <c r="Z127" s="55" t="s">
        <v>27</v>
      </c>
      <c r="AA127" s="55" t="s">
        <v>27</v>
      </c>
      <c r="AB127" s="55" t="s">
        <v>27</v>
      </c>
      <c r="AC127" s="84" t="s">
        <v>27</v>
      </c>
      <c r="AD127" s="55" t="s">
        <v>27</v>
      </c>
      <c r="AE127" s="56" t="s">
        <v>27</v>
      </c>
      <c r="AF127" s="55" t="s">
        <v>27</v>
      </c>
      <c r="AG127" s="84" t="s">
        <v>27</v>
      </c>
      <c r="AH127" s="55" t="s">
        <v>27</v>
      </c>
      <c r="AI127" s="56" t="s">
        <v>27</v>
      </c>
      <c r="AJ127" s="57"/>
    </row>
    <row r="128" customFormat="false" ht="165" hidden="false" customHeight="true" outlineLevel="0" collapsed="false">
      <c r="A128" s="59" t="s">
        <v>186</v>
      </c>
      <c r="B128" s="60" t="s">
        <v>187</v>
      </c>
      <c r="C128" s="61" t="s">
        <v>24</v>
      </c>
      <c r="D128" s="23" t="s">
        <v>25</v>
      </c>
      <c r="E128" s="61" t="s">
        <v>185</v>
      </c>
      <c r="F128" s="24" t="n">
        <v>2019</v>
      </c>
      <c r="G128" s="34" t="n">
        <v>2021</v>
      </c>
      <c r="H128" s="62" t="n">
        <f aca="false">I128+N128+S128</f>
        <v>82959.1</v>
      </c>
      <c r="I128" s="63" t="n">
        <f aca="false">J128+K128+L128+M128</f>
        <v>28521.1</v>
      </c>
      <c r="J128" s="64" t="n">
        <v>0</v>
      </c>
      <c r="K128" s="64" t="n">
        <v>0</v>
      </c>
      <c r="L128" s="63" t="n">
        <f aca="false">28395.5+13+112.6</f>
        <v>28521.1</v>
      </c>
      <c r="M128" s="63" t="n">
        <v>0</v>
      </c>
      <c r="N128" s="63" t="n">
        <f aca="false">O128+P128+Q128+R128</f>
        <v>27474.2</v>
      </c>
      <c r="O128" s="64" t="n">
        <v>0</v>
      </c>
      <c r="P128" s="64" t="n">
        <v>0</v>
      </c>
      <c r="Q128" s="63" t="n">
        <v>27474.2</v>
      </c>
      <c r="R128" s="63" t="n">
        <v>0</v>
      </c>
      <c r="S128" s="63" t="n">
        <f aca="false">T128+U128+V128+W128</f>
        <v>26963.8</v>
      </c>
      <c r="T128" s="64" t="n">
        <v>0</v>
      </c>
      <c r="U128" s="64" t="n">
        <v>0</v>
      </c>
      <c r="V128" s="63" t="n">
        <v>26963.8</v>
      </c>
      <c r="W128" s="63" t="n">
        <v>0</v>
      </c>
      <c r="X128" s="94" t="s">
        <v>27</v>
      </c>
      <c r="Y128" s="94" t="s">
        <v>27</v>
      </c>
      <c r="Z128" s="94" t="s">
        <v>27</v>
      </c>
      <c r="AA128" s="94" t="s">
        <v>27</v>
      </c>
      <c r="AB128" s="94" t="s">
        <v>27</v>
      </c>
      <c r="AC128" s="95" t="s">
        <v>27</v>
      </c>
      <c r="AD128" s="94" t="s">
        <v>27</v>
      </c>
      <c r="AE128" s="96" t="s">
        <v>27</v>
      </c>
      <c r="AF128" s="94" t="s">
        <v>27</v>
      </c>
      <c r="AG128" s="95" t="s">
        <v>27</v>
      </c>
      <c r="AH128" s="94" t="s">
        <v>27</v>
      </c>
      <c r="AI128" s="96" t="s">
        <v>27</v>
      </c>
      <c r="AJ128" s="139"/>
    </row>
    <row r="129" customFormat="false" ht="117" hidden="false" customHeight="true" outlineLevel="0" collapsed="false">
      <c r="B129" s="60" t="s">
        <v>188</v>
      </c>
      <c r="C129" s="61" t="s">
        <v>24</v>
      </c>
      <c r="D129" s="23" t="s">
        <v>25</v>
      </c>
      <c r="E129" s="61"/>
      <c r="F129" s="24" t="n">
        <v>2019</v>
      </c>
      <c r="G129" s="34" t="n">
        <v>2021</v>
      </c>
      <c r="H129" s="62"/>
      <c r="I129" s="63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94" t="s">
        <v>27</v>
      </c>
      <c r="Y129" s="94" t="s">
        <v>27</v>
      </c>
      <c r="Z129" s="94" t="s">
        <v>27</v>
      </c>
      <c r="AA129" s="94" t="s">
        <v>27</v>
      </c>
      <c r="AB129" s="96" t="s">
        <v>27</v>
      </c>
      <c r="AC129" s="96" t="s">
        <v>27</v>
      </c>
      <c r="AD129" s="96" t="s">
        <v>27</v>
      </c>
      <c r="AE129" s="96" t="s">
        <v>27</v>
      </c>
      <c r="AF129" s="96" t="s">
        <v>27</v>
      </c>
      <c r="AG129" s="96" t="s">
        <v>27</v>
      </c>
      <c r="AH129" s="96" t="s">
        <v>27</v>
      </c>
      <c r="AI129" s="96" t="s">
        <v>27</v>
      </c>
      <c r="AJ129" s="139"/>
    </row>
    <row r="130" customFormat="false" ht="152.25" hidden="false" customHeight="true" outlineLevel="0" collapsed="false">
      <c r="A130" s="59" t="s">
        <v>189</v>
      </c>
      <c r="B130" s="67" t="s">
        <v>190</v>
      </c>
      <c r="C130" s="61" t="s">
        <v>24</v>
      </c>
      <c r="D130" s="23" t="s">
        <v>25</v>
      </c>
      <c r="E130" s="68" t="s">
        <v>26</v>
      </c>
      <c r="F130" s="24"/>
      <c r="G130" s="34"/>
      <c r="H130" s="71" t="n">
        <f aca="false">I130</f>
        <v>0</v>
      </c>
      <c r="I130" s="72" t="n">
        <f aca="false">J130+K130+L130+M130</f>
        <v>0</v>
      </c>
      <c r="J130" s="73" t="n">
        <v>0</v>
      </c>
      <c r="K130" s="73" t="n">
        <v>0</v>
      </c>
      <c r="L130" s="73" t="n">
        <v>0</v>
      </c>
      <c r="M130" s="64" t="n">
        <v>0</v>
      </c>
      <c r="N130" s="64" t="n">
        <f aca="false">O130+P130+Q130+R130</f>
        <v>0</v>
      </c>
      <c r="O130" s="64" t="n">
        <v>0</v>
      </c>
      <c r="P130" s="64" t="n">
        <v>0</v>
      </c>
      <c r="Q130" s="64" t="n">
        <v>0</v>
      </c>
      <c r="R130" s="64" t="n">
        <v>0</v>
      </c>
      <c r="S130" s="64" t="n">
        <f aca="false">T130+U130+V130+W130</f>
        <v>0</v>
      </c>
      <c r="T130" s="64" t="n">
        <v>0</v>
      </c>
      <c r="U130" s="64" t="n">
        <v>0</v>
      </c>
      <c r="V130" s="64" t="n">
        <v>0</v>
      </c>
      <c r="W130" s="64" t="n">
        <v>0</v>
      </c>
      <c r="X130" s="32"/>
      <c r="Y130" s="32"/>
      <c r="Z130" s="32"/>
      <c r="AA130" s="32"/>
      <c r="AB130" s="32"/>
      <c r="AC130" s="32"/>
      <c r="AD130" s="32"/>
      <c r="AE130" s="35"/>
      <c r="AF130" s="32"/>
      <c r="AG130" s="32"/>
      <c r="AH130" s="32"/>
      <c r="AI130" s="35"/>
      <c r="AJ130" s="65"/>
    </row>
    <row r="131" customFormat="false" ht="109.5" hidden="false" customHeight="true" outlineLevel="0" collapsed="false">
      <c r="B131" s="60" t="s">
        <v>191</v>
      </c>
      <c r="C131" s="61" t="s">
        <v>24</v>
      </c>
      <c r="D131" s="23" t="s">
        <v>25</v>
      </c>
      <c r="E131" s="61" t="s">
        <v>26</v>
      </c>
      <c r="F131" s="24"/>
      <c r="G131" s="34"/>
      <c r="H131" s="62"/>
      <c r="I131" s="63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32"/>
      <c r="Y131" s="32"/>
      <c r="Z131" s="32"/>
      <c r="AA131" s="32"/>
      <c r="AB131" s="32"/>
      <c r="AC131" s="32"/>
      <c r="AD131" s="32"/>
      <c r="AE131" s="35"/>
      <c r="AF131" s="32"/>
      <c r="AG131" s="32"/>
      <c r="AH131" s="32"/>
      <c r="AI131" s="35"/>
      <c r="AJ131" s="65"/>
    </row>
    <row r="132" s="58" customFormat="true" ht="105" hidden="false" customHeight="true" outlineLevel="0" collapsed="false">
      <c r="A132" s="46" t="n">
        <v>19</v>
      </c>
      <c r="B132" s="47" t="s">
        <v>192</v>
      </c>
      <c r="C132" s="48" t="s">
        <v>24</v>
      </c>
      <c r="D132" s="49" t="s">
        <v>25</v>
      </c>
      <c r="E132" s="61" t="s">
        <v>185</v>
      </c>
      <c r="F132" s="50"/>
      <c r="G132" s="51"/>
      <c r="H132" s="52" t="n">
        <f aca="false">I132+N132+S132</f>
        <v>0</v>
      </c>
      <c r="I132" s="53" t="n">
        <f aca="false">J132+K132+L132+M132</f>
        <v>0</v>
      </c>
      <c r="J132" s="54" t="n">
        <v>0</v>
      </c>
      <c r="K132" s="54" t="n">
        <v>0</v>
      </c>
      <c r="L132" s="54" t="n">
        <v>0</v>
      </c>
      <c r="M132" s="54" t="n">
        <v>0</v>
      </c>
      <c r="N132" s="80" t="n">
        <f aca="false">O132+T132+Y132</f>
        <v>0</v>
      </c>
      <c r="O132" s="53" t="n">
        <f aca="false">P132+Q132+R132+S132</f>
        <v>0</v>
      </c>
      <c r="P132" s="54" t="n">
        <v>0</v>
      </c>
      <c r="Q132" s="54" t="n">
        <v>0</v>
      </c>
      <c r="R132" s="54" t="n">
        <v>0</v>
      </c>
      <c r="S132" s="54" t="n">
        <v>0</v>
      </c>
      <c r="T132" s="80" t="n">
        <f aca="false">U132+Z132+AE132</f>
        <v>0</v>
      </c>
      <c r="U132" s="53" t="n">
        <f aca="false">V132+W132+X132+Y132</f>
        <v>0</v>
      </c>
      <c r="V132" s="54" t="n">
        <v>0</v>
      </c>
      <c r="W132" s="54" t="n">
        <v>0</v>
      </c>
      <c r="X132" s="54"/>
      <c r="Y132" s="54"/>
      <c r="Z132" s="55"/>
      <c r="AA132" s="55"/>
      <c r="AB132" s="55"/>
      <c r="AC132" s="55"/>
      <c r="AD132" s="55"/>
      <c r="AE132" s="56"/>
      <c r="AF132" s="55"/>
      <c r="AG132" s="55"/>
      <c r="AH132" s="55"/>
      <c r="AI132" s="56"/>
      <c r="AJ132" s="57"/>
    </row>
    <row r="133" s="58" customFormat="true" ht="105" hidden="false" customHeight="true" outlineLevel="0" collapsed="false">
      <c r="A133" s="46" t="n">
        <v>20</v>
      </c>
      <c r="B133" s="47" t="s">
        <v>192</v>
      </c>
      <c r="C133" s="48" t="s">
        <v>24</v>
      </c>
      <c r="D133" s="49" t="s">
        <v>25</v>
      </c>
      <c r="E133" s="61" t="s">
        <v>185</v>
      </c>
      <c r="F133" s="50"/>
      <c r="G133" s="51"/>
      <c r="H133" s="52" t="n">
        <f aca="false">I133+N133+S133</f>
        <v>0</v>
      </c>
      <c r="I133" s="53" t="n">
        <f aca="false">J133+K133+L133+M133</f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2" t="n">
        <f aca="false">O133+T133+Y133</f>
        <v>0</v>
      </c>
      <c r="O133" s="53" t="n">
        <f aca="false">P133+Q133+R133+S133</f>
        <v>0</v>
      </c>
      <c r="P133" s="54" t="n">
        <v>0</v>
      </c>
      <c r="Q133" s="54" t="n">
        <v>0</v>
      </c>
      <c r="R133" s="54" t="n">
        <v>0</v>
      </c>
      <c r="S133" s="54" t="n">
        <v>0</v>
      </c>
      <c r="T133" s="52" t="n">
        <f aca="false">U133+Z133+AE133</f>
        <v>0</v>
      </c>
      <c r="U133" s="53" t="n">
        <f aca="false">V133+W133+X133+Y133</f>
        <v>0</v>
      </c>
      <c r="V133" s="54" t="n">
        <v>0</v>
      </c>
      <c r="W133" s="54" t="n">
        <v>0</v>
      </c>
      <c r="X133" s="54"/>
      <c r="Y133" s="54"/>
      <c r="Z133" s="55"/>
      <c r="AA133" s="32"/>
      <c r="AB133" s="55"/>
      <c r="AC133" s="55"/>
      <c r="AD133" s="55"/>
      <c r="AE133" s="56"/>
      <c r="AF133" s="55"/>
      <c r="AG133" s="55"/>
      <c r="AH133" s="55"/>
      <c r="AI133" s="56"/>
      <c r="AJ133" s="57"/>
    </row>
    <row r="134" s="58" customFormat="true" ht="99" hidden="false" customHeight="true" outlineLevel="0" collapsed="false">
      <c r="A134" s="46" t="n">
        <v>21</v>
      </c>
      <c r="B134" s="47" t="s">
        <v>193</v>
      </c>
      <c r="C134" s="48" t="s">
        <v>24</v>
      </c>
      <c r="D134" s="49" t="s">
        <v>25</v>
      </c>
      <c r="E134" s="48" t="s">
        <v>194</v>
      </c>
      <c r="F134" s="50"/>
      <c r="G134" s="51"/>
      <c r="H134" s="52" t="n">
        <f aca="false">I134+N134+S134</f>
        <v>0</v>
      </c>
      <c r="I134" s="53" t="n">
        <f aca="false">J134+K134+L134+M134</f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f aca="false">O134+P134+Q134+R134</f>
        <v>0</v>
      </c>
      <c r="O134" s="54" t="n">
        <v>0</v>
      </c>
      <c r="P134" s="54" t="n">
        <v>0</v>
      </c>
      <c r="Q134" s="54" t="n">
        <v>0</v>
      </c>
      <c r="R134" s="54" t="n">
        <v>0</v>
      </c>
      <c r="S134" s="54" t="n">
        <f aca="false">T134+U134+V134+W134</f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5"/>
      <c r="Y134" s="55"/>
      <c r="Z134" s="55"/>
      <c r="AA134" s="55"/>
      <c r="AB134" s="55"/>
      <c r="AC134" s="55"/>
      <c r="AD134" s="55"/>
      <c r="AE134" s="56"/>
      <c r="AF134" s="55"/>
      <c r="AG134" s="55"/>
      <c r="AH134" s="55"/>
      <c r="AI134" s="56"/>
      <c r="AJ134" s="78"/>
    </row>
    <row r="135" customFormat="false" ht="75" hidden="true" customHeight="true" outlineLevel="0" collapsed="false">
      <c r="A135" s="46" t="n">
        <v>20</v>
      </c>
      <c r="B135" s="47" t="s">
        <v>195</v>
      </c>
      <c r="C135" s="61" t="s">
        <v>32</v>
      </c>
      <c r="D135" s="23" t="s">
        <v>196</v>
      </c>
      <c r="E135" s="61" t="s">
        <v>26</v>
      </c>
      <c r="F135" s="24" t="n">
        <v>2015</v>
      </c>
      <c r="G135" s="34" t="n">
        <v>2018</v>
      </c>
      <c r="H135" s="62" t="n">
        <f aca="false">I135+N135+S135</f>
        <v>0</v>
      </c>
      <c r="I135" s="63" t="n">
        <f aca="false">J135+K135+L135+M135</f>
        <v>0</v>
      </c>
      <c r="J135" s="82" t="n">
        <f aca="false">J136</f>
        <v>0</v>
      </c>
      <c r="K135" s="82" t="n">
        <f aca="false">K136</f>
        <v>0</v>
      </c>
      <c r="L135" s="82" t="n">
        <f aca="false">L136</f>
        <v>0</v>
      </c>
      <c r="M135" s="82" t="n">
        <f aca="false">M136</f>
        <v>0</v>
      </c>
      <c r="N135" s="82" t="n">
        <f aca="false">O135+P135+Q135+R135</f>
        <v>0</v>
      </c>
      <c r="O135" s="82"/>
      <c r="P135" s="82"/>
      <c r="Q135" s="82" t="n">
        <v>0</v>
      </c>
      <c r="R135" s="82"/>
      <c r="S135" s="82" t="n">
        <f aca="false">T135+U135+V135+W135</f>
        <v>0</v>
      </c>
      <c r="T135" s="82"/>
      <c r="U135" s="82"/>
      <c r="V135" s="82" t="n">
        <v>0</v>
      </c>
      <c r="W135" s="82"/>
      <c r="X135" s="32" t="s">
        <v>27</v>
      </c>
      <c r="Y135" s="32" t="s">
        <v>27</v>
      </c>
      <c r="Z135" s="32" t="s">
        <v>27</v>
      </c>
      <c r="AA135" s="32" t="s">
        <v>27</v>
      </c>
      <c r="AB135" s="32" t="s">
        <v>27</v>
      </c>
      <c r="AC135" s="34" t="s">
        <v>27</v>
      </c>
      <c r="AD135" s="32" t="s">
        <v>27</v>
      </c>
      <c r="AE135" s="35" t="s">
        <v>27</v>
      </c>
      <c r="AF135" s="32" t="s">
        <v>27</v>
      </c>
      <c r="AG135" s="34" t="s">
        <v>27</v>
      </c>
      <c r="AH135" s="32" t="s">
        <v>27</v>
      </c>
      <c r="AI135" s="35" t="s">
        <v>27</v>
      </c>
      <c r="AJ135" s="27"/>
    </row>
    <row r="136" customFormat="false" ht="94.5" hidden="true" customHeight="true" outlineLevel="0" collapsed="false">
      <c r="A136" s="46" t="n">
        <v>20</v>
      </c>
      <c r="B136" s="60" t="s">
        <v>197</v>
      </c>
      <c r="C136" s="83"/>
      <c r="D136" s="23" t="s">
        <v>196</v>
      </c>
      <c r="E136" s="61" t="s">
        <v>59</v>
      </c>
      <c r="F136" s="24" t="n">
        <v>2015</v>
      </c>
      <c r="G136" s="34" t="n">
        <v>2018</v>
      </c>
      <c r="H136" s="62" t="n">
        <f aca="false">I136+N136+S136</f>
        <v>0</v>
      </c>
      <c r="I136" s="63" t="n">
        <f aca="false">J136+K136+L136+M136</f>
        <v>0</v>
      </c>
      <c r="J136" s="82"/>
      <c r="K136" s="82"/>
      <c r="L136" s="82" t="n">
        <v>0</v>
      </c>
      <c r="M136" s="82"/>
      <c r="N136" s="82" t="n">
        <f aca="false">O136+P136+Q136+R136</f>
        <v>0</v>
      </c>
      <c r="O136" s="82"/>
      <c r="P136" s="82"/>
      <c r="Q136" s="82" t="n">
        <v>0</v>
      </c>
      <c r="R136" s="82"/>
      <c r="S136" s="82" t="n">
        <f aca="false">T136+U136+V136+W136</f>
        <v>0</v>
      </c>
      <c r="T136" s="82"/>
      <c r="U136" s="82"/>
      <c r="V136" s="82" t="n">
        <v>0</v>
      </c>
      <c r="W136" s="82"/>
      <c r="X136" s="32" t="s">
        <v>27</v>
      </c>
      <c r="Y136" s="32" t="s">
        <v>27</v>
      </c>
      <c r="Z136" s="32" t="s">
        <v>27</v>
      </c>
      <c r="AA136" s="32" t="s">
        <v>27</v>
      </c>
      <c r="AB136" s="32" t="s">
        <v>27</v>
      </c>
      <c r="AC136" s="34" t="s">
        <v>27</v>
      </c>
      <c r="AD136" s="32" t="s">
        <v>27</v>
      </c>
      <c r="AE136" s="35" t="s">
        <v>27</v>
      </c>
      <c r="AF136" s="32" t="s">
        <v>27</v>
      </c>
      <c r="AG136" s="34" t="s">
        <v>27</v>
      </c>
      <c r="AH136" s="32" t="s">
        <v>27</v>
      </c>
      <c r="AI136" s="35" t="s">
        <v>27</v>
      </c>
      <c r="AJ136" s="27"/>
    </row>
    <row r="137" customFormat="false" ht="90" hidden="true" customHeight="true" outlineLevel="0" collapsed="false">
      <c r="A137" s="46" t="n">
        <v>20</v>
      </c>
      <c r="B137" s="60" t="s">
        <v>198</v>
      </c>
      <c r="C137" s="83"/>
      <c r="D137" s="23" t="s">
        <v>196</v>
      </c>
      <c r="E137" s="61" t="s">
        <v>62</v>
      </c>
      <c r="F137" s="24" t="n">
        <v>2015</v>
      </c>
      <c r="G137" s="34" t="n">
        <v>2018</v>
      </c>
      <c r="H137" s="62" t="n">
        <f aca="false">I137+N137+S137</f>
        <v>0</v>
      </c>
      <c r="I137" s="63" t="n">
        <f aca="false">J137+K137+L137+M137</f>
        <v>0</v>
      </c>
      <c r="J137" s="82"/>
      <c r="K137" s="82"/>
      <c r="L137" s="82" t="n">
        <v>0</v>
      </c>
      <c r="M137" s="82"/>
      <c r="N137" s="82" t="n">
        <f aca="false">O137+P137+Q137+R137</f>
        <v>0</v>
      </c>
      <c r="O137" s="82"/>
      <c r="P137" s="82"/>
      <c r="Q137" s="82" t="n">
        <v>0</v>
      </c>
      <c r="R137" s="82"/>
      <c r="S137" s="82" t="n">
        <f aca="false">T137+U137+V137+W137</f>
        <v>0</v>
      </c>
      <c r="T137" s="82"/>
      <c r="U137" s="82"/>
      <c r="V137" s="82" t="n">
        <v>0</v>
      </c>
      <c r="W137" s="82"/>
      <c r="X137" s="32" t="s">
        <v>27</v>
      </c>
      <c r="Y137" s="32" t="s">
        <v>27</v>
      </c>
      <c r="Z137" s="32" t="s">
        <v>27</v>
      </c>
      <c r="AA137" s="32" t="s">
        <v>27</v>
      </c>
      <c r="AB137" s="32" t="s">
        <v>27</v>
      </c>
      <c r="AC137" s="34" t="s">
        <v>27</v>
      </c>
      <c r="AD137" s="32" t="s">
        <v>27</v>
      </c>
      <c r="AE137" s="35" t="s">
        <v>27</v>
      </c>
      <c r="AF137" s="32" t="s">
        <v>27</v>
      </c>
      <c r="AG137" s="34" t="s">
        <v>27</v>
      </c>
      <c r="AH137" s="32" t="s">
        <v>27</v>
      </c>
      <c r="AI137" s="35" t="s">
        <v>27</v>
      </c>
      <c r="AJ137" s="27"/>
    </row>
    <row r="138" customFormat="false" ht="120" hidden="true" customHeight="true" outlineLevel="0" collapsed="false">
      <c r="A138" s="46" t="n">
        <v>20</v>
      </c>
      <c r="B138" s="60" t="s">
        <v>199</v>
      </c>
      <c r="C138" s="83"/>
      <c r="D138" s="23" t="s">
        <v>196</v>
      </c>
      <c r="E138" s="61" t="s">
        <v>64</v>
      </c>
      <c r="F138" s="24" t="n">
        <v>2015</v>
      </c>
      <c r="G138" s="34" t="n">
        <v>2018</v>
      </c>
      <c r="H138" s="62" t="n">
        <f aca="false">I138+N138+S138</f>
        <v>0</v>
      </c>
      <c r="I138" s="63" t="n">
        <f aca="false">J138+K138+L138+M138</f>
        <v>0</v>
      </c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32"/>
      <c r="Y138" s="32"/>
      <c r="Z138" s="32"/>
      <c r="AA138" s="32" t="s">
        <v>27</v>
      </c>
      <c r="AB138" s="32"/>
      <c r="AC138" s="34"/>
      <c r="AD138" s="32"/>
      <c r="AE138" s="35" t="s">
        <v>27</v>
      </c>
      <c r="AF138" s="32"/>
      <c r="AG138" s="34"/>
      <c r="AH138" s="32"/>
      <c r="AI138" s="35" t="s">
        <v>27</v>
      </c>
      <c r="AJ138" s="27"/>
    </row>
    <row r="139" s="5" customFormat="true" ht="94.5" hidden="true" customHeight="true" outlineLevel="0" collapsed="false">
      <c r="A139" s="46" t="n">
        <v>20</v>
      </c>
      <c r="B139" s="131" t="s">
        <v>200</v>
      </c>
      <c r="C139" s="83"/>
      <c r="D139" s="23" t="s">
        <v>196</v>
      </c>
      <c r="E139" s="127" t="s">
        <v>201</v>
      </c>
      <c r="F139" s="24" t="n">
        <v>2015</v>
      </c>
      <c r="G139" s="34" t="n">
        <v>2018</v>
      </c>
      <c r="H139" s="62" t="n">
        <f aca="false">I139+N139+S139</f>
        <v>0</v>
      </c>
      <c r="I139" s="63" t="n">
        <f aca="false">J139+K139+L139+M139</f>
        <v>0</v>
      </c>
      <c r="J139" s="82" t="n">
        <f aca="false">J140</f>
        <v>0</v>
      </c>
      <c r="K139" s="82" t="n">
        <f aca="false">K140</f>
        <v>0</v>
      </c>
      <c r="L139" s="82" t="n">
        <f aca="false">L140</f>
        <v>0</v>
      </c>
      <c r="M139" s="82" t="n">
        <f aca="false">M140</f>
        <v>0</v>
      </c>
      <c r="N139" s="82" t="n">
        <f aca="false">O139+P139+Q139+R139</f>
        <v>0</v>
      </c>
      <c r="O139" s="82"/>
      <c r="P139" s="82"/>
      <c r="Q139" s="82"/>
      <c r="R139" s="82"/>
      <c r="S139" s="82" t="n">
        <f aca="false">T139+U139+V139+W139</f>
        <v>0</v>
      </c>
      <c r="T139" s="82"/>
      <c r="U139" s="82"/>
      <c r="V139" s="82"/>
      <c r="W139" s="82"/>
      <c r="X139" s="32" t="s">
        <v>27</v>
      </c>
      <c r="Y139" s="32" t="s">
        <v>27</v>
      </c>
      <c r="Z139" s="32" t="s">
        <v>27</v>
      </c>
      <c r="AA139" s="32" t="s">
        <v>27</v>
      </c>
      <c r="AB139" s="32" t="s">
        <v>27</v>
      </c>
      <c r="AC139" s="32" t="s">
        <v>27</v>
      </c>
      <c r="AD139" s="32" t="s">
        <v>27</v>
      </c>
      <c r="AE139" s="35" t="s">
        <v>27</v>
      </c>
      <c r="AF139" s="32" t="s">
        <v>27</v>
      </c>
      <c r="AG139" s="32" t="s">
        <v>27</v>
      </c>
      <c r="AH139" s="32" t="s">
        <v>27</v>
      </c>
      <c r="AI139" s="35" t="s">
        <v>27</v>
      </c>
      <c r="AJ139" s="151"/>
    </row>
    <row r="140" customFormat="false" ht="78.75" hidden="true" customHeight="true" outlineLevel="0" collapsed="false">
      <c r="A140" s="46" t="n">
        <v>20</v>
      </c>
      <c r="B140" s="60" t="s">
        <v>202</v>
      </c>
      <c r="C140" s="83"/>
      <c r="D140" s="23" t="s">
        <v>196</v>
      </c>
      <c r="E140" s="61" t="s">
        <v>201</v>
      </c>
      <c r="F140" s="24" t="n">
        <v>2015</v>
      </c>
      <c r="G140" s="34" t="n">
        <v>2018</v>
      </c>
      <c r="H140" s="62" t="n">
        <f aca="false">I140+N140+S140</f>
        <v>0</v>
      </c>
      <c r="I140" s="63" t="n">
        <f aca="false">J140+K140+L140+M140</f>
        <v>0</v>
      </c>
      <c r="J140" s="82"/>
      <c r="K140" s="82"/>
      <c r="L140" s="82"/>
      <c r="M140" s="82"/>
      <c r="N140" s="82" t="n">
        <f aca="false">O140+P140+Q140+R140</f>
        <v>0</v>
      </c>
      <c r="O140" s="82"/>
      <c r="P140" s="82"/>
      <c r="Q140" s="82"/>
      <c r="R140" s="82"/>
      <c r="S140" s="82" t="n">
        <f aca="false">T140+U140+V140+W140</f>
        <v>0</v>
      </c>
      <c r="T140" s="82"/>
      <c r="U140" s="82"/>
      <c r="V140" s="82"/>
      <c r="W140" s="82"/>
      <c r="X140" s="32" t="s">
        <v>27</v>
      </c>
      <c r="Y140" s="32" t="s">
        <v>27</v>
      </c>
      <c r="Z140" s="32" t="s">
        <v>27</v>
      </c>
      <c r="AA140" s="32" t="s">
        <v>27</v>
      </c>
      <c r="AB140" s="32" t="s">
        <v>27</v>
      </c>
      <c r="AC140" s="34" t="s">
        <v>27</v>
      </c>
      <c r="AD140" s="32" t="s">
        <v>27</v>
      </c>
      <c r="AE140" s="35" t="s">
        <v>27</v>
      </c>
      <c r="AF140" s="32" t="s">
        <v>27</v>
      </c>
      <c r="AG140" s="34" t="s">
        <v>27</v>
      </c>
      <c r="AH140" s="32" t="s">
        <v>27</v>
      </c>
      <c r="AI140" s="35" t="s">
        <v>27</v>
      </c>
      <c r="AJ140" s="27"/>
    </row>
    <row r="141" customFormat="false" ht="189" hidden="true" customHeight="true" outlineLevel="0" collapsed="false">
      <c r="A141" s="46" t="n">
        <v>20</v>
      </c>
      <c r="B141" s="60" t="s">
        <v>203</v>
      </c>
      <c r="C141" s="83"/>
      <c r="D141" s="23" t="s">
        <v>196</v>
      </c>
      <c r="E141" s="61" t="s">
        <v>201</v>
      </c>
      <c r="F141" s="24" t="n">
        <v>2015</v>
      </c>
      <c r="G141" s="34" t="n">
        <v>2018</v>
      </c>
      <c r="H141" s="62" t="n">
        <f aca="false">I141+N141+S141</f>
        <v>0</v>
      </c>
      <c r="I141" s="63" t="n">
        <f aca="false">J141+K141+L141+M141</f>
        <v>0</v>
      </c>
      <c r="J141" s="82"/>
      <c r="K141" s="82"/>
      <c r="L141" s="82"/>
      <c r="M141" s="82"/>
      <c r="N141" s="82" t="n">
        <f aca="false">O141+P141+Q141+R141</f>
        <v>0</v>
      </c>
      <c r="O141" s="82"/>
      <c r="P141" s="82"/>
      <c r="Q141" s="82"/>
      <c r="R141" s="82"/>
      <c r="S141" s="82" t="n">
        <f aca="false">T141+U141+V141+W141</f>
        <v>0</v>
      </c>
      <c r="T141" s="82"/>
      <c r="U141" s="82"/>
      <c r="V141" s="82"/>
      <c r="W141" s="82"/>
      <c r="X141" s="32" t="s">
        <v>27</v>
      </c>
      <c r="Y141" s="32" t="s">
        <v>27</v>
      </c>
      <c r="Z141" s="32" t="s">
        <v>27</v>
      </c>
      <c r="AA141" s="32" t="s">
        <v>27</v>
      </c>
      <c r="AB141" s="32" t="s">
        <v>27</v>
      </c>
      <c r="AC141" s="34" t="s">
        <v>27</v>
      </c>
      <c r="AD141" s="32" t="s">
        <v>27</v>
      </c>
      <c r="AE141" s="35" t="s">
        <v>27</v>
      </c>
      <c r="AF141" s="32" t="s">
        <v>27</v>
      </c>
      <c r="AG141" s="34" t="s">
        <v>27</v>
      </c>
      <c r="AH141" s="32" t="s">
        <v>27</v>
      </c>
      <c r="AI141" s="35" t="s">
        <v>27</v>
      </c>
      <c r="AJ141" s="27"/>
    </row>
    <row r="142" customFormat="false" ht="69" hidden="true" customHeight="true" outlineLevel="0" collapsed="false">
      <c r="A142" s="46" t="n">
        <v>20</v>
      </c>
      <c r="B142" s="47" t="s">
        <v>204</v>
      </c>
      <c r="C142" s="83"/>
      <c r="D142" s="23"/>
      <c r="E142" s="61"/>
      <c r="F142" s="24"/>
      <c r="G142" s="34"/>
      <c r="H142" s="62" t="e">
        <f aca="false">#REF!+H148</f>
        <v>#REF!</v>
      </c>
      <c r="I142" s="82" t="e">
        <f aca="false">#REF!+I148</f>
        <v>#REF!</v>
      </c>
      <c r="J142" s="82" t="e">
        <f aca="false">#REF!+J148</f>
        <v>#REF!</v>
      </c>
      <c r="K142" s="82" t="e">
        <f aca="false">#REF!+K148</f>
        <v>#REF!</v>
      </c>
      <c r="L142" s="82" t="e">
        <f aca="false">#REF!+L148</f>
        <v>#REF!</v>
      </c>
      <c r="M142" s="82" t="e">
        <f aca="false">#REF!+M148</f>
        <v>#REF!</v>
      </c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32"/>
      <c r="Y142" s="32"/>
      <c r="Z142" s="32"/>
      <c r="AA142" s="32"/>
      <c r="AB142" s="32"/>
      <c r="AC142" s="34"/>
      <c r="AD142" s="32"/>
      <c r="AE142" s="35"/>
      <c r="AF142" s="32"/>
      <c r="AG142" s="34"/>
      <c r="AH142" s="32"/>
      <c r="AI142" s="35"/>
      <c r="AJ142" s="27"/>
    </row>
    <row r="143" customFormat="false" ht="99" hidden="false" customHeight="true" outlineLevel="0" collapsed="false">
      <c r="A143" s="46" t="n">
        <v>22</v>
      </c>
      <c r="B143" s="47" t="s">
        <v>205</v>
      </c>
      <c r="C143" s="48" t="s">
        <v>24</v>
      </c>
      <c r="D143" s="49" t="s">
        <v>25</v>
      </c>
      <c r="E143" s="48" t="s">
        <v>185</v>
      </c>
      <c r="F143" s="24"/>
      <c r="G143" s="34"/>
      <c r="H143" s="52" t="n">
        <f aca="false">I143+N143+S143</f>
        <v>0</v>
      </c>
      <c r="I143" s="53" t="n">
        <f aca="false">J143+K143+L143+M143</f>
        <v>0</v>
      </c>
      <c r="J143" s="54" t="n">
        <v>0</v>
      </c>
      <c r="K143" s="54" t="n">
        <v>0</v>
      </c>
      <c r="L143" s="54" t="n">
        <v>0</v>
      </c>
      <c r="M143" s="54" t="n">
        <v>0</v>
      </c>
      <c r="N143" s="54" t="n">
        <f aca="false">O143+P143+Q143+R143</f>
        <v>0</v>
      </c>
      <c r="O143" s="54" t="n">
        <v>0</v>
      </c>
      <c r="P143" s="54" t="n">
        <v>0</v>
      </c>
      <c r="Q143" s="54" t="n">
        <v>0</v>
      </c>
      <c r="R143" s="54" t="n">
        <v>0</v>
      </c>
      <c r="S143" s="54" t="n">
        <f aca="false">T143+U143+V143+W143</f>
        <v>0</v>
      </c>
      <c r="T143" s="54" t="n">
        <v>0</v>
      </c>
      <c r="U143" s="54" t="n">
        <v>0</v>
      </c>
      <c r="V143" s="54" t="n">
        <v>0</v>
      </c>
      <c r="W143" s="54" t="n">
        <v>0</v>
      </c>
      <c r="X143" s="32"/>
      <c r="Y143" s="32"/>
      <c r="Z143" s="32"/>
      <c r="AA143" s="32"/>
      <c r="AB143" s="32"/>
      <c r="AC143" s="34"/>
      <c r="AD143" s="32"/>
      <c r="AE143" s="35"/>
      <c r="AF143" s="32"/>
      <c r="AG143" s="34"/>
      <c r="AH143" s="32"/>
      <c r="AI143" s="35"/>
      <c r="AJ143" s="27"/>
    </row>
    <row r="144" customFormat="false" ht="109.5" hidden="false" customHeight="true" outlineLevel="0" collapsed="false">
      <c r="A144" s="46" t="n">
        <v>23</v>
      </c>
      <c r="B144" s="47" t="s">
        <v>200</v>
      </c>
      <c r="C144" s="48" t="s">
        <v>24</v>
      </c>
      <c r="D144" s="49" t="s">
        <v>25</v>
      </c>
      <c r="E144" s="61" t="s">
        <v>206</v>
      </c>
      <c r="F144" s="50" t="n">
        <v>2019</v>
      </c>
      <c r="G144" s="51" t="n">
        <v>2021</v>
      </c>
      <c r="H144" s="52" t="n">
        <f aca="false">I144+N144+S144</f>
        <v>0</v>
      </c>
      <c r="I144" s="53" t="n">
        <f aca="false">J144+K144+L144+M144</f>
        <v>0</v>
      </c>
      <c r="J144" s="54" t="n">
        <v>0</v>
      </c>
      <c r="K144" s="54" t="n">
        <v>0</v>
      </c>
      <c r="L144" s="54" t="n">
        <v>0</v>
      </c>
      <c r="M144" s="54" t="n">
        <v>0</v>
      </c>
      <c r="N144" s="54" t="n">
        <f aca="false">O144+P144+Q144+R144</f>
        <v>0</v>
      </c>
      <c r="O144" s="54" t="n">
        <v>0</v>
      </c>
      <c r="P144" s="54" t="n">
        <v>0</v>
      </c>
      <c r="Q144" s="54" t="n">
        <v>0</v>
      </c>
      <c r="R144" s="54" t="n">
        <v>0</v>
      </c>
      <c r="S144" s="54" t="n">
        <f aca="false">T144+U144+V144+W144</f>
        <v>0</v>
      </c>
      <c r="T144" s="54" t="n">
        <v>0</v>
      </c>
      <c r="U144" s="54" t="n">
        <v>0</v>
      </c>
      <c r="V144" s="54" t="n">
        <v>0</v>
      </c>
      <c r="W144" s="54" t="n">
        <v>0</v>
      </c>
      <c r="X144" s="55" t="s">
        <v>27</v>
      </c>
      <c r="Y144" s="55" t="s">
        <v>27</v>
      </c>
      <c r="Z144" s="55" t="s">
        <v>27</v>
      </c>
      <c r="AA144" s="55" t="s">
        <v>27</v>
      </c>
      <c r="AB144" s="56" t="s">
        <v>27</v>
      </c>
      <c r="AC144" s="56" t="s">
        <v>27</v>
      </c>
      <c r="AD144" s="56" t="s">
        <v>27</v>
      </c>
      <c r="AE144" s="56" t="s">
        <v>27</v>
      </c>
      <c r="AF144" s="56" t="s">
        <v>27</v>
      </c>
      <c r="AG144" s="56" t="s">
        <v>27</v>
      </c>
      <c r="AH144" s="56" t="s">
        <v>27</v>
      </c>
      <c r="AI144" s="56" t="s">
        <v>27</v>
      </c>
      <c r="AJ144" s="27"/>
    </row>
    <row r="145" customFormat="false" ht="104.25" hidden="false" customHeight="true" outlineLevel="0" collapsed="false">
      <c r="A145" s="59" t="s">
        <v>207</v>
      </c>
      <c r="B145" s="125" t="s">
        <v>208</v>
      </c>
      <c r="C145" s="61" t="s">
        <v>24</v>
      </c>
      <c r="D145" s="23" t="s">
        <v>25</v>
      </c>
      <c r="E145" s="127" t="s">
        <v>206</v>
      </c>
      <c r="F145" s="24" t="n">
        <v>2019</v>
      </c>
      <c r="G145" s="34" t="n">
        <v>2021</v>
      </c>
      <c r="H145" s="62" t="n">
        <f aca="false">I145+N145+S145</f>
        <v>0</v>
      </c>
      <c r="I145" s="63" t="n">
        <f aca="false">J145+K145+L145+M145</f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4" t="n">
        <f aca="false">O145+P145+Q145+R145</f>
        <v>0</v>
      </c>
      <c r="O145" s="64" t="n">
        <v>0</v>
      </c>
      <c r="P145" s="64" t="n">
        <v>0</v>
      </c>
      <c r="Q145" s="64" t="n">
        <v>0</v>
      </c>
      <c r="R145" s="64" t="n">
        <v>0</v>
      </c>
      <c r="S145" s="64" t="n">
        <f aca="false">T145+U145+V145+W145</f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55" t="s">
        <v>27</v>
      </c>
      <c r="Y145" s="55" t="s">
        <v>27</v>
      </c>
      <c r="Z145" s="55" t="s">
        <v>27</v>
      </c>
      <c r="AA145" s="55" t="s">
        <v>27</v>
      </c>
      <c r="AB145" s="56" t="s">
        <v>27</v>
      </c>
      <c r="AC145" s="56" t="s">
        <v>27</v>
      </c>
      <c r="AD145" s="56" t="s">
        <v>27</v>
      </c>
      <c r="AE145" s="56" t="s">
        <v>27</v>
      </c>
      <c r="AF145" s="56" t="s">
        <v>27</v>
      </c>
      <c r="AG145" s="56" t="s">
        <v>27</v>
      </c>
      <c r="AH145" s="56" t="s">
        <v>27</v>
      </c>
      <c r="AI145" s="56" t="s">
        <v>27</v>
      </c>
      <c r="AJ145" s="27"/>
    </row>
    <row r="146" customFormat="false" ht="112.5" hidden="false" customHeight="true" outlineLevel="0" collapsed="false">
      <c r="A146" s="59" t="s">
        <v>209</v>
      </c>
      <c r="B146" s="125" t="s">
        <v>210</v>
      </c>
      <c r="C146" s="61" t="s">
        <v>24</v>
      </c>
      <c r="D146" s="23" t="s">
        <v>25</v>
      </c>
      <c r="E146" s="127" t="s">
        <v>206</v>
      </c>
      <c r="F146" s="24" t="n">
        <v>2019</v>
      </c>
      <c r="G146" s="34" t="n">
        <v>2021</v>
      </c>
      <c r="H146" s="62" t="n">
        <f aca="false">I146+N146+S146</f>
        <v>0</v>
      </c>
      <c r="I146" s="63" t="n">
        <f aca="false">J146+K146+L146+M146</f>
        <v>0</v>
      </c>
      <c r="J146" s="64" t="n">
        <v>0</v>
      </c>
      <c r="K146" s="64" t="n">
        <v>0</v>
      </c>
      <c r="L146" s="64" t="n">
        <v>0</v>
      </c>
      <c r="M146" s="64" t="n">
        <v>0</v>
      </c>
      <c r="N146" s="64" t="n">
        <f aca="false">O146+P146+Q146+R146</f>
        <v>0</v>
      </c>
      <c r="O146" s="64" t="n">
        <v>0</v>
      </c>
      <c r="P146" s="64" t="n">
        <v>0</v>
      </c>
      <c r="Q146" s="64" t="n">
        <v>0</v>
      </c>
      <c r="R146" s="64" t="n">
        <v>0</v>
      </c>
      <c r="S146" s="64" t="n">
        <f aca="false">T146+U146+V146+W146</f>
        <v>0</v>
      </c>
      <c r="T146" s="64" t="n">
        <v>0</v>
      </c>
      <c r="U146" s="64" t="n">
        <v>0</v>
      </c>
      <c r="V146" s="64" t="n">
        <v>0</v>
      </c>
      <c r="W146" s="64" t="n">
        <v>0</v>
      </c>
      <c r="X146" s="55" t="s">
        <v>27</v>
      </c>
      <c r="Y146" s="55" t="s">
        <v>27</v>
      </c>
      <c r="Z146" s="55" t="s">
        <v>27</v>
      </c>
      <c r="AA146" s="55" t="s">
        <v>27</v>
      </c>
      <c r="AB146" s="56" t="s">
        <v>27</v>
      </c>
      <c r="AC146" s="56" t="s">
        <v>27</v>
      </c>
      <c r="AD146" s="56" t="s">
        <v>27</v>
      </c>
      <c r="AE146" s="56" t="s">
        <v>27</v>
      </c>
      <c r="AF146" s="56" t="s">
        <v>27</v>
      </c>
      <c r="AG146" s="56" t="s">
        <v>27</v>
      </c>
      <c r="AH146" s="56" t="s">
        <v>27</v>
      </c>
      <c r="AI146" s="56" t="s">
        <v>27</v>
      </c>
      <c r="AJ146" s="27"/>
    </row>
    <row r="147" customFormat="false" ht="109.5" hidden="false" customHeight="true" outlineLevel="0" collapsed="false">
      <c r="B147" s="125" t="s">
        <v>211</v>
      </c>
      <c r="C147" s="61" t="s">
        <v>24</v>
      </c>
      <c r="D147" s="23" t="s">
        <v>25</v>
      </c>
      <c r="E147" s="127" t="s">
        <v>206</v>
      </c>
      <c r="F147" s="24" t="n">
        <v>2019</v>
      </c>
      <c r="G147" s="34" t="n">
        <v>2021</v>
      </c>
      <c r="H147" s="62" t="n">
        <f aca="false">I147+N147+S147</f>
        <v>0</v>
      </c>
      <c r="I147" s="63" t="n">
        <f aca="false">J147+K147+L147+M147</f>
        <v>0</v>
      </c>
      <c r="J147" s="64" t="n">
        <v>0</v>
      </c>
      <c r="K147" s="64" t="n">
        <v>0</v>
      </c>
      <c r="L147" s="64" t="n">
        <v>0</v>
      </c>
      <c r="M147" s="64" t="n">
        <v>0</v>
      </c>
      <c r="N147" s="64" t="n">
        <f aca="false">O147+P147+Q147+R147</f>
        <v>0</v>
      </c>
      <c r="O147" s="64" t="n">
        <v>0</v>
      </c>
      <c r="P147" s="64" t="n">
        <v>0</v>
      </c>
      <c r="Q147" s="64" t="n">
        <v>0</v>
      </c>
      <c r="R147" s="64" t="n">
        <v>0</v>
      </c>
      <c r="S147" s="64" t="n">
        <f aca="false">T147+U147+V147+W147</f>
        <v>0</v>
      </c>
      <c r="T147" s="64" t="n">
        <v>0</v>
      </c>
      <c r="U147" s="64" t="n">
        <v>0</v>
      </c>
      <c r="V147" s="64" t="n">
        <v>0</v>
      </c>
      <c r="W147" s="64" t="n">
        <v>0</v>
      </c>
      <c r="X147" s="55" t="s">
        <v>27</v>
      </c>
      <c r="Y147" s="55" t="s">
        <v>27</v>
      </c>
      <c r="Z147" s="55" t="s">
        <v>27</v>
      </c>
      <c r="AA147" s="55" t="s">
        <v>27</v>
      </c>
      <c r="AB147" s="56" t="s">
        <v>27</v>
      </c>
      <c r="AC147" s="56" t="s">
        <v>27</v>
      </c>
      <c r="AD147" s="56" t="s">
        <v>27</v>
      </c>
      <c r="AE147" s="56" t="s">
        <v>27</v>
      </c>
      <c r="AF147" s="56" t="s">
        <v>27</v>
      </c>
      <c r="AG147" s="56" t="s">
        <v>27</v>
      </c>
      <c r="AH147" s="56" t="s">
        <v>27</v>
      </c>
      <c r="AI147" s="56" t="s">
        <v>27</v>
      </c>
      <c r="AJ147" s="27"/>
    </row>
    <row r="148" s="58" customFormat="true" ht="140.25" hidden="false" customHeight="true" outlineLevel="0" collapsed="false">
      <c r="A148" s="46" t="n">
        <v>24</v>
      </c>
      <c r="B148" s="152" t="s">
        <v>204</v>
      </c>
      <c r="C148" s="48" t="s">
        <v>24</v>
      </c>
      <c r="D148" s="153" t="s">
        <v>212</v>
      </c>
      <c r="E148" s="154" t="s">
        <v>213</v>
      </c>
      <c r="F148" s="50" t="n">
        <v>2019</v>
      </c>
      <c r="G148" s="51" t="n">
        <v>2021</v>
      </c>
      <c r="H148" s="155" t="n">
        <f aca="false">I148+N148+S148</f>
        <v>1730</v>
      </c>
      <c r="I148" s="53" t="n">
        <f aca="false">J148+K148+L148+M148</f>
        <v>500</v>
      </c>
      <c r="J148" s="53" t="n">
        <f aca="false">J151</f>
        <v>0</v>
      </c>
      <c r="K148" s="53" t="n">
        <f aca="false">K151</f>
        <v>0</v>
      </c>
      <c r="L148" s="53" t="n">
        <f aca="false">L151</f>
        <v>500</v>
      </c>
      <c r="M148" s="53" t="n">
        <f aca="false">M151</f>
        <v>0</v>
      </c>
      <c r="N148" s="53" t="n">
        <f aca="false">O148+P148+Q148+R148</f>
        <v>615</v>
      </c>
      <c r="O148" s="53" t="n">
        <f aca="false">O151</f>
        <v>0</v>
      </c>
      <c r="P148" s="53" t="n">
        <f aca="false">P151</f>
        <v>0</v>
      </c>
      <c r="Q148" s="53" t="n">
        <f aca="false">Q151</f>
        <v>615</v>
      </c>
      <c r="R148" s="53" t="n">
        <f aca="false">R151</f>
        <v>0</v>
      </c>
      <c r="S148" s="53" t="n">
        <f aca="false">T148+U148+V148+W148</f>
        <v>615</v>
      </c>
      <c r="T148" s="53" t="n">
        <f aca="false">T151</f>
        <v>0</v>
      </c>
      <c r="U148" s="53" t="n">
        <f aca="false">U151</f>
        <v>0</v>
      </c>
      <c r="V148" s="53" t="n">
        <f aca="false">V151</f>
        <v>615</v>
      </c>
      <c r="W148" s="53" t="n">
        <f aca="false">W151</f>
        <v>0</v>
      </c>
      <c r="X148" s="55" t="s">
        <v>27</v>
      </c>
      <c r="Y148" s="55" t="s">
        <v>27</v>
      </c>
      <c r="Z148" s="55" t="s">
        <v>27</v>
      </c>
      <c r="AA148" s="55" t="s">
        <v>27</v>
      </c>
      <c r="AB148" s="56" t="s">
        <v>27</v>
      </c>
      <c r="AC148" s="56" t="s">
        <v>27</v>
      </c>
      <c r="AD148" s="56" t="s">
        <v>27</v>
      </c>
      <c r="AE148" s="56" t="s">
        <v>27</v>
      </c>
      <c r="AF148" s="56" t="s">
        <v>27</v>
      </c>
      <c r="AG148" s="56" t="s">
        <v>27</v>
      </c>
      <c r="AH148" s="56" t="s">
        <v>27</v>
      </c>
      <c r="AI148" s="56" t="s">
        <v>27</v>
      </c>
      <c r="AJ148" s="57"/>
    </row>
    <row r="149" s="58" customFormat="true" ht="116.25" hidden="false" customHeight="true" outlineLevel="0" collapsed="false">
      <c r="A149" s="59" t="s">
        <v>214</v>
      </c>
      <c r="B149" s="156" t="s">
        <v>215</v>
      </c>
      <c r="C149" s="48" t="s">
        <v>24</v>
      </c>
      <c r="D149" s="153" t="s">
        <v>212</v>
      </c>
      <c r="E149" s="154" t="s">
        <v>213</v>
      </c>
      <c r="F149" s="24" t="n">
        <v>2019</v>
      </c>
      <c r="G149" s="34" t="n">
        <v>2021</v>
      </c>
      <c r="H149" s="155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5"/>
      <c r="Y149" s="55"/>
      <c r="Z149" s="32"/>
      <c r="AA149" s="32" t="s">
        <v>27</v>
      </c>
      <c r="AB149" s="35"/>
      <c r="AC149" s="35"/>
      <c r="AD149" s="35"/>
      <c r="AE149" s="35" t="s">
        <v>27</v>
      </c>
      <c r="AF149" s="35"/>
      <c r="AG149" s="35"/>
      <c r="AH149" s="35"/>
      <c r="AI149" s="35" t="s">
        <v>27</v>
      </c>
      <c r="AJ149" s="57"/>
    </row>
    <row r="150" s="58" customFormat="true" ht="108.75" hidden="false" customHeight="true" outlineLevel="0" collapsed="false">
      <c r="B150" s="156" t="s">
        <v>216</v>
      </c>
      <c r="C150" s="48" t="s">
        <v>24</v>
      </c>
      <c r="D150" s="153" t="s">
        <v>212</v>
      </c>
      <c r="E150" s="154" t="s">
        <v>213</v>
      </c>
      <c r="F150" s="24" t="n">
        <v>2019</v>
      </c>
      <c r="G150" s="34" t="n">
        <v>2021</v>
      </c>
      <c r="H150" s="155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5"/>
      <c r="Y150" s="55"/>
      <c r="Z150" s="32"/>
      <c r="AA150" s="32" t="s">
        <v>27</v>
      </c>
      <c r="AB150" s="35"/>
      <c r="AC150" s="35"/>
      <c r="AD150" s="35"/>
      <c r="AE150" s="35" t="s">
        <v>27</v>
      </c>
      <c r="AF150" s="35"/>
      <c r="AG150" s="35"/>
      <c r="AH150" s="35"/>
      <c r="AI150" s="35" t="s">
        <v>27</v>
      </c>
      <c r="AJ150" s="57"/>
    </row>
    <row r="151" s="5" customFormat="true" ht="108.75" hidden="false" customHeight="true" outlineLevel="0" collapsed="false">
      <c r="A151" s="157" t="s">
        <v>217</v>
      </c>
      <c r="B151" s="125" t="s">
        <v>218</v>
      </c>
      <c r="C151" s="61" t="s">
        <v>24</v>
      </c>
      <c r="D151" s="158" t="s">
        <v>219</v>
      </c>
      <c r="E151" s="68" t="s">
        <v>213</v>
      </c>
      <c r="F151" s="24" t="n">
        <v>2019</v>
      </c>
      <c r="G151" s="24" t="n">
        <v>2021</v>
      </c>
      <c r="H151" s="71" t="n">
        <f aca="false">I151+N151+S151</f>
        <v>1730</v>
      </c>
      <c r="I151" s="63" t="n">
        <f aca="false">J151+K151+L151+M151</f>
        <v>500</v>
      </c>
      <c r="J151" s="63" t="n">
        <v>0</v>
      </c>
      <c r="K151" s="63" t="n">
        <v>0</v>
      </c>
      <c r="L151" s="63" t="n">
        <v>500</v>
      </c>
      <c r="M151" s="63" t="n">
        <v>0</v>
      </c>
      <c r="N151" s="63" t="n">
        <f aca="false">O151+P151+Q151+R151</f>
        <v>615</v>
      </c>
      <c r="O151" s="63" t="n">
        <v>0</v>
      </c>
      <c r="P151" s="63" t="n">
        <v>0</v>
      </c>
      <c r="Q151" s="63" t="n">
        <v>615</v>
      </c>
      <c r="R151" s="63" t="n">
        <v>0</v>
      </c>
      <c r="S151" s="63" t="n">
        <f aca="false">T151+U151+V151+W151</f>
        <v>615</v>
      </c>
      <c r="T151" s="63" t="n">
        <v>0</v>
      </c>
      <c r="U151" s="63" t="n">
        <v>0</v>
      </c>
      <c r="V151" s="63" t="n">
        <v>615</v>
      </c>
      <c r="W151" s="63" t="n">
        <v>0</v>
      </c>
      <c r="X151" s="32" t="s">
        <v>27</v>
      </c>
      <c r="Y151" s="32" t="s">
        <v>27</v>
      </c>
      <c r="Z151" s="32" t="s">
        <v>27</v>
      </c>
      <c r="AA151" s="32" t="s">
        <v>27</v>
      </c>
      <c r="AB151" s="35" t="s">
        <v>27</v>
      </c>
      <c r="AC151" s="35" t="s">
        <v>27</v>
      </c>
      <c r="AD151" s="35" t="s">
        <v>27</v>
      </c>
      <c r="AE151" s="35" t="s">
        <v>27</v>
      </c>
      <c r="AF151" s="35" t="s">
        <v>27</v>
      </c>
      <c r="AG151" s="35" t="s">
        <v>27</v>
      </c>
      <c r="AH151" s="35" t="s">
        <v>27</v>
      </c>
      <c r="AI151" s="35" t="s">
        <v>27</v>
      </c>
      <c r="AJ151" s="138"/>
    </row>
    <row r="152" s="5" customFormat="true" ht="15.75" hidden="false" customHeight="true" outlineLevel="0" collapsed="false">
      <c r="A152" s="157"/>
      <c r="B152" s="125"/>
      <c r="C152" s="61"/>
      <c r="D152" s="158"/>
      <c r="E152" s="68"/>
      <c r="F152" s="24"/>
      <c r="G152" s="24"/>
      <c r="H152" s="71" t="n">
        <f aca="false">I152+N152+S152</f>
        <v>0</v>
      </c>
      <c r="I152" s="63" t="n">
        <f aca="false">J152+K152+L152+M152</f>
        <v>0</v>
      </c>
      <c r="J152" s="63"/>
      <c r="K152" s="63"/>
      <c r="L152" s="63"/>
      <c r="M152" s="63"/>
      <c r="N152" s="63" t="n">
        <f aca="false">O152+P152+Q152+R152</f>
        <v>0</v>
      </c>
      <c r="O152" s="63"/>
      <c r="P152" s="63"/>
      <c r="Q152" s="63"/>
      <c r="R152" s="63"/>
      <c r="S152" s="63" t="n">
        <f aca="false">T152+U152+V152+W152</f>
        <v>0</v>
      </c>
      <c r="T152" s="63"/>
      <c r="U152" s="63"/>
      <c r="V152" s="63"/>
      <c r="W152" s="63"/>
      <c r="X152" s="32"/>
      <c r="Y152" s="32"/>
      <c r="Z152" s="32"/>
      <c r="AA152" s="32"/>
      <c r="AB152" s="35"/>
      <c r="AC152" s="35"/>
      <c r="AD152" s="35"/>
      <c r="AE152" s="35"/>
      <c r="AF152" s="35"/>
      <c r="AG152" s="35"/>
      <c r="AH152" s="35"/>
      <c r="AI152" s="35"/>
      <c r="AJ152" s="138"/>
    </row>
    <row r="153" s="5" customFormat="true" ht="114" hidden="false" customHeight="true" outlineLevel="0" collapsed="false">
      <c r="B153" s="125" t="s">
        <v>220</v>
      </c>
      <c r="C153" s="61" t="s">
        <v>24</v>
      </c>
      <c r="D153" s="23" t="s">
        <v>219</v>
      </c>
      <c r="E153" s="68" t="s">
        <v>213</v>
      </c>
      <c r="F153" s="24" t="n">
        <v>2019</v>
      </c>
      <c r="G153" s="34" t="n">
        <v>2021</v>
      </c>
      <c r="H153" s="62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32"/>
      <c r="Y153" s="32"/>
      <c r="Z153" s="32"/>
      <c r="AA153" s="94" t="s">
        <v>27</v>
      </c>
      <c r="AB153" s="32"/>
      <c r="AC153" s="32"/>
      <c r="AD153" s="32"/>
      <c r="AE153" s="96" t="s">
        <v>27</v>
      </c>
      <c r="AF153" s="32"/>
      <c r="AG153" s="32"/>
      <c r="AH153" s="32"/>
      <c r="AI153" s="96" t="s">
        <v>27</v>
      </c>
      <c r="AJ153" s="129"/>
    </row>
    <row r="154" s="58" customFormat="true" ht="266.25" hidden="false" customHeight="true" outlineLevel="0" collapsed="false">
      <c r="A154" s="46" t="n">
        <v>25</v>
      </c>
      <c r="B154" s="131" t="s">
        <v>221</v>
      </c>
      <c r="C154" s="48" t="s">
        <v>24</v>
      </c>
      <c r="D154" s="49" t="s">
        <v>25</v>
      </c>
      <c r="E154" s="61" t="s">
        <v>222</v>
      </c>
      <c r="F154" s="50" t="n">
        <v>2019</v>
      </c>
      <c r="G154" s="51" t="n">
        <v>2021</v>
      </c>
      <c r="H154" s="52" t="n">
        <f aca="false">I154+N154+S154</f>
        <v>409.8</v>
      </c>
      <c r="I154" s="53" t="n">
        <f aca="false">J154+K154+L154+M154</f>
        <v>136.6</v>
      </c>
      <c r="J154" s="53" t="n">
        <f aca="false">J155</f>
        <v>0</v>
      </c>
      <c r="K154" s="53" t="n">
        <f aca="false">K155</f>
        <v>136.6</v>
      </c>
      <c r="L154" s="53" t="n">
        <f aca="false">L155</f>
        <v>0</v>
      </c>
      <c r="M154" s="53" t="n">
        <f aca="false">M155</f>
        <v>0</v>
      </c>
      <c r="N154" s="53" t="n">
        <f aca="false">O154+P154+Q154</f>
        <v>136.6</v>
      </c>
      <c r="O154" s="53" t="n">
        <f aca="false">O155</f>
        <v>0</v>
      </c>
      <c r="P154" s="53" t="n">
        <f aca="false">P155</f>
        <v>136.6</v>
      </c>
      <c r="Q154" s="53" t="n">
        <f aca="false">Q155</f>
        <v>0</v>
      </c>
      <c r="R154" s="53" t="n">
        <f aca="false">R155</f>
        <v>0</v>
      </c>
      <c r="S154" s="53" t="n">
        <f aca="false">T154+U154+V154</f>
        <v>136.6</v>
      </c>
      <c r="T154" s="53" t="n">
        <f aca="false">T155</f>
        <v>0</v>
      </c>
      <c r="U154" s="53" t="n">
        <f aca="false">U155</f>
        <v>136.6</v>
      </c>
      <c r="V154" s="53" t="n">
        <f aca="false">V155</f>
        <v>0</v>
      </c>
      <c r="W154" s="53" t="n">
        <f aca="false">W155</f>
        <v>0</v>
      </c>
      <c r="X154" s="76" t="s">
        <v>27</v>
      </c>
      <c r="Y154" s="76" t="s">
        <v>27</v>
      </c>
      <c r="Z154" s="76" t="s">
        <v>27</v>
      </c>
      <c r="AA154" s="76" t="s">
        <v>27</v>
      </c>
      <c r="AB154" s="76" t="s">
        <v>27</v>
      </c>
      <c r="AC154" s="76" t="s">
        <v>27</v>
      </c>
      <c r="AD154" s="76" t="s">
        <v>27</v>
      </c>
      <c r="AE154" s="77" t="s">
        <v>27</v>
      </c>
      <c r="AF154" s="76" t="s">
        <v>27</v>
      </c>
      <c r="AG154" s="76" t="s">
        <v>27</v>
      </c>
      <c r="AH154" s="76" t="s">
        <v>27</v>
      </c>
      <c r="AI154" s="77" t="s">
        <v>27</v>
      </c>
      <c r="AJ154" s="159"/>
    </row>
    <row r="155" customFormat="false" ht="109.5" hidden="false" customHeight="true" outlineLevel="0" collapsed="false">
      <c r="A155" s="160" t="s">
        <v>223</v>
      </c>
      <c r="B155" s="125" t="s">
        <v>224</v>
      </c>
      <c r="C155" s="61" t="s">
        <v>24</v>
      </c>
      <c r="D155" s="23" t="s">
        <v>25</v>
      </c>
      <c r="E155" s="61"/>
      <c r="F155" s="24" t="n">
        <v>2019</v>
      </c>
      <c r="G155" s="34" t="n">
        <v>2021</v>
      </c>
      <c r="H155" s="62" t="n">
        <f aca="false">I155+N155+S155</f>
        <v>409.8</v>
      </c>
      <c r="I155" s="63" t="n">
        <f aca="false">J155+K155+L155+M155</f>
        <v>136.6</v>
      </c>
      <c r="J155" s="63" t="n">
        <v>0</v>
      </c>
      <c r="K155" s="63" t="n">
        <v>136.6</v>
      </c>
      <c r="L155" s="63" t="n">
        <v>0</v>
      </c>
      <c r="M155" s="63" t="n">
        <v>0</v>
      </c>
      <c r="N155" s="63" t="n">
        <f aca="false">O155+P155+Q155</f>
        <v>136.6</v>
      </c>
      <c r="O155" s="63" t="n">
        <v>0</v>
      </c>
      <c r="P155" s="63" t="n">
        <v>136.6</v>
      </c>
      <c r="Q155" s="63" t="n">
        <v>0</v>
      </c>
      <c r="R155" s="63" t="n">
        <v>0</v>
      </c>
      <c r="S155" s="63" t="n">
        <f aca="false">T155+U155+V155</f>
        <v>136.6</v>
      </c>
      <c r="T155" s="63" t="n">
        <v>0</v>
      </c>
      <c r="U155" s="63" t="n">
        <v>136.6</v>
      </c>
      <c r="V155" s="63" t="n">
        <v>0</v>
      </c>
      <c r="W155" s="63" t="n">
        <v>0</v>
      </c>
      <c r="X155" s="32" t="s">
        <v>27</v>
      </c>
      <c r="Y155" s="32" t="s">
        <v>27</v>
      </c>
      <c r="Z155" s="32" t="s">
        <v>27</v>
      </c>
      <c r="AA155" s="32" t="s">
        <v>27</v>
      </c>
      <c r="AB155" s="32" t="s">
        <v>27</v>
      </c>
      <c r="AC155" s="32" t="s">
        <v>27</v>
      </c>
      <c r="AD155" s="32" t="s">
        <v>27</v>
      </c>
      <c r="AE155" s="35" t="s">
        <v>27</v>
      </c>
      <c r="AF155" s="32" t="s">
        <v>27</v>
      </c>
      <c r="AG155" s="32" t="s">
        <v>27</v>
      </c>
      <c r="AH155" s="32" t="s">
        <v>27</v>
      </c>
      <c r="AI155" s="35" t="s">
        <v>27</v>
      </c>
      <c r="AJ155" s="129"/>
    </row>
    <row r="156" customFormat="false" ht="111.75" hidden="false" customHeight="true" outlineLevel="0" collapsed="false">
      <c r="A156" s="150"/>
      <c r="B156" s="125" t="s">
        <v>225</v>
      </c>
      <c r="C156" s="61" t="s">
        <v>24</v>
      </c>
      <c r="D156" s="23" t="s">
        <v>25</v>
      </c>
      <c r="E156" s="61"/>
      <c r="F156" s="24" t="n">
        <v>2019</v>
      </c>
      <c r="G156" s="34" t="n">
        <v>2021</v>
      </c>
      <c r="H156" s="62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94" t="s">
        <v>27</v>
      </c>
      <c r="Y156" s="94" t="s">
        <v>27</v>
      </c>
      <c r="Z156" s="94" t="s">
        <v>27</v>
      </c>
      <c r="AA156" s="94" t="s">
        <v>27</v>
      </c>
      <c r="AB156" s="96" t="s">
        <v>27</v>
      </c>
      <c r="AC156" s="96" t="s">
        <v>27</v>
      </c>
      <c r="AD156" s="96" t="s">
        <v>27</v>
      </c>
      <c r="AE156" s="96" t="s">
        <v>27</v>
      </c>
      <c r="AF156" s="96" t="s">
        <v>27</v>
      </c>
      <c r="AG156" s="96" t="s">
        <v>27</v>
      </c>
      <c r="AH156" s="96" t="s">
        <v>27</v>
      </c>
      <c r="AI156" s="96" t="s">
        <v>27</v>
      </c>
      <c r="AJ156" s="129"/>
    </row>
    <row r="157" s="58" customFormat="true" ht="128.25" hidden="false" customHeight="true" outlineLevel="0" collapsed="false">
      <c r="A157" s="46" t="n">
        <v>26</v>
      </c>
      <c r="B157" s="131" t="s">
        <v>226</v>
      </c>
      <c r="C157" s="48" t="s">
        <v>24</v>
      </c>
      <c r="D157" s="49" t="s">
        <v>25</v>
      </c>
      <c r="E157" s="61" t="s">
        <v>227</v>
      </c>
      <c r="F157" s="50" t="n">
        <v>2019</v>
      </c>
      <c r="G157" s="51" t="n">
        <v>2021</v>
      </c>
      <c r="H157" s="52" t="n">
        <f aca="false">I157+N157+S157</f>
        <v>10851.5</v>
      </c>
      <c r="I157" s="53" t="n">
        <f aca="false">J157+K157+L157+M157</f>
        <v>3953.8</v>
      </c>
      <c r="J157" s="53" t="n">
        <f aca="false">J158</f>
        <v>0</v>
      </c>
      <c r="K157" s="53" t="n">
        <f aca="false">K158</f>
        <v>0</v>
      </c>
      <c r="L157" s="53" t="n">
        <f aca="false">L158</f>
        <v>3953.8</v>
      </c>
      <c r="M157" s="53" t="n">
        <f aca="false">M158</f>
        <v>0</v>
      </c>
      <c r="N157" s="53" t="n">
        <f aca="false">O157+P157+Q157</f>
        <v>3953.8</v>
      </c>
      <c r="O157" s="53" t="n">
        <f aca="false">O158</f>
        <v>0</v>
      </c>
      <c r="P157" s="53" t="n">
        <f aca="false">P158</f>
        <v>0</v>
      </c>
      <c r="Q157" s="53" t="n">
        <f aca="false">Q158</f>
        <v>3953.8</v>
      </c>
      <c r="R157" s="53" t="n">
        <f aca="false">R158</f>
        <v>0</v>
      </c>
      <c r="S157" s="53" t="n">
        <f aca="false">T157+U157+V157</f>
        <v>2943.9</v>
      </c>
      <c r="T157" s="53" t="n">
        <f aca="false">T158</f>
        <v>0</v>
      </c>
      <c r="U157" s="53" t="n">
        <f aca="false">U158</f>
        <v>0</v>
      </c>
      <c r="V157" s="53" t="n">
        <f aca="false">V158</f>
        <v>2943.9</v>
      </c>
      <c r="W157" s="53" t="n">
        <f aca="false">W158</f>
        <v>0</v>
      </c>
      <c r="X157" s="76" t="s">
        <v>27</v>
      </c>
      <c r="Y157" s="76" t="s">
        <v>27</v>
      </c>
      <c r="Z157" s="76" t="s">
        <v>27</v>
      </c>
      <c r="AA157" s="76" t="s">
        <v>27</v>
      </c>
      <c r="AB157" s="76" t="s">
        <v>27</v>
      </c>
      <c r="AC157" s="76" t="s">
        <v>27</v>
      </c>
      <c r="AD157" s="76" t="s">
        <v>27</v>
      </c>
      <c r="AE157" s="77" t="s">
        <v>27</v>
      </c>
      <c r="AF157" s="76" t="s">
        <v>27</v>
      </c>
      <c r="AG157" s="76" t="s">
        <v>27</v>
      </c>
      <c r="AH157" s="76" t="s">
        <v>27</v>
      </c>
      <c r="AI157" s="77" t="s">
        <v>27</v>
      </c>
      <c r="AJ157" s="159"/>
    </row>
    <row r="158" customFormat="false" ht="191.25" hidden="false" customHeight="true" outlineLevel="0" collapsed="false">
      <c r="A158" s="160" t="s">
        <v>228</v>
      </c>
      <c r="B158" s="125" t="s">
        <v>229</v>
      </c>
      <c r="C158" s="61" t="s">
        <v>24</v>
      </c>
      <c r="D158" s="23" t="s">
        <v>25</v>
      </c>
      <c r="E158" s="61"/>
      <c r="F158" s="24" t="n">
        <v>2019</v>
      </c>
      <c r="G158" s="34" t="n">
        <v>2021</v>
      </c>
      <c r="H158" s="62" t="n">
        <f aca="false">I158+N158+S158</f>
        <v>10851.5</v>
      </c>
      <c r="I158" s="63" t="n">
        <f aca="false">J158+K158+L158+M158</f>
        <v>3953.8</v>
      </c>
      <c r="J158" s="63" t="n">
        <v>0</v>
      </c>
      <c r="K158" s="63" t="n">
        <v>0</v>
      </c>
      <c r="L158" s="63" t="n">
        <v>3953.8</v>
      </c>
      <c r="M158" s="63" t="n">
        <v>0</v>
      </c>
      <c r="N158" s="63" t="n">
        <f aca="false">O158+P158+Q158</f>
        <v>3953.8</v>
      </c>
      <c r="O158" s="63" t="n">
        <v>0</v>
      </c>
      <c r="P158" s="63" t="n">
        <v>0</v>
      </c>
      <c r="Q158" s="63" t="n">
        <v>3953.8</v>
      </c>
      <c r="R158" s="63" t="n">
        <v>0</v>
      </c>
      <c r="S158" s="63" t="n">
        <f aca="false">T158+U158+V158</f>
        <v>2943.9</v>
      </c>
      <c r="T158" s="63" t="n">
        <v>0</v>
      </c>
      <c r="U158" s="63" t="n">
        <v>0</v>
      </c>
      <c r="V158" s="63" t="n">
        <v>2943.9</v>
      </c>
      <c r="W158" s="63" t="n">
        <v>0</v>
      </c>
      <c r="X158" s="32"/>
      <c r="Y158" s="32"/>
      <c r="Z158" s="32" t="s">
        <v>27</v>
      </c>
      <c r="AA158" s="32" t="s">
        <v>27</v>
      </c>
      <c r="AB158" s="32" t="s">
        <v>27</v>
      </c>
      <c r="AC158" s="32" t="s">
        <v>27</v>
      </c>
      <c r="AD158" s="32" t="s">
        <v>27</v>
      </c>
      <c r="AE158" s="35" t="s">
        <v>27</v>
      </c>
      <c r="AF158" s="32" t="s">
        <v>27</v>
      </c>
      <c r="AG158" s="32" t="s">
        <v>27</v>
      </c>
      <c r="AH158" s="32" t="s">
        <v>27</v>
      </c>
      <c r="AI158" s="35" t="s">
        <v>27</v>
      </c>
      <c r="AJ158" s="129"/>
    </row>
    <row r="159" customFormat="false" ht="161.25" hidden="false" customHeight="true" outlineLevel="0" collapsed="false">
      <c r="B159" s="125" t="s">
        <v>230</v>
      </c>
      <c r="C159" s="61" t="s">
        <v>24</v>
      </c>
      <c r="D159" s="23" t="s">
        <v>25</v>
      </c>
      <c r="E159" s="61"/>
      <c r="F159" s="24" t="n">
        <v>2019</v>
      </c>
      <c r="G159" s="34" t="n">
        <v>2021</v>
      </c>
      <c r="H159" s="62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94" t="s">
        <v>27</v>
      </c>
      <c r="Y159" s="94" t="s">
        <v>27</v>
      </c>
      <c r="Z159" s="94" t="s">
        <v>27</v>
      </c>
      <c r="AA159" s="94" t="s">
        <v>27</v>
      </c>
      <c r="AB159" s="96" t="s">
        <v>27</v>
      </c>
      <c r="AC159" s="96" t="s">
        <v>27</v>
      </c>
      <c r="AD159" s="96" t="s">
        <v>27</v>
      </c>
      <c r="AE159" s="96" t="s">
        <v>27</v>
      </c>
      <c r="AF159" s="96" t="s">
        <v>27</v>
      </c>
      <c r="AG159" s="96" t="s">
        <v>27</v>
      </c>
      <c r="AH159" s="96" t="s">
        <v>27</v>
      </c>
      <c r="AI159" s="96" t="s">
        <v>27</v>
      </c>
      <c r="AJ159" s="129"/>
    </row>
    <row r="160" customFormat="false" ht="37.5" hidden="false" customHeight="true" outlineLevel="0" collapsed="false">
      <c r="B160" s="125"/>
      <c r="C160" s="161"/>
      <c r="D160" s="161"/>
      <c r="E160" s="161"/>
      <c r="F160" s="161"/>
      <c r="G160" s="161"/>
      <c r="H160" s="161"/>
      <c r="I160" s="161"/>
      <c r="J160" s="161"/>
      <c r="K160" s="161"/>
      <c r="L160" s="161"/>
      <c r="M160" s="161"/>
      <c r="N160" s="161"/>
      <c r="O160" s="161"/>
      <c r="P160" s="161"/>
      <c r="Q160" s="161"/>
      <c r="R160" s="161"/>
      <c r="S160" s="161"/>
      <c r="T160" s="161"/>
      <c r="U160" s="161"/>
      <c r="V160" s="161"/>
      <c r="W160" s="161"/>
      <c r="X160" s="161"/>
      <c r="Y160" s="161"/>
      <c r="Z160" s="161"/>
      <c r="AA160" s="161"/>
      <c r="AB160" s="161"/>
      <c r="AC160" s="161"/>
      <c r="AD160" s="161"/>
      <c r="AE160" s="161"/>
      <c r="AF160" s="161"/>
      <c r="AG160" s="161"/>
      <c r="AH160" s="161"/>
      <c r="AI160" s="161"/>
      <c r="AJ160" s="129"/>
    </row>
    <row r="161" s="58" customFormat="true" ht="134.25" hidden="false" customHeight="true" outlineLevel="0" collapsed="false">
      <c r="A161" s="46" t="n">
        <v>27</v>
      </c>
      <c r="B161" s="93" t="s">
        <v>231</v>
      </c>
      <c r="C161" s="48" t="s">
        <v>24</v>
      </c>
      <c r="D161" s="153" t="s">
        <v>212</v>
      </c>
      <c r="E161" s="154" t="s">
        <v>232</v>
      </c>
      <c r="F161" s="162"/>
      <c r="G161" s="77"/>
      <c r="H161" s="155" t="n">
        <f aca="false">I161+N161+S161</f>
        <v>0</v>
      </c>
      <c r="I161" s="80" t="n">
        <f aca="false">J161+K161+L161+M161</f>
        <v>0</v>
      </c>
      <c r="J161" s="80" t="n">
        <v>0</v>
      </c>
      <c r="K161" s="80" t="n">
        <v>0</v>
      </c>
      <c r="L161" s="80" t="n">
        <v>0</v>
      </c>
      <c r="M161" s="80" t="n">
        <v>0</v>
      </c>
      <c r="N161" s="53" t="n">
        <f aca="false">O161+P161+Q161+R161</f>
        <v>0</v>
      </c>
      <c r="O161" s="53" t="n">
        <v>0</v>
      </c>
      <c r="P161" s="53" t="n">
        <v>0</v>
      </c>
      <c r="Q161" s="53" t="n">
        <v>0</v>
      </c>
      <c r="R161" s="53" t="n">
        <v>0</v>
      </c>
      <c r="S161" s="53" t="n">
        <f aca="false">T161+U161+V161+W161</f>
        <v>0</v>
      </c>
      <c r="T161" s="53" t="n">
        <v>0</v>
      </c>
      <c r="U161" s="53" t="n">
        <v>0</v>
      </c>
      <c r="V161" s="53" t="n">
        <v>0</v>
      </c>
      <c r="W161" s="53" t="n">
        <v>0</v>
      </c>
      <c r="X161" s="55"/>
      <c r="Y161" s="55"/>
      <c r="Z161" s="55"/>
      <c r="AA161" s="55"/>
      <c r="AB161" s="55"/>
      <c r="AC161" s="84"/>
      <c r="AD161" s="55"/>
      <c r="AE161" s="56"/>
      <c r="AF161" s="55"/>
      <c r="AG161" s="84"/>
      <c r="AH161" s="55"/>
      <c r="AI161" s="56"/>
      <c r="AJ161" s="57"/>
    </row>
    <row r="162" s="5" customFormat="true" ht="28.5" hidden="false" customHeight="true" outlineLevel="0" collapsed="false">
      <c r="B162" s="125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  <c r="AF162" s="163"/>
      <c r="AG162" s="163"/>
      <c r="AH162" s="163"/>
      <c r="AI162" s="163"/>
      <c r="AJ162" s="129"/>
    </row>
    <row r="163" s="164" customFormat="true" ht="114.75" hidden="false" customHeight="true" outlineLevel="0" collapsed="false">
      <c r="A163" s="46" t="n">
        <v>28</v>
      </c>
      <c r="B163" s="93" t="s">
        <v>233</v>
      </c>
      <c r="C163" s="48" t="s">
        <v>24</v>
      </c>
      <c r="D163" s="153" t="s">
        <v>212</v>
      </c>
      <c r="E163" s="61" t="s">
        <v>234</v>
      </c>
      <c r="F163" s="50" t="n">
        <v>2019</v>
      </c>
      <c r="G163" s="51" t="n">
        <v>2021</v>
      </c>
      <c r="H163" s="53" t="n">
        <f aca="false">I163+N163+S163</f>
        <v>1533</v>
      </c>
      <c r="I163" s="53" t="n">
        <f aca="false">I166</f>
        <v>150</v>
      </c>
      <c r="J163" s="53" t="n">
        <f aca="false">J166</f>
        <v>0</v>
      </c>
      <c r="K163" s="53" t="n">
        <f aca="false">K166</f>
        <v>0</v>
      </c>
      <c r="L163" s="53" t="n">
        <f aca="false">L166</f>
        <v>150</v>
      </c>
      <c r="M163" s="53" t="n">
        <f aca="false">M166</f>
        <v>0</v>
      </c>
      <c r="N163" s="53" t="n">
        <f aca="false">N166</f>
        <v>691.5</v>
      </c>
      <c r="O163" s="53" t="n">
        <f aca="false">O166</f>
        <v>0</v>
      </c>
      <c r="P163" s="53" t="n">
        <f aca="false">P166</f>
        <v>0</v>
      </c>
      <c r="Q163" s="53" t="n">
        <f aca="false">Q166</f>
        <v>691.5</v>
      </c>
      <c r="R163" s="53" t="n">
        <f aca="false">R166</f>
        <v>0</v>
      </c>
      <c r="S163" s="53" t="n">
        <f aca="false">S166</f>
        <v>691.5</v>
      </c>
      <c r="T163" s="53" t="n">
        <f aca="false">T166</f>
        <v>0</v>
      </c>
      <c r="U163" s="53" t="n">
        <f aca="false">U166</f>
        <v>0</v>
      </c>
      <c r="V163" s="53" t="n">
        <f aca="false">V166</f>
        <v>691.5</v>
      </c>
      <c r="W163" s="53" t="n">
        <f aca="false">W166</f>
        <v>0</v>
      </c>
      <c r="X163" s="94" t="s">
        <v>27</v>
      </c>
      <c r="Y163" s="94" t="s">
        <v>27</v>
      </c>
      <c r="Z163" s="94" t="s">
        <v>27</v>
      </c>
      <c r="AA163" s="94" t="s">
        <v>27</v>
      </c>
      <c r="AB163" s="94" t="s">
        <v>27</v>
      </c>
      <c r="AC163" s="95" t="s">
        <v>27</v>
      </c>
      <c r="AD163" s="94" t="s">
        <v>27</v>
      </c>
      <c r="AE163" s="96" t="s">
        <v>27</v>
      </c>
      <c r="AF163" s="94" t="s">
        <v>27</v>
      </c>
      <c r="AG163" s="95" t="s">
        <v>27</v>
      </c>
      <c r="AH163" s="94" t="s">
        <v>27</v>
      </c>
      <c r="AI163" s="96" t="s">
        <v>27</v>
      </c>
      <c r="AJ163" s="139"/>
    </row>
    <row r="164" s="164" customFormat="true" ht="110.25" hidden="false" customHeight="true" outlineLevel="0" collapsed="false">
      <c r="A164" s="160" t="s">
        <v>235</v>
      </c>
      <c r="B164" s="87" t="s">
        <v>236</v>
      </c>
      <c r="C164" s="61" t="s">
        <v>24</v>
      </c>
      <c r="D164" s="69" t="s">
        <v>212</v>
      </c>
      <c r="E164" s="61" t="s">
        <v>234</v>
      </c>
      <c r="F164" s="24" t="n">
        <v>2019</v>
      </c>
      <c r="G164" s="34" t="n">
        <v>2021</v>
      </c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94" t="s">
        <v>27</v>
      </c>
      <c r="Y164" s="94" t="s">
        <v>27</v>
      </c>
      <c r="Z164" s="94" t="s">
        <v>27</v>
      </c>
      <c r="AA164" s="94" t="s">
        <v>27</v>
      </c>
      <c r="AB164" s="94" t="s">
        <v>27</v>
      </c>
      <c r="AC164" s="95" t="s">
        <v>27</v>
      </c>
      <c r="AD164" s="94" t="s">
        <v>27</v>
      </c>
      <c r="AE164" s="96" t="s">
        <v>27</v>
      </c>
      <c r="AF164" s="94" t="s">
        <v>27</v>
      </c>
      <c r="AG164" s="95" t="s">
        <v>27</v>
      </c>
      <c r="AH164" s="94" t="s">
        <v>27</v>
      </c>
      <c r="AI164" s="96" t="s">
        <v>27</v>
      </c>
      <c r="AJ164" s="139"/>
    </row>
    <row r="165" s="164" customFormat="true" ht="106.5" hidden="false" customHeight="true" outlineLevel="0" collapsed="false">
      <c r="B165" s="87" t="s">
        <v>237</v>
      </c>
      <c r="C165" s="61" t="s">
        <v>24</v>
      </c>
      <c r="D165" s="69" t="s">
        <v>212</v>
      </c>
      <c r="E165" s="61" t="s">
        <v>234</v>
      </c>
      <c r="F165" s="24" t="n">
        <v>2019</v>
      </c>
      <c r="G165" s="34" t="n">
        <v>2021</v>
      </c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94" t="s">
        <v>27</v>
      </c>
      <c r="Y165" s="94" t="s">
        <v>27</v>
      </c>
      <c r="Z165" s="94" t="s">
        <v>27</v>
      </c>
      <c r="AA165" s="94" t="s">
        <v>27</v>
      </c>
      <c r="AB165" s="94" t="s">
        <v>27</v>
      </c>
      <c r="AC165" s="95" t="s">
        <v>27</v>
      </c>
      <c r="AD165" s="94" t="s">
        <v>27</v>
      </c>
      <c r="AE165" s="96" t="s">
        <v>27</v>
      </c>
      <c r="AF165" s="94" t="s">
        <v>27</v>
      </c>
      <c r="AG165" s="95" t="s">
        <v>27</v>
      </c>
      <c r="AH165" s="94" t="s">
        <v>27</v>
      </c>
      <c r="AI165" s="96" t="s">
        <v>27</v>
      </c>
      <c r="AJ165" s="139"/>
    </row>
    <row r="166" s="5" customFormat="true" ht="116.25" hidden="false" customHeight="true" outlineLevel="0" collapsed="false">
      <c r="A166" s="160" t="s">
        <v>238</v>
      </c>
      <c r="B166" s="125" t="s">
        <v>239</v>
      </c>
      <c r="C166" s="61" t="s">
        <v>24</v>
      </c>
      <c r="D166" s="69" t="s">
        <v>212</v>
      </c>
      <c r="E166" s="68" t="s">
        <v>234</v>
      </c>
      <c r="F166" s="24" t="n">
        <v>2019</v>
      </c>
      <c r="G166" s="34" t="n">
        <v>2021</v>
      </c>
      <c r="H166" s="71" t="n">
        <f aca="false">I166+N166+S166</f>
        <v>1533</v>
      </c>
      <c r="I166" s="63" t="n">
        <f aca="false">J166+K166+L166+M166</f>
        <v>150</v>
      </c>
      <c r="J166" s="63" t="n">
        <v>0</v>
      </c>
      <c r="K166" s="63" t="n">
        <v>0</v>
      </c>
      <c r="L166" s="63" t="n">
        <v>150</v>
      </c>
      <c r="M166" s="63" t="n">
        <v>0</v>
      </c>
      <c r="N166" s="63" t="n">
        <f aca="false">O166+P166+Q166+R166</f>
        <v>691.5</v>
      </c>
      <c r="O166" s="63" t="n">
        <v>0</v>
      </c>
      <c r="P166" s="63" t="n">
        <v>0</v>
      </c>
      <c r="Q166" s="63" t="n">
        <v>691.5</v>
      </c>
      <c r="R166" s="63" t="n">
        <v>0</v>
      </c>
      <c r="S166" s="63" t="n">
        <f aca="false">T166+U166+V166+W166</f>
        <v>691.5</v>
      </c>
      <c r="T166" s="63" t="n">
        <v>0</v>
      </c>
      <c r="U166" s="63" t="n">
        <v>0</v>
      </c>
      <c r="V166" s="63" t="n">
        <v>691.5</v>
      </c>
      <c r="W166" s="63" t="n">
        <v>0</v>
      </c>
      <c r="X166" s="94" t="s">
        <v>27</v>
      </c>
      <c r="Y166" s="94" t="s">
        <v>27</v>
      </c>
      <c r="Z166" s="94" t="s">
        <v>27</v>
      </c>
      <c r="AA166" s="94" t="s">
        <v>27</v>
      </c>
      <c r="AB166" s="94" t="s">
        <v>27</v>
      </c>
      <c r="AC166" s="94" t="s">
        <v>27</v>
      </c>
      <c r="AD166" s="94" t="s">
        <v>27</v>
      </c>
      <c r="AE166" s="96" t="s">
        <v>27</v>
      </c>
      <c r="AF166" s="94" t="s">
        <v>27</v>
      </c>
      <c r="AG166" s="94" t="s">
        <v>27</v>
      </c>
      <c r="AH166" s="94" t="s">
        <v>27</v>
      </c>
      <c r="AI166" s="96" t="s">
        <v>27</v>
      </c>
      <c r="AJ166" s="138"/>
    </row>
    <row r="167" s="165" customFormat="true" ht="2.25" hidden="true" customHeight="true" outlineLevel="0" collapsed="false">
      <c r="B167" s="125"/>
      <c r="C167" s="23" t="s">
        <v>240</v>
      </c>
      <c r="D167" s="69"/>
      <c r="E167" s="69"/>
      <c r="F167" s="24" t="n">
        <v>2019</v>
      </c>
      <c r="G167" s="34" t="n">
        <v>2021</v>
      </c>
      <c r="H167" s="69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23"/>
      <c r="AD167" s="128"/>
      <c r="AE167" s="23"/>
      <c r="AF167" s="128"/>
      <c r="AG167" s="23"/>
      <c r="AH167" s="128"/>
      <c r="AI167" s="23"/>
      <c r="AJ167" s="166"/>
      <c r="AK167" s="167"/>
      <c r="AL167" s="166"/>
      <c r="AM167" s="167"/>
      <c r="AN167" s="166"/>
      <c r="AO167" s="167"/>
      <c r="AP167" s="166"/>
      <c r="AQ167" s="167"/>
      <c r="AR167" s="166"/>
      <c r="AS167" s="167"/>
      <c r="AT167" s="166"/>
      <c r="AU167" s="167"/>
      <c r="AV167" s="166"/>
      <c r="AW167" s="167"/>
      <c r="AX167" s="166"/>
      <c r="AY167" s="167"/>
      <c r="AZ167" s="166"/>
      <c r="BA167" s="167"/>
      <c r="BB167" s="166"/>
      <c r="BC167" s="167"/>
      <c r="BD167" s="166"/>
      <c r="BE167" s="167"/>
      <c r="BF167" s="166"/>
      <c r="BG167" s="167"/>
      <c r="BH167" s="166"/>
      <c r="BI167" s="167"/>
      <c r="BJ167" s="166"/>
      <c r="BK167" s="167"/>
      <c r="BL167" s="166"/>
      <c r="BM167" s="167"/>
      <c r="BN167" s="166"/>
      <c r="BO167" s="167"/>
      <c r="BP167" s="166"/>
      <c r="BQ167" s="167"/>
      <c r="BR167" s="166"/>
      <c r="BS167" s="167"/>
      <c r="BT167" s="166"/>
      <c r="BU167" s="167"/>
      <c r="BV167" s="166"/>
      <c r="BW167" s="167"/>
      <c r="BX167" s="166"/>
      <c r="BY167" s="167"/>
      <c r="BZ167" s="166"/>
      <c r="CA167" s="167"/>
      <c r="CB167" s="166"/>
      <c r="CC167" s="167"/>
      <c r="CD167" s="166"/>
      <c r="CE167" s="167"/>
      <c r="CF167" s="166"/>
      <c r="CG167" s="167"/>
      <c r="CH167" s="166"/>
      <c r="CI167" s="167"/>
      <c r="CJ167" s="166"/>
      <c r="CK167" s="167"/>
      <c r="CL167" s="166"/>
      <c r="CM167" s="167"/>
      <c r="CN167" s="166"/>
      <c r="CO167" s="167"/>
      <c r="CP167" s="166"/>
      <c r="CQ167" s="167"/>
      <c r="CR167" s="166"/>
      <c r="CS167" s="167"/>
      <c r="CT167" s="166"/>
      <c r="CU167" s="167"/>
      <c r="CV167" s="166"/>
      <c r="CW167" s="167"/>
      <c r="CX167" s="166"/>
      <c r="CY167" s="167"/>
      <c r="CZ167" s="166"/>
      <c r="DA167" s="167"/>
      <c r="DB167" s="166"/>
      <c r="DC167" s="167"/>
      <c r="DD167" s="166"/>
      <c r="DE167" s="167"/>
      <c r="DF167" s="166"/>
      <c r="DG167" s="167"/>
      <c r="DH167" s="166"/>
      <c r="DI167" s="167"/>
      <c r="DJ167" s="166"/>
      <c r="DK167" s="167"/>
      <c r="DL167" s="166"/>
      <c r="DM167" s="167"/>
      <c r="DN167" s="166"/>
      <c r="DO167" s="167"/>
      <c r="DP167" s="166"/>
      <c r="DQ167" s="167"/>
      <c r="DR167" s="166"/>
      <c r="DS167" s="167"/>
      <c r="DT167" s="166"/>
      <c r="DU167" s="167"/>
      <c r="DV167" s="166"/>
      <c r="DW167" s="167"/>
      <c r="DX167" s="166"/>
      <c r="DY167" s="167"/>
      <c r="DZ167" s="166"/>
      <c r="EA167" s="167"/>
      <c r="EB167" s="166"/>
      <c r="EC167" s="167"/>
      <c r="ED167" s="166"/>
      <c r="EE167" s="167"/>
      <c r="EF167" s="166"/>
      <c r="EG167" s="167"/>
      <c r="EH167" s="166"/>
      <c r="EI167" s="167"/>
      <c r="EJ167" s="166"/>
      <c r="EK167" s="167"/>
      <c r="EL167" s="166"/>
      <c r="EM167" s="167"/>
      <c r="EN167" s="166"/>
      <c r="EO167" s="167"/>
      <c r="EP167" s="166"/>
      <c r="EQ167" s="167"/>
      <c r="ER167" s="166"/>
      <c r="ES167" s="167"/>
      <c r="ET167" s="166"/>
      <c r="EU167" s="167"/>
      <c r="EV167" s="166"/>
      <c r="EW167" s="167"/>
      <c r="EX167" s="166"/>
      <c r="EY167" s="167"/>
      <c r="EZ167" s="166"/>
      <c r="FA167" s="167"/>
      <c r="FB167" s="166"/>
      <c r="FC167" s="167"/>
      <c r="FD167" s="166"/>
      <c r="FE167" s="167"/>
      <c r="FF167" s="166"/>
      <c r="FG167" s="167"/>
      <c r="FH167" s="166"/>
      <c r="FI167" s="167"/>
      <c r="FJ167" s="166"/>
      <c r="FK167" s="167"/>
      <c r="FL167" s="166"/>
      <c r="FM167" s="167"/>
      <c r="FN167" s="166"/>
      <c r="FO167" s="167"/>
      <c r="FP167" s="166"/>
      <c r="FQ167" s="167"/>
      <c r="FR167" s="166"/>
      <c r="FS167" s="167"/>
      <c r="FT167" s="166"/>
      <c r="FU167" s="167"/>
      <c r="FV167" s="166"/>
      <c r="FW167" s="167"/>
      <c r="FX167" s="166"/>
      <c r="FY167" s="167"/>
      <c r="FZ167" s="166"/>
      <c r="GA167" s="167"/>
      <c r="GB167" s="166"/>
      <c r="GC167" s="167"/>
      <c r="GD167" s="166"/>
      <c r="GE167" s="167"/>
      <c r="GF167" s="166"/>
      <c r="GG167" s="167"/>
      <c r="GH167" s="166"/>
      <c r="GI167" s="167"/>
      <c r="GJ167" s="166"/>
      <c r="GK167" s="167"/>
      <c r="GL167" s="166"/>
      <c r="GM167" s="167"/>
      <c r="GN167" s="166"/>
      <c r="GO167" s="167"/>
      <c r="GP167" s="166"/>
      <c r="GQ167" s="167"/>
      <c r="GR167" s="166"/>
      <c r="GS167" s="167"/>
      <c r="GT167" s="166"/>
      <c r="GU167" s="167"/>
      <c r="GV167" s="166"/>
      <c r="GW167" s="167"/>
      <c r="GX167" s="166"/>
      <c r="GY167" s="167"/>
      <c r="GZ167" s="166"/>
      <c r="HA167" s="167"/>
      <c r="HB167" s="166"/>
      <c r="HC167" s="167"/>
      <c r="HD167" s="166"/>
      <c r="HE167" s="167"/>
      <c r="HF167" s="166"/>
      <c r="HG167" s="167"/>
      <c r="HH167" s="166"/>
      <c r="HI167" s="167"/>
      <c r="HJ167" s="166"/>
      <c r="HK167" s="167"/>
      <c r="HL167" s="166"/>
      <c r="HM167" s="167"/>
      <c r="HN167" s="166"/>
      <c r="HO167" s="167"/>
      <c r="HP167" s="166"/>
      <c r="HQ167" s="167"/>
      <c r="HR167" s="166"/>
      <c r="HS167" s="167"/>
      <c r="HT167" s="166"/>
      <c r="HU167" s="167"/>
      <c r="HV167" s="166"/>
      <c r="HW167" s="167"/>
      <c r="HX167" s="166"/>
      <c r="HY167" s="167"/>
      <c r="HZ167" s="166"/>
      <c r="IA167" s="167"/>
      <c r="IB167" s="166"/>
      <c r="IC167" s="167"/>
      <c r="ID167" s="166"/>
      <c r="IE167" s="167"/>
      <c r="IF167" s="166"/>
      <c r="IG167" s="167"/>
      <c r="IH167" s="166"/>
      <c r="II167" s="167"/>
      <c r="IJ167" s="166"/>
      <c r="IK167" s="167"/>
      <c r="IL167" s="166"/>
      <c r="IM167" s="167"/>
      <c r="IN167" s="166"/>
      <c r="IO167" s="167"/>
      <c r="IP167" s="166"/>
      <c r="IQ167" s="167"/>
      <c r="IR167" s="166"/>
      <c r="IS167" s="167"/>
      <c r="IT167" s="166"/>
      <c r="IU167" s="167"/>
      <c r="IV167" s="166"/>
    </row>
    <row r="168" s="5" customFormat="true" ht="121.5" hidden="false" customHeight="true" outlineLevel="0" collapsed="false">
      <c r="A168" s="168"/>
      <c r="B168" s="125" t="s">
        <v>241</v>
      </c>
      <c r="C168" s="61" t="s">
        <v>24</v>
      </c>
      <c r="D168" s="69" t="s">
        <v>212</v>
      </c>
      <c r="E168" s="127" t="s">
        <v>234</v>
      </c>
      <c r="F168" s="24" t="n">
        <v>2019</v>
      </c>
      <c r="G168" s="34" t="n">
        <v>2021</v>
      </c>
      <c r="H168" s="82"/>
      <c r="I168" s="63"/>
      <c r="J168" s="169"/>
      <c r="K168" s="169"/>
      <c r="L168" s="169"/>
      <c r="M168" s="169"/>
      <c r="N168" s="169"/>
      <c r="O168" s="169"/>
      <c r="P168" s="169"/>
      <c r="Q168" s="169"/>
      <c r="R168" s="169"/>
      <c r="S168" s="169"/>
      <c r="T168" s="169"/>
      <c r="U168" s="169"/>
      <c r="V168" s="169"/>
      <c r="W168" s="169"/>
      <c r="X168" s="94" t="s">
        <v>27</v>
      </c>
      <c r="Y168" s="94" t="s">
        <v>27</v>
      </c>
      <c r="Z168" s="94" t="s">
        <v>27</v>
      </c>
      <c r="AA168" s="94" t="s">
        <v>27</v>
      </c>
      <c r="AB168" s="94" t="s">
        <v>27</v>
      </c>
      <c r="AC168" s="94" t="s">
        <v>27</v>
      </c>
      <c r="AD168" s="94" t="s">
        <v>27</v>
      </c>
      <c r="AE168" s="96" t="s">
        <v>27</v>
      </c>
      <c r="AF168" s="94" t="s">
        <v>27</v>
      </c>
      <c r="AG168" s="94" t="s">
        <v>27</v>
      </c>
      <c r="AH168" s="94" t="s">
        <v>27</v>
      </c>
      <c r="AI168" s="96" t="s">
        <v>27</v>
      </c>
      <c r="AJ168" s="129"/>
    </row>
    <row r="169" s="5" customFormat="true" ht="82.5" hidden="true" customHeight="true" outlineLevel="0" collapsed="false">
      <c r="A169" s="168"/>
      <c r="B169" s="125"/>
      <c r="C169" s="170"/>
      <c r="D169" s="69"/>
      <c r="E169" s="127"/>
      <c r="F169" s="24"/>
      <c r="G169" s="34"/>
      <c r="H169" s="62"/>
      <c r="I169" s="63"/>
      <c r="J169" s="169"/>
      <c r="K169" s="169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32"/>
      <c r="Y169" s="32"/>
      <c r="Z169" s="32"/>
      <c r="AA169" s="94"/>
      <c r="AB169" s="32"/>
      <c r="AC169" s="32"/>
      <c r="AD169" s="32"/>
      <c r="AE169" s="96"/>
      <c r="AF169" s="32"/>
      <c r="AG169" s="32"/>
      <c r="AH169" s="32"/>
      <c r="AI169" s="96"/>
      <c r="AJ169" s="129"/>
    </row>
    <row r="170" s="5" customFormat="true" ht="26.25" hidden="false" customHeight="true" outlineLevel="0" collapsed="false">
      <c r="A170" s="168"/>
      <c r="B170" s="125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63"/>
      <c r="Z170" s="163"/>
      <c r="AA170" s="163"/>
      <c r="AB170" s="163"/>
      <c r="AC170" s="163"/>
      <c r="AD170" s="163"/>
      <c r="AE170" s="163"/>
      <c r="AF170" s="163"/>
      <c r="AG170" s="163"/>
      <c r="AH170" s="163"/>
      <c r="AI170" s="163"/>
      <c r="AJ170" s="129"/>
    </row>
    <row r="171" customFormat="false" ht="60" hidden="true" customHeight="false" outlineLevel="0" collapsed="false">
      <c r="B171" s="60" t="s">
        <v>242</v>
      </c>
      <c r="C171" s="83" t="s">
        <v>56</v>
      </c>
      <c r="D171" s="23" t="s">
        <v>243</v>
      </c>
      <c r="E171" s="61" t="s">
        <v>244</v>
      </c>
      <c r="F171" s="24" t="n">
        <v>2014</v>
      </c>
      <c r="G171" s="34" t="n">
        <v>2018</v>
      </c>
      <c r="H171" s="34"/>
      <c r="I171" s="91" t="n">
        <f aca="false">J171+K171+L171+M171</f>
        <v>0</v>
      </c>
      <c r="J171" s="91"/>
      <c r="K171" s="91"/>
      <c r="L171" s="91"/>
      <c r="M171" s="91"/>
      <c r="N171" s="91" t="n">
        <f aca="false">O171+P171+Q171+R171</f>
        <v>0</v>
      </c>
      <c r="O171" s="91"/>
      <c r="P171" s="91"/>
      <c r="Q171" s="91"/>
      <c r="R171" s="91"/>
      <c r="S171" s="91" t="n">
        <f aca="false">T171+U171+V171+W171</f>
        <v>0</v>
      </c>
      <c r="T171" s="91"/>
      <c r="U171" s="91"/>
      <c r="V171" s="91"/>
      <c r="W171" s="91"/>
      <c r="X171" s="32" t="s">
        <v>27</v>
      </c>
      <c r="Y171" s="32" t="s">
        <v>27</v>
      </c>
      <c r="Z171" s="32" t="s">
        <v>27</v>
      </c>
      <c r="AA171" s="32" t="s">
        <v>27</v>
      </c>
      <c r="AB171" s="34" t="s">
        <v>27</v>
      </c>
      <c r="AC171" s="34" t="s">
        <v>27</v>
      </c>
      <c r="AD171" s="34" t="s">
        <v>27</v>
      </c>
      <c r="AE171" s="35" t="s">
        <v>27</v>
      </c>
      <c r="AF171" s="32" t="s">
        <v>27</v>
      </c>
      <c r="AG171" s="34" t="s">
        <v>27</v>
      </c>
      <c r="AH171" s="34" t="s">
        <v>27</v>
      </c>
      <c r="AI171" s="70" t="s">
        <v>27</v>
      </c>
      <c r="AJ171" s="27"/>
    </row>
    <row r="172" s="5" customFormat="true" ht="154.5" hidden="true" customHeight="true" outlineLevel="0" collapsed="false">
      <c r="B172" s="125" t="s">
        <v>245</v>
      </c>
      <c r="C172" s="171" t="s">
        <v>56</v>
      </c>
      <c r="D172" s="128" t="s">
        <v>243</v>
      </c>
      <c r="E172" s="127" t="s">
        <v>244</v>
      </c>
      <c r="F172" s="33" t="n">
        <v>2014</v>
      </c>
      <c r="G172" s="32" t="n">
        <v>2018</v>
      </c>
      <c r="H172" s="32"/>
      <c r="I172" s="91" t="n">
        <f aca="false">J172+K172+L172+M172</f>
        <v>0</v>
      </c>
      <c r="J172" s="91"/>
      <c r="K172" s="91"/>
      <c r="L172" s="91"/>
      <c r="M172" s="91"/>
      <c r="N172" s="91" t="n">
        <f aca="false">O172+P172+Q172+R172</f>
        <v>0</v>
      </c>
      <c r="O172" s="91"/>
      <c r="P172" s="91"/>
      <c r="Q172" s="91"/>
      <c r="R172" s="91"/>
      <c r="S172" s="91" t="n">
        <f aca="false">T172+U172+V172+W172</f>
        <v>0</v>
      </c>
      <c r="T172" s="91"/>
      <c r="U172" s="91"/>
      <c r="V172" s="91"/>
      <c r="W172" s="91"/>
      <c r="X172" s="32" t="s">
        <v>27</v>
      </c>
      <c r="Y172" s="32" t="s">
        <v>27</v>
      </c>
      <c r="Z172" s="32" t="s">
        <v>27</v>
      </c>
      <c r="AA172" s="32" t="s">
        <v>27</v>
      </c>
      <c r="AB172" s="32" t="s">
        <v>27</v>
      </c>
      <c r="AC172" s="32" t="s">
        <v>27</v>
      </c>
      <c r="AD172" s="32" t="s">
        <v>27</v>
      </c>
      <c r="AE172" s="35" t="s">
        <v>27</v>
      </c>
      <c r="AF172" s="32" t="s">
        <v>27</v>
      </c>
      <c r="AG172" s="32" t="s">
        <v>27</v>
      </c>
      <c r="AH172" s="32" t="s">
        <v>27</v>
      </c>
      <c r="AI172" s="70" t="s">
        <v>27</v>
      </c>
      <c r="AJ172" s="151"/>
    </row>
    <row r="173" s="5" customFormat="true" ht="94.5" hidden="true" customHeight="false" outlineLevel="0" collapsed="false">
      <c r="B173" s="125" t="s">
        <v>246</v>
      </c>
      <c r="C173" s="171" t="s">
        <v>56</v>
      </c>
      <c r="D173" s="128" t="s">
        <v>80</v>
      </c>
      <c r="E173" s="127" t="s">
        <v>244</v>
      </c>
      <c r="F173" s="33"/>
      <c r="G173" s="32"/>
      <c r="H173" s="32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32" t="s">
        <v>27</v>
      </c>
      <c r="Y173" s="32" t="s">
        <v>27</v>
      </c>
      <c r="Z173" s="32" t="s">
        <v>27</v>
      </c>
      <c r="AA173" s="32" t="s">
        <v>27</v>
      </c>
      <c r="AB173" s="32" t="s">
        <v>27</v>
      </c>
      <c r="AC173" s="32" t="s">
        <v>27</v>
      </c>
      <c r="AD173" s="32" t="s">
        <v>27</v>
      </c>
      <c r="AE173" s="35" t="s">
        <v>27</v>
      </c>
      <c r="AF173" s="32" t="s">
        <v>27</v>
      </c>
      <c r="AG173" s="32" t="s">
        <v>27</v>
      </c>
      <c r="AH173" s="32" t="s">
        <v>27</v>
      </c>
      <c r="AI173" s="70" t="s">
        <v>27</v>
      </c>
      <c r="AJ173" s="151"/>
    </row>
    <row r="174" s="5" customFormat="true" ht="108" hidden="false" customHeight="true" outlineLevel="0" collapsed="false">
      <c r="A174" s="46" t="n">
        <v>29</v>
      </c>
      <c r="B174" s="131" t="s">
        <v>247</v>
      </c>
      <c r="C174" s="48" t="s">
        <v>24</v>
      </c>
      <c r="D174" s="23" t="s">
        <v>25</v>
      </c>
      <c r="E174" s="127" t="s">
        <v>244</v>
      </c>
      <c r="F174" s="50" t="n">
        <v>2019</v>
      </c>
      <c r="G174" s="51" t="n">
        <v>2021</v>
      </c>
      <c r="H174" s="155" t="n">
        <f aca="false">I174+N174+S174</f>
        <v>0</v>
      </c>
      <c r="I174" s="80" t="n">
        <f aca="false">J174+K174+L174+M174</f>
        <v>0</v>
      </c>
      <c r="J174" s="80" t="n">
        <v>0</v>
      </c>
      <c r="K174" s="80" t="n">
        <v>0</v>
      </c>
      <c r="L174" s="80" t="n">
        <v>0</v>
      </c>
      <c r="M174" s="80" t="n">
        <v>0</v>
      </c>
      <c r="N174" s="53" t="n">
        <f aca="false">O174+P174+Q174+R174</f>
        <v>0</v>
      </c>
      <c r="O174" s="53" t="n">
        <v>0</v>
      </c>
      <c r="P174" s="53" t="n">
        <v>0</v>
      </c>
      <c r="Q174" s="53" t="n">
        <v>0</v>
      </c>
      <c r="R174" s="53" t="n">
        <v>0</v>
      </c>
      <c r="S174" s="53" t="n">
        <f aca="false">T174+U174+V174+W174</f>
        <v>0</v>
      </c>
      <c r="T174" s="53" t="n">
        <v>0</v>
      </c>
      <c r="U174" s="53" t="n">
        <v>0</v>
      </c>
      <c r="V174" s="53" t="n">
        <v>0</v>
      </c>
      <c r="W174" s="53" t="n">
        <v>0</v>
      </c>
      <c r="X174" s="32" t="s">
        <v>27</v>
      </c>
      <c r="Y174" s="32" t="s">
        <v>27</v>
      </c>
      <c r="Z174" s="32" t="s">
        <v>27</v>
      </c>
      <c r="AA174" s="32" t="s">
        <v>27</v>
      </c>
      <c r="AB174" s="32" t="s">
        <v>27</v>
      </c>
      <c r="AC174" s="32" t="s">
        <v>27</v>
      </c>
      <c r="AD174" s="32" t="s">
        <v>27</v>
      </c>
      <c r="AE174" s="35" t="s">
        <v>27</v>
      </c>
      <c r="AF174" s="32" t="s">
        <v>27</v>
      </c>
      <c r="AG174" s="32" t="s">
        <v>27</v>
      </c>
      <c r="AH174" s="32" t="s">
        <v>27</v>
      </c>
      <c r="AI174" s="35" t="s">
        <v>27</v>
      </c>
      <c r="AJ174" s="151"/>
    </row>
    <row r="175" s="5" customFormat="true" ht="101.25" hidden="false" customHeight="true" outlineLevel="0" collapsed="false">
      <c r="A175" s="160" t="s">
        <v>248</v>
      </c>
      <c r="B175" s="125" t="s">
        <v>245</v>
      </c>
      <c r="C175" s="48" t="s">
        <v>24</v>
      </c>
      <c r="D175" s="23" t="s">
        <v>25</v>
      </c>
      <c r="E175" s="127" t="s">
        <v>244</v>
      </c>
      <c r="F175" s="24" t="n">
        <v>2019</v>
      </c>
      <c r="G175" s="34" t="n">
        <v>2021</v>
      </c>
      <c r="H175" s="155" t="n">
        <f aca="false">I175+N175+S175</f>
        <v>0</v>
      </c>
      <c r="I175" s="80" t="n">
        <f aca="false">J175+K175+L175+M175</f>
        <v>0</v>
      </c>
      <c r="J175" s="80" t="n">
        <v>0</v>
      </c>
      <c r="K175" s="80" t="n">
        <v>0</v>
      </c>
      <c r="L175" s="80" t="n">
        <v>0</v>
      </c>
      <c r="M175" s="80" t="n">
        <v>0</v>
      </c>
      <c r="N175" s="53" t="n">
        <f aca="false">O175+P175+Q175+R175</f>
        <v>0</v>
      </c>
      <c r="O175" s="53" t="n">
        <v>0</v>
      </c>
      <c r="P175" s="53" t="n">
        <v>0</v>
      </c>
      <c r="Q175" s="53" t="n">
        <v>0</v>
      </c>
      <c r="R175" s="53" t="n">
        <v>0</v>
      </c>
      <c r="S175" s="53" t="n">
        <f aca="false">T175+U175+V175+W175</f>
        <v>0</v>
      </c>
      <c r="T175" s="53" t="n">
        <v>0</v>
      </c>
      <c r="U175" s="53" t="n">
        <v>0</v>
      </c>
      <c r="V175" s="53" t="n">
        <v>0</v>
      </c>
      <c r="W175" s="53" t="n">
        <v>0</v>
      </c>
      <c r="X175" s="32" t="s">
        <v>27</v>
      </c>
      <c r="Y175" s="32" t="s">
        <v>27</v>
      </c>
      <c r="Z175" s="32" t="s">
        <v>27</v>
      </c>
      <c r="AA175" s="32" t="s">
        <v>27</v>
      </c>
      <c r="AB175" s="32" t="s">
        <v>27</v>
      </c>
      <c r="AC175" s="32" t="s">
        <v>27</v>
      </c>
      <c r="AD175" s="32" t="s">
        <v>27</v>
      </c>
      <c r="AE175" s="35" t="s">
        <v>27</v>
      </c>
      <c r="AF175" s="32" t="s">
        <v>27</v>
      </c>
      <c r="AG175" s="32" t="s">
        <v>27</v>
      </c>
      <c r="AH175" s="32" t="s">
        <v>27</v>
      </c>
      <c r="AI175" s="35" t="s">
        <v>27</v>
      </c>
      <c r="AJ175" s="151"/>
    </row>
    <row r="176" s="5" customFormat="true" ht="119.25" hidden="false" customHeight="true" outlineLevel="0" collapsed="false">
      <c r="A176" s="160" t="s">
        <v>249</v>
      </c>
      <c r="B176" s="125" t="s">
        <v>250</v>
      </c>
      <c r="C176" s="48" t="s">
        <v>24</v>
      </c>
      <c r="D176" s="23" t="s">
        <v>25</v>
      </c>
      <c r="E176" s="127" t="s">
        <v>244</v>
      </c>
      <c r="F176" s="24" t="n">
        <v>2019</v>
      </c>
      <c r="G176" s="34" t="n">
        <v>2021</v>
      </c>
      <c r="H176" s="155" t="n">
        <f aca="false">I176+N176+S176</f>
        <v>0</v>
      </c>
      <c r="I176" s="80" t="n">
        <f aca="false">J176+K176+L176+M176</f>
        <v>0</v>
      </c>
      <c r="J176" s="80" t="n">
        <v>0</v>
      </c>
      <c r="K176" s="80" t="n">
        <v>0</v>
      </c>
      <c r="L176" s="80" t="n">
        <v>0</v>
      </c>
      <c r="M176" s="80" t="n">
        <v>0</v>
      </c>
      <c r="N176" s="53" t="n">
        <f aca="false">O176+P176+Q176+R176</f>
        <v>0</v>
      </c>
      <c r="O176" s="53" t="n">
        <v>0</v>
      </c>
      <c r="P176" s="53" t="n">
        <v>0</v>
      </c>
      <c r="Q176" s="53" t="n">
        <v>0</v>
      </c>
      <c r="R176" s="53" t="n">
        <v>0</v>
      </c>
      <c r="S176" s="53" t="n">
        <f aca="false">T176+U176+V176+W176</f>
        <v>0</v>
      </c>
      <c r="T176" s="53" t="n">
        <v>0</v>
      </c>
      <c r="U176" s="53" t="n">
        <v>0</v>
      </c>
      <c r="V176" s="53" t="n">
        <v>0</v>
      </c>
      <c r="W176" s="53" t="n">
        <v>0</v>
      </c>
      <c r="X176" s="32" t="s">
        <v>27</v>
      </c>
      <c r="Y176" s="32" t="s">
        <v>27</v>
      </c>
      <c r="Z176" s="32" t="s">
        <v>27</v>
      </c>
      <c r="AA176" s="32" t="s">
        <v>27</v>
      </c>
      <c r="AB176" s="32" t="s">
        <v>27</v>
      </c>
      <c r="AC176" s="32" t="s">
        <v>27</v>
      </c>
      <c r="AD176" s="32" t="s">
        <v>27</v>
      </c>
      <c r="AE176" s="35" t="s">
        <v>27</v>
      </c>
      <c r="AF176" s="32" t="s">
        <v>27</v>
      </c>
      <c r="AG176" s="32" t="s">
        <v>27</v>
      </c>
      <c r="AH176" s="32" t="s">
        <v>27</v>
      </c>
      <c r="AI176" s="35" t="s">
        <v>27</v>
      </c>
      <c r="AJ176" s="151"/>
    </row>
    <row r="177" s="5" customFormat="true" ht="108" hidden="false" customHeight="true" outlineLevel="0" collapsed="false">
      <c r="B177" s="125" t="s">
        <v>251</v>
      </c>
      <c r="C177" s="48" t="s">
        <v>24</v>
      </c>
      <c r="D177" s="23" t="s">
        <v>25</v>
      </c>
      <c r="E177" s="127" t="s">
        <v>244</v>
      </c>
      <c r="F177" s="24" t="n">
        <v>2019</v>
      </c>
      <c r="G177" s="34" t="n">
        <v>2021</v>
      </c>
      <c r="H177" s="32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32" t="s">
        <v>27</v>
      </c>
      <c r="Y177" s="32" t="s">
        <v>27</v>
      </c>
      <c r="Z177" s="32" t="s">
        <v>27</v>
      </c>
      <c r="AA177" s="32" t="s">
        <v>27</v>
      </c>
      <c r="AB177" s="32" t="s">
        <v>27</v>
      </c>
      <c r="AC177" s="32" t="s">
        <v>27</v>
      </c>
      <c r="AD177" s="32" t="s">
        <v>27</v>
      </c>
      <c r="AE177" s="35" t="s">
        <v>27</v>
      </c>
      <c r="AF177" s="32" t="s">
        <v>27</v>
      </c>
      <c r="AG177" s="32" t="s">
        <v>27</v>
      </c>
      <c r="AH177" s="32" t="s">
        <v>27</v>
      </c>
      <c r="AI177" s="35" t="s">
        <v>27</v>
      </c>
      <c r="AJ177" s="151"/>
    </row>
    <row r="178" s="58" customFormat="true" ht="114" hidden="false" customHeight="false" outlineLevel="0" collapsed="false">
      <c r="A178" s="46" t="n">
        <v>30</v>
      </c>
      <c r="B178" s="47" t="s">
        <v>252</v>
      </c>
      <c r="C178" s="48" t="s">
        <v>24</v>
      </c>
      <c r="D178" s="153" t="s">
        <v>212</v>
      </c>
      <c r="E178" s="48" t="s">
        <v>253</v>
      </c>
      <c r="F178" s="50" t="n">
        <v>2019</v>
      </c>
      <c r="G178" s="51" t="n">
        <v>2021</v>
      </c>
      <c r="H178" s="52" t="n">
        <f aca="false">I178+N178+S178</f>
        <v>1094.8</v>
      </c>
      <c r="I178" s="53" t="n">
        <f aca="false">J178+K178+L178+M178</f>
        <v>100</v>
      </c>
      <c r="J178" s="53" t="n">
        <f aca="false">J182</f>
        <v>0</v>
      </c>
      <c r="K178" s="53" t="n">
        <f aca="false">K182</f>
        <v>0</v>
      </c>
      <c r="L178" s="53" t="n">
        <f aca="false">L181+L182</f>
        <v>100</v>
      </c>
      <c r="M178" s="53" t="n">
        <f aca="false">M182</f>
        <v>0</v>
      </c>
      <c r="N178" s="53" t="n">
        <f aca="false">O178+P178+Q178+R178</f>
        <v>497.4</v>
      </c>
      <c r="O178" s="53" t="n">
        <f aca="false">O182</f>
        <v>0</v>
      </c>
      <c r="P178" s="53" t="n">
        <f aca="false">P182</f>
        <v>0</v>
      </c>
      <c r="Q178" s="53" t="n">
        <f aca="false">Q181+Q182</f>
        <v>497.4</v>
      </c>
      <c r="R178" s="53" t="n">
        <f aca="false">R182</f>
        <v>0</v>
      </c>
      <c r="S178" s="53" t="n">
        <f aca="false">T178+U178+V178+W178</f>
        <v>497.4</v>
      </c>
      <c r="T178" s="53" t="n">
        <f aca="false">T182</f>
        <v>0</v>
      </c>
      <c r="U178" s="53" t="n">
        <f aca="false">U182</f>
        <v>0</v>
      </c>
      <c r="V178" s="53" t="n">
        <f aca="false">V181+V182</f>
        <v>497.4</v>
      </c>
      <c r="W178" s="53" t="n">
        <f aca="false">W182</f>
        <v>0</v>
      </c>
      <c r="X178" s="76" t="s">
        <v>27</v>
      </c>
      <c r="Y178" s="76" t="s">
        <v>27</v>
      </c>
      <c r="Z178" s="76" t="s">
        <v>27</v>
      </c>
      <c r="AA178" s="76" t="s">
        <v>27</v>
      </c>
      <c r="AB178" s="76" t="s">
        <v>27</v>
      </c>
      <c r="AC178" s="76" t="s">
        <v>27</v>
      </c>
      <c r="AD178" s="76" t="s">
        <v>27</v>
      </c>
      <c r="AE178" s="77" t="s">
        <v>27</v>
      </c>
      <c r="AF178" s="76" t="s">
        <v>27</v>
      </c>
      <c r="AG178" s="76" t="s">
        <v>27</v>
      </c>
      <c r="AH178" s="76" t="s">
        <v>27</v>
      </c>
      <c r="AI178" s="77" t="s">
        <v>27</v>
      </c>
      <c r="AJ178" s="57"/>
    </row>
    <row r="179" s="58" customFormat="true" ht="110.25" hidden="false" customHeight="true" outlineLevel="0" collapsed="false">
      <c r="A179" s="160" t="s">
        <v>254</v>
      </c>
      <c r="B179" s="60" t="s">
        <v>255</v>
      </c>
      <c r="C179" s="61" t="s">
        <v>24</v>
      </c>
      <c r="D179" s="69" t="s">
        <v>212</v>
      </c>
      <c r="E179" s="61" t="s">
        <v>253</v>
      </c>
      <c r="F179" s="24" t="n">
        <v>2019</v>
      </c>
      <c r="G179" s="34" t="n">
        <v>2021</v>
      </c>
      <c r="H179" s="52" t="s">
        <v>256</v>
      </c>
      <c r="I179" s="53"/>
      <c r="J179" s="53"/>
      <c r="K179" s="53"/>
      <c r="L179" s="53"/>
      <c r="M179" s="53"/>
      <c r="N179" s="172"/>
      <c r="O179" s="172"/>
      <c r="P179" s="172"/>
      <c r="Q179" s="172"/>
      <c r="R179" s="172"/>
      <c r="S179" s="172"/>
      <c r="T179" s="172"/>
      <c r="U179" s="172"/>
      <c r="V179" s="172"/>
      <c r="W179" s="172"/>
      <c r="X179" s="32" t="s">
        <v>27</v>
      </c>
      <c r="Y179" s="32" t="s">
        <v>27</v>
      </c>
      <c r="Z179" s="32" t="s">
        <v>27</v>
      </c>
      <c r="AA179" s="32" t="s">
        <v>27</v>
      </c>
      <c r="AB179" s="32" t="s">
        <v>27</v>
      </c>
      <c r="AC179" s="32" t="s">
        <v>27</v>
      </c>
      <c r="AD179" s="32" t="s">
        <v>27</v>
      </c>
      <c r="AE179" s="35" t="s">
        <v>27</v>
      </c>
      <c r="AF179" s="32" t="s">
        <v>27</v>
      </c>
      <c r="AG179" s="32" t="s">
        <v>27</v>
      </c>
      <c r="AH179" s="32" t="s">
        <v>27</v>
      </c>
      <c r="AI179" s="35" t="s">
        <v>27</v>
      </c>
      <c r="AJ179" s="57"/>
    </row>
    <row r="180" s="58" customFormat="true" ht="116.25" hidden="false" customHeight="true" outlineLevel="0" collapsed="false">
      <c r="B180" s="60" t="s">
        <v>257</v>
      </c>
      <c r="C180" s="61" t="s">
        <v>24</v>
      </c>
      <c r="D180" s="69" t="s">
        <v>212</v>
      </c>
      <c r="E180" s="61" t="s">
        <v>253</v>
      </c>
      <c r="F180" s="24" t="n">
        <v>2019</v>
      </c>
      <c r="G180" s="34" t="n">
        <v>2021</v>
      </c>
      <c r="H180" s="52"/>
      <c r="I180" s="53"/>
      <c r="J180" s="53"/>
      <c r="K180" s="53"/>
      <c r="L180" s="53"/>
      <c r="M180" s="53"/>
      <c r="N180" s="172"/>
      <c r="O180" s="172"/>
      <c r="P180" s="172"/>
      <c r="Q180" s="172"/>
      <c r="R180" s="172"/>
      <c r="S180" s="172"/>
      <c r="T180" s="172"/>
      <c r="U180" s="172"/>
      <c r="V180" s="172"/>
      <c r="W180" s="172"/>
      <c r="X180" s="32" t="s">
        <v>27</v>
      </c>
      <c r="Y180" s="32" t="s">
        <v>27</v>
      </c>
      <c r="Z180" s="32" t="s">
        <v>27</v>
      </c>
      <c r="AA180" s="32" t="s">
        <v>27</v>
      </c>
      <c r="AB180" s="32" t="s">
        <v>27</v>
      </c>
      <c r="AC180" s="32" t="s">
        <v>27</v>
      </c>
      <c r="AD180" s="32" t="s">
        <v>27</v>
      </c>
      <c r="AE180" s="35" t="s">
        <v>27</v>
      </c>
      <c r="AF180" s="32" t="s">
        <v>27</v>
      </c>
      <c r="AG180" s="32" t="s">
        <v>27</v>
      </c>
      <c r="AH180" s="32" t="s">
        <v>27</v>
      </c>
      <c r="AI180" s="35" t="s">
        <v>27</v>
      </c>
      <c r="AJ180" s="57"/>
    </row>
    <row r="181" s="5" customFormat="true" ht="151.5" hidden="false" customHeight="true" outlineLevel="0" collapsed="false">
      <c r="A181" s="160" t="s">
        <v>258</v>
      </c>
      <c r="B181" s="125" t="s">
        <v>259</v>
      </c>
      <c r="C181" s="61" t="s">
        <v>24</v>
      </c>
      <c r="D181" s="153" t="s">
        <v>212</v>
      </c>
      <c r="E181" s="68" t="s">
        <v>253</v>
      </c>
      <c r="F181" s="24" t="n">
        <v>2019</v>
      </c>
      <c r="G181" s="34" t="n">
        <v>2021</v>
      </c>
      <c r="H181" s="52" t="n">
        <f aca="false">I181+N181+S181</f>
        <v>1094.8</v>
      </c>
      <c r="I181" s="63" t="n">
        <f aca="false">J181+K181+L181+M181</f>
        <v>100</v>
      </c>
      <c r="J181" s="63" t="n">
        <v>0</v>
      </c>
      <c r="K181" s="63" t="n">
        <v>0</v>
      </c>
      <c r="L181" s="63" t="n">
        <v>100</v>
      </c>
      <c r="M181" s="63" t="n">
        <v>0</v>
      </c>
      <c r="N181" s="63" t="n">
        <f aca="false">Q181</f>
        <v>497.4</v>
      </c>
      <c r="O181" s="63" t="n">
        <v>0</v>
      </c>
      <c r="P181" s="63" t="n">
        <v>0</v>
      </c>
      <c r="Q181" s="63" t="n">
        <v>497.4</v>
      </c>
      <c r="R181" s="63" t="n">
        <v>0</v>
      </c>
      <c r="S181" s="63" t="n">
        <f aca="false">V181</f>
        <v>497.4</v>
      </c>
      <c r="T181" s="63" t="n">
        <v>0</v>
      </c>
      <c r="U181" s="63" t="n">
        <v>0</v>
      </c>
      <c r="V181" s="63" t="n">
        <v>497.4</v>
      </c>
      <c r="W181" s="63" t="n">
        <v>0</v>
      </c>
      <c r="X181" s="32" t="s">
        <v>27</v>
      </c>
      <c r="Y181" s="32" t="s">
        <v>27</v>
      </c>
      <c r="Z181" s="32" t="s">
        <v>27</v>
      </c>
      <c r="AA181" s="32" t="s">
        <v>27</v>
      </c>
      <c r="AB181" s="32" t="s">
        <v>27</v>
      </c>
      <c r="AC181" s="32" t="s">
        <v>27</v>
      </c>
      <c r="AD181" s="32" t="s">
        <v>27</v>
      </c>
      <c r="AE181" s="35" t="s">
        <v>27</v>
      </c>
      <c r="AF181" s="32" t="s">
        <v>27</v>
      </c>
      <c r="AG181" s="32" t="s">
        <v>27</v>
      </c>
      <c r="AH181" s="32" t="s">
        <v>27</v>
      </c>
      <c r="AI181" s="35" t="s">
        <v>27</v>
      </c>
      <c r="AJ181" s="138"/>
    </row>
    <row r="182" s="5" customFormat="true" ht="75" hidden="true" customHeight="false" outlineLevel="0" collapsed="false">
      <c r="B182" s="125"/>
      <c r="C182" s="23" t="s">
        <v>32</v>
      </c>
      <c r="D182" s="23"/>
      <c r="E182" s="127"/>
      <c r="F182" s="24" t="n">
        <v>2019</v>
      </c>
      <c r="G182" s="34" t="n">
        <v>2021</v>
      </c>
      <c r="H182" s="82"/>
      <c r="I182" s="63"/>
      <c r="J182" s="63"/>
      <c r="K182" s="63"/>
      <c r="L182" s="63"/>
      <c r="M182" s="63"/>
      <c r="N182" s="169"/>
      <c r="O182" s="169"/>
      <c r="P182" s="169"/>
      <c r="Q182" s="169"/>
      <c r="R182" s="169"/>
      <c r="S182" s="169"/>
      <c r="T182" s="169"/>
      <c r="U182" s="169"/>
      <c r="V182" s="169"/>
      <c r="W182" s="169"/>
      <c r="X182" s="94"/>
      <c r="Y182" s="94"/>
      <c r="Z182" s="94"/>
      <c r="AA182" s="94"/>
      <c r="AB182" s="94"/>
      <c r="AC182" s="94"/>
      <c r="AD182" s="94"/>
      <c r="AE182" s="96"/>
      <c r="AF182" s="94"/>
      <c r="AG182" s="94"/>
      <c r="AH182" s="94"/>
      <c r="AI182" s="96"/>
      <c r="AJ182" s="138"/>
    </row>
    <row r="183" customFormat="false" ht="143.25" hidden="false" customHeight="true" outlineLevel="0" collapsed="false">
      <c r="B183" s="60" t="s">
        <v>260</v>
      </c>
      <c r="C183" s="61" t="s">
        <v>24</v>
      </c>
      <c r="D183" s="153" t="s">
        <v>212</v>
      </c>
      <c r="E183" s="61" t="s">
        <v>253</v>
      </c>
      <c r="F183" s="24" t="n">
        <v>2019</v>
      </c>
      <c r="G183" s="34" t="n">
        <v>2021</v>
      </c>
      <c r="H183" s="62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32"/>
      <c r="Y183" s="32"/>
      <c r="Z183" s="32"/>
      <c r="AA183" s="94" t="s">
        <v>27</v>
      </c>
      <c r="AB183" s="32"/>
      <c r="AC183" s="34"/>
      <c r="AD183" s="32"/>
      <c r="AE183" s="35"/>
      <c r="AF183" s="32"/>
      <c r="AG183" s="34"/>
      <c r="AH183" s="32"/>
      <c r="AI183" s="35"/>
      <c r="AJ183" s="65"/>
    </row>
    <row r="184" s="58" customFormat="true" ht="36" hidden="false" customHeight="true" outlineLevel="0" collapsed="false">
      <c r="B184" s="50" t="s">
        <v>261</v>
      </c>
      <c r="C184" s="173"/>
      <c r="D184" s="49"/>
      <c r="E184" s="48"/>
      <c r="F184" s="50"/>
      <c r="G184" s="51"/>
      <c r="H184" s="52" t="n">
        <f aca="false">I184+N184+S184</f>
        <v>98578.2</v>
      </c>
      <c r="I184" s="53" t="n">
        <f aca="false">J184+K184+L184+M184</f>
        <v>33361.5</v>
      </c>
      <c r="J184" s="53" t="n">
        <f aca="false">J127+J132+J134+J135+J139+J148+J154+J161+J163+J178</f>
        <v>0</v>
      </c>
      <c r="K184" s="53" t="n">
        <f aca="false">K127+K132+K134+K135+K139+K148+K154+K161+K163+K178+K157</f>
        <v>136.6</v>
      </c>
      <c r="L184" s="53" t="n">
        <f aca="false">L127+L132+L134+L135+L139+L148+L154+L161+L163+L178+L157+L133</f>
        <v>33224.9</v>
      </c>
      <c r="M184" s="53" t="n">
        <f aca="false">M127+M132+M134+M135+M139+M148+M154+M161+M163+M178</f>
        <v>0</v>
      </c>
      <c r="N184" s="53" t="n">
        <f aca="false">O184+P184+Q184+R184</f>
        <v>33368.5</v>
      </c>
      <c r="O184" s="53" t="n">
        <f aca="false">O127+O132+O154</f>
        <v>0</v>
      </c>
      <c r="P184" s="53" t="n">
        <f aca="false">P154</f>
        <v>136.6</v>
      </c>
      <c r="Q184" s="53" t="n">
        <f aca="false">Q127+Q148+Q163+Q178+Q157</f>
        <v>33231.9</v>
      </c>
      <c r="R184" s="53" t="n">
        <f aca="false">R127+R132+R154</f>
        <v>0</v>
      </c>
      <c r="S184" s="53" t="n">
        <f aca="false">S178+S163+S161+S154+S148+S134+S132+S127+S157</f>
        <v>31848.2</v>
      </c>
      <c r="T184" s="53" t="n">
        <f aca="false">T127+T132+T154</f>
        <v>0</v>
      </c>
      <c r="U184" s="53" t="n">
        <f aca="false">U178+U163+U161+U154+U148+U134+U132+U127</f>
        <v>136.6</v>
      </c>
      <c r="V184" s="53" t="n">
        <f aca="false">V178+V163+V161+V154+V148+V134+V132+V127+V157</f>
        <v>31711.6</v>
      </c>
      <c r="W184" s="53" t="n">
        <f aca="false">W127+W132+W154</f>
        <v>0</v>
      </c>
      <c r="X184" s="76"/>
      <c r="Y184" s="76"/>
      <c r="Z184" s="76"/>
      <c r="AA184" s="76"/>
      <c r="AB184" s="76"/>
      <c r="AC184" s="51"/>
      <c r="AD184" s="76"/>
      <c r="AE184" s="77"/>
      <c r="AF184" s="76"/>
      <c r="AG184" s="51"/>
      <c r="AH184" s="76"/>
      <c r="AI184" s="77"/>
      <c r="AJ184" s="78"/>
    </row>
    <row r="185" customFormat="false" ht="33" hidden="false" customHeight="true" outlineLevel="0" collapsed="false">
      <c r="B185" s="50" t="s">
        <v>262</v>
      </c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65"/>
    </row>
    <row r="186" customFormat="false" ht="33" hidden="false" customHeight="true" outlineLevel="0" collapsed="false">
      <c r="B186" s="50" t="s">
        <v>263</v>
      </c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65"/>
    </row>
    <row r="187" customFormat="false" ht="102" hidden="false" customHeight="true" outlineLevel="0" collapsed="false">
      <c r="A187" s="46" t="n">
        <v>31</v>
      </c>
      <c r="B187" s="47" t="s">
        <v>264</v>
      </c>
      <c r="C187" s="48" t="s">
        <v>24</v>
      </c>
      <c r="D187" s="23" t="s">
        <v>25</v>
      </c>
      <c r="E187" s="61" t="s">
        <v>265</v>
      </c>
      <c r="F187" s="50" t="n">
        <v>2019</v>
      </c>
      <c r="G187" s="51" t="n">
        <v>2021</v>
      </c>
      <c r="H187" s="174" t="n">
        <f aca="false">I187+N187+S187</f>
        <v>16091.7</v>
      </c>
      <c r="I187" s="172" t="n">
        <f aca="false">J187+K187+L187+M187</f>
        <v>5363.9</v>
      </c>
      <c r="J187" s="79" t="n">
        <f aca="false">J188</f>
        <v>0</v>
      </c>
      <c r="K187" s="79" t="n">
        <f aca="false">K188</f>
        <v>2120</v>
      </c>
      <c r="L187" s="79" t="n">
        <f aca="false">L188</f>
        <v>3243.9</v>
      </c>
      <c r="M187" s="79" t="n">
        <f aca="false">M188</f>
        <v>0</v>
      </c>
      <c r="N187" s="172" t="n">
        <f aca="false">N188</f>
        <v>5363.9</v>
      </c>
      <c r="O187" s="79" t="n">
        <f aca="false">O188</f>
        <v>0</v>
      </c>
      <c r="P187" s="79" t="n">
        <f aca="false">P188</f>
        <v>2120</v>
      </c>
      <c r="Q187" s="79" t="n">
        <f aca="false">Q188</f>
        <v>3243.9</v>
      </c>
      <c r="R187" s="79" t="n">
        <f aca="false">R188</f>
        <v>0</v>
      </c>
      <c r="S187" s="172" t="n">
        <f aca="false">S188</f>
        <v>5363.9</v>
      </c>
      <c r="T187" s="79" t="n">
        <f aca="false">T188</f>
        <v>0</v>
      </c>
      <c r="U187" s="79" t="n">
        <f aca="false">U188</f>
        <v>2120</v>
      </c>
      <c r="V187" s="79" t="n">
        <f aca="false">V188</f>
        <v>3243.9</v>
      </c>
      <c r="W187" s="79" t="n">
        <f aca="false">W188</f>
        <v>0</v>
      </c>
      <c r="X187" s="94"/>
      <c r="Y187" s="94" t="s">
        <v>27</v>
      </c>
      <c r="Z187" s="94" t="s">
        <v>27</v>
      </c>
      <c r="AA187" s="94"/>
      <c r="AB187" s="94"/>
      <c r="AC187" s="94" t="s">
        <v>27</v>
      </c>
      <c r="AD187" s="94" t="s">
        <v>27</v>
      </c>
      <c r="AE187" s="96"/>
      <c r="AF187" s="94"/>
      <c r="AG187" s="94" t="s">
        <v>27</v>
      </c>
      <c r="AH187" s="94" t="s">
        <v>27</v>
      </c>
      <c r="AI187" s="96"/>
      <c r="AJ187" s="139"/>
    </row>
    <row r="188" customFormat="false" ht="120.75" hidden="false" customHeight="true" outlineLevel="0" collapsed="false">
      <c r="A188" s="160" t="s">
        <v>266</v>
      </c>
      <c r="B188" s="60" t="s">
        <v>267</v>
      </c>
      <c r="C188" s="61" t="s">
        <v>24</v>
      </c>
      <c r="D188" s="23" t="s">
        <v>25</v>
      </c>
      <c r="E188" s="61" t="s">
        <v>265</v>
      </c>
      <c r="F188" s="24" t="n">
        <v>2019</v>
      </c>
      <c r="G188" s="34" t="n">
        <v>2021</v>
      </c>
      <c r="H188" s="175" t="n">
        <f aca="false">I188+N188+S188</f>
        <v>16091.7</v>
      </c>
      <c r="I188" s="169" t="n">
        <f aca="false">J188+K188+L188+M188</f>
        <v>5363.9</v>
      </c>
      <c r="J188" s="176"/>
      <c r="K188" s="176" t="n">
        <v>2120</v>
      </c>
      <c r="L188" s="169" t="n">
        <v>3243.9</v>
      </c>
      <c r="M188" s="169"/>
      <c r="N188" s="169" t="n">
        <f aca="false">O188+P188+Q188+R188</f>
        <v>5363.9</v>
      </c>
      <c r="O188" s="176"/>
      <c r="P188" s="176" t="n">
        <v>2120</v>
      </c>
      <c r="Q188" s="169" t="n">
        <v>3243.9</v>
      </c>
      <c r="R188" s="169"/>
      <c r="S188" s="169" t="n">
        <f aca="false">T188+U188+V188+W188</f>
        <v>5363.9</v>
      </c>
      <c r="T188" s="176"/>
      <c r="U188" s="176" t="n">
        <v>2120</v>
      </c>
      <c r="V188" s="169" t="n">
        <v>3243.9</v>
      </c>
      <c r="W188" s="169"/>
      <c r="X188" s="94"/>
      <c r="Y188" s="94" t="s">
        <v>27</v>
      </c>
      <c r="Z188" s="94" t="s">
        <v>27</v>
      </c>
      <c r="AA188" s="94"/>
      <c r="AB188" s="94"/>
      <c r="AC188" s="94" t="s">
        <v>27</v>
      </c>
      <c r="AD188" s="94" t="s">
        <v>27</v>
      </c>
      <c r="AE188" s="96"/>
      <c r="AF188" s="94"/>
      <c r="AG188" s="94" t="s">
        <v>27</v>
      </c>
      <c r="AH188" s="94" t="s">
        <v>27</v>
      </c>
      <c r="AI188" s="96"/>
      <c r="AJ188" s="139"/>
    </row>
    <row r="189" customFormat="false" ht="95.25" hidden="false" customHeight="true" outlineLevel="0" collapsed="false">
      <c r="A189" s="45"/>
      <c r="B189" s="60" t="s">
        <v>268</v>
      </c>
      <c r="C189" s="61" t="s">
        <v>24</v>
      </c>
      <c r="D189" s="23" t="s">
        <v>25</v>
      </c>
      <c r="E189" s="61" t="s">
        <v>265</v>
      </c>
      <c r="F189" s="24" t="n">
        <v>2019</v>
      </c>
      <c r="G189" s="34" t="n">
        <v>2021</v>
      </c>
      <c r="H189" s="146"/>
      <c r="I189" s="63"/>
      <c r="J189" s="64"/>
      <c r="K189" s="64"/>
      <c r="L189" s="63"/>
      <c r="M189" s="63"/>
      <c r="N189" s="63"/>
      <c r="O189" s="64"/>
      <c r="P189" s="64"/>
      <c r="Q189" s="63"/>
      <c r="R189" s="63"/>
      <c r="S189" s="63"/>
      <c r="T189" s="64"/>
      <c r="U189" s="64"/>
      <c r="V189" s="63"/>
      <c r="W189" s="63"/>
      <c r="X189" s="32"/>
      <c r="Y189" s="32" t="s">
        <v>27</v>
      </c>
      <c r="Z189" s="32" t="s">
        <v>27</v>
      </c>
      <c r="AA189" s="32"/>
      <c r="AB189" s="32"/>
      <c r="AC189" s="32" t="s">
        <v>27</v>
      </c>
      <c r="AD189" s="32" t="s">
        <v>27</v>
      </c>
      <c r="AE189" s="35"/>
      <c r="AF189" s="32"/>
      <c r="AG189" s="32" t="s">
        <v>27</v>
      </c>
      <c r="AH189" s="32" t="s">
        <v>27</v>
      </c>
      <c r="AI189" s="35"/>
      <c r="AJ189" s="65"/>
    </row>
    <row r="190" customFormat="false" ht="118.5" hidden="true" customHeight="true" outlineLevel="0" collapsed="false">
      <c r="A190" s="45"/>
      <c r="B190" s="60" t="s">
        <v>269</v>
      </c>
      <c r="C190" s="83" t="s">
        <v>83</v>
      </c>
      <c r="D190" s="23" t="s">
        <v>80</v>
      </c>
      <c r="E190" s="61" t="s">
        <v>270</v>
      </c>
      <c r="F190" s="24" t="n">
        <v>2014</v>
      </c>
      <c r="G190" s="34" t="n">
        <v>2014</v>
      </c>
      <c r="H190" s="146"/>
      <c r="I190" s="176" t="n">
        <f aca="false">J190+K190+L190+M190</f>
        <v>0</v>
      </c>
      <c r="J190" s="176"/>
      <c r="K190" s="176"/>
      <c r="L190" s="176" t="n">
        <v>0</v>
      </c>
      <c r="M190" s="176"/>
      <c r="N190" s="176" t="n">
        <f aca="false">O190+P190+Q190+R190</f>
        <v>0</v>
      </c>
      <c r="O190" s="176"/>
      <c r="P190" s="176"/>
      <c r="Q190" s="176" t="n">
        <v>0</v>
      </c>
      <c r="R190" s="176"/>
      <c r="S190" s="176" t="n">
        <f aca="false">T190+U190+V190+W190</f>
        <v>0</v>
      </c>
      <c r="T190" s="176"/>
      <c r="U190" s="176"/>
      <c r="V190" s="176" t="n">
        <v>0</v>
      </c>
      <c r="W190" s="176"/>
      <c r="X190" s="94"/>
      <c r="Y190" s="94"/>
      <c r="Z190" s="94"/>
      <c r="AA190" s="94"/>
      <c r="AB190" s="94"/>
      <c r="AC190" s="95"/>
      <c r="AD190" s="94"/>
      <c r="AE190" s="96"/>
      <c r="AF190" s="94"/>
      <c r="AG190" s="95"/>
      <c r="AH190" s="94"/>
      <c r="AI190" s="96"/>
      <c r="AJ190" s="139"/>
    </row>
    <row r="191" customFormat="false" ht="18.75" hidden="true" customHeight="true" outlineLevel="0" collapsed="false">
      <c r="A191" s="45"/>
      <c r="B191" s="60"/>
      <c r="C191" s="83"/>
      <c r="D191" s="23"/>
      <c r="E191" s="61"/>
      <c r="F191" s="24"/>
      <c r="G191" s="34"/>
      <c r="H191" s="146"/>
      <c r="I191" s="176"/>
      <c r="J191" s="176"/>
      <c r="K191" s="176"/>
      <c r="L191" s="176"/>
      <c r="M191" s="176"/>
      <c r="N191" s="176"/>
      <c r="O191" s="176"/>
      <c r="P191" s="176"/>
      <c r="Q191" s="176"/>
      <c r="R191" s="176"/>
      <c r="S191" s="176"/>
      <c r="T191" s="176"/>
      <c r="U191" s="176"/>
      <c r="V191" s="176"/>
      <c r="W191" s="176"/>
      <c r="X191" s="94"/>
      <c r="Y191" s="94"/>
      <c r="Z191" s="94"/>
      <c r="AA191" s="94"/>
      <c r="AB191" s="94"/>
      <c r="AC191" s="95"/>
      <c r="AD191" s="94"/>
      <c r="AE191" s="96"/>
      <c r="AF191" s="94"/>
      <c r="AG191" s="95"/>
      <c r="AH191" s="94"/>
      <c r="AI191" s="96"/>
      <c r="AJ191" s="139"/>
    </row>
    <row r="192" customFormat="false" ht="18.75" hidden="true" customHeight="true" outlineLevel="0" collapsed="false">
      <c r="A192" s="45"/>
      <c r="B192" s="60"/>
      <c r="C192" s="83"/>
      <c r="D192" s="23"/>
      <c r="E192" s="61"/>
      <c r="F192" s="24"/>
      <c r="G192" s="34"/>
      <c r="H192" s="146"/>
      <c r="I192" s="176"/>
      <c r="J192" s="176"/>
      <c r="K192" s="176"/>
      <c r="L192" s="176"/>
      <c r="M192" s="176"/>
      <c r="N192" s="176"/>
      <c r="O192" s="176"/>
      <c r="P192" s="176"/>
      <c r="Q192" s="176"/>
      <c r="R192" s="176"/>
      <c r="S192" s="176"/>
      <c r="T192" s="176"/>
      <c r="U192" s="176"/>
      <c r="V192" s="176"/>
      <c r="W192" s="176"/>
      <c r="X192" s="94"/>
      <c r="Y192" s="94"/>
      <c r="Z192" s="94"/>
      <c r="AA192" s="94"/>
      <c r="AB192" s="94"/>
      <c r="AC192" s="95"/>
      <c r="AD192" s="94"/>
      <c r="AE192" s="96"/>
      <c r="AF192" s="94"/>
      <c r="AG192" s="95"/>
      <c r="AH192" s="94"/>
      <c r="AI192" s="96"/>
      <c r="AJ192" s="139"/>
    </row>
    <row r="193" customFormat="false" ht="101.25" hidden="true" customHeight="true" outlineLevel="0" collapsed="false">
      <c r="A193" s="45"/>
      <c r="B193" s="60"/>
      <c r="C193" s="83"/>
      <c r="D193" s="23"/>
      <c r="E193" s="61"/>
      <c r="F193" s="24"/>
      <c r="G193" s="34"/>
      <c r="H193" s="146"/>
      <c r="I193" s="176"/>
      <c r="J193" s="176"/>
      <c r="K193" s="176"/>
      <c r="L193" s="176"/>
      <c r="M193" s="176"/>
      <c r="N193" s="176"/>
      <c r="O193" s="176"/>
      <c r="P193" s="176"/>
      <c r="Q193" s="176"/>
      <c r="R193" s="176"/>
      <c r="S193" s="176"/>
      <c r="T193" s="176"/>
      <c r="U193" s="176"/>
      <c r="V193" s="176"/>
      <c r="W193" s="176"/>
      <c r="X193" s="94"/>
      <c r="Y193" s="94"/>
      <c r="Z193" s="94"/>
      <c r="AA193" s="94"/>
      <c r="AB193" s="94"/>
      <c r="AC193" s="95"/>
      <c r="AD193" s="94"/>
      <c r="AE193" s="96"/>
      <c r="AF193" s="94"/>
      <c r="AG193" s="95"/>
      <c r="AH193" s="94"/>
      <c r="AI193" s="96"/>
      <c r="AJ193" s="139"/>
    </row>
    <row r="194" customFormat="false" ht="42" hidden="false" customHeight="true" outlineLevel="0" collapsed="false">
      <c r="A194" s="45"/>
      <c r="B194" s="147" t="s">
        <v>271</v>
      </c>
      <c r="C194" s="148"/>
      <c r="D194" s="49"/>
      <c r="E194" s="48"/>
      <c r="F194" s="50"/>
      <c r="G194" s="51"/>
      <c r="H194" s="177" t="n">
        <f aca="false">I194+N194+S194</f>
        <v>16091.7</v>
      </c>
      <c r="I194" s="54" t="n">
        <f aca="false">I187</f>
        <v>5363.9</v>
      </c>
      <c r="J194" s="54" t="n">
        <f aca="false">J187</f>
        <v>0</v>
      </c>
      <c r="K194" s="54" t="n">
        <f aca="false">K187</f>
        <v>2120</v>
      </c>
      <c r="L194" s="54" t="n">
        <f aca="false">L187</f>
        <v>3243.9</v>
      </c>
      <c r="M194" s="54" t="n">
        <f aca="false">M187</f>
        <v>0</v>
      </c>
      <c r="N194" s="54" t="n">
        <f aca="false">N187</f>
        <v>5363.9</v>
      </c>
      <c r="O194" s="54" t="n">
        <f aca="false">O187</f>
        <v>0</v>
      </c>
      <c r="P194" s="54" t="n">
        <f aca="false">P187</f>
        <v>2120</v>
      </c>
      <c r="Q194" s="54" t="n">
        <f aca="false">Q187</f>
        <v>3243.9</v>
      </c>
      <c r="R194" s="54" t="n">
        <f aca="false">R187</f>
        <v>0</v>
      </c>
      <c r="S194" s="54" t="n">
        <f aca="false">S187</f>
        <v>5363.9</v>
      </c>
      <c r="T194" s="54" t="n">
        <f aca="false">T187</f>
        <v>0</v>
      </c>
      <c r="U194" s="54" t="n">
        <f aca="false">U187</f>
        <v>2120</v>
      </c>
      <c r="V194" s="54" t="n">
        <f aca="false">V187</f>
        <v>3243.9</v>
      </c>
      <c r="W194" s="54" t="n">
        <f aca="false">W187</f>
        <v>0</v>
      </c>
      <c r="X194" s="32"/>
      <c r="Y194" s="32"/>
      <c r="Z194" s="32"/>
      <c r="AA194" s="32"/>
      <c r="AB194" s="32"/>
      <c r="AC194" s="34"/>
      <c r="AD194" s="32"/>
      <c r="AE194" s="35"/>
      <c r="AF194" s="32"/>
      <c r="AG194" s="34"/>
      <c r="AH194" s="32"/>
      <c r="AI194" s="35"/>
      <c r="AJ194" s="65"/>
    </row>
    <row r="195" customFormat="false" ht="40.5" hidden="false" customHeight="true" outlineLevel="0" collapsed="false">
      <c r="A195" s="45"/>
      <c r="B195" s="50" t="s">
        <v>272</v>
      </c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65"/>
    </row>
    <row r="196" customFormat="false" ht="42" hidden="false" customHeight="true" outlineLevel="0" collapsed="false">
      <c r="A196" s="45"/>
      <c r="B196" s="50" t="s">
        <v>273</v>
      </c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65"/>
    </row>
    <row r="197" s="58" customFormat="true" ht="126" hidden="false" customHeight="true" outlineLevel="0" collapsed="false">
      <c r="A197" s="46" t="n">
        <v>32</v>
      </c>
      <c r="B197" s="47" t="s">
        <v>274</v>
      </c>
      <c r="C197" s="48" t="s">
        <v>24</v>
      </c>
      <c r="D197" s="49" t="s">
        <v>25</v>
      </c>
      <c r="E197" s="127" t="s">
        <v>275</v>
      </c>
      <c r="F197" s="50" t="n">
        <v>2019</v>
      </c>
      <c r="G197" s="51" t="n">
        <v>2021</v>
      </c>
      <c r="H197" s="52" t="n">
        <f aca="false">I197+N197+S197</f>
        <v>93594.9</v>
      </c>
      <c r="I197" s="53" t="n">
        <f aca="false">I198+I199</f>
        <v>32143.8</v>
      </c>
      <c r="J197" s="53" t="n">
        <f aca="false">J198+J199</f>
        <v>0</v>
      </c>
      <c r="K197" s="53" t="n">
        <f aca="false">K198+K199</f>
        <v>0</v>
      </c>
      <c r="L197" s="53" t="n">
        <f aca="false">L198+L199</f>
        <v>32143.8</v>
      </c>
      <c r="M197" s="53" t="n">
        <f aca="false">M198+M199</f>
        <v>0</v>
      </c>
      <c r="N197" s="53" t="n">
        <f aca="false">N198+N199</f>
        <v>32114.3</v>
      </c>
      <c r="O197" s="53" t="n">
        <f aca="false">O198+O199</f>
        <v>0</v>
      </c>
      <c r="P197" s="53" t="n">
        <f aca="false">P198+P199</f>
        <v>0</v>
      </c>
      <c r="Q197" s="53" t="n">
        <f aca="false">Q198+Q199</f>
        <v>32114.3</v>
      </c>
      <c r="R197" s="53" t="n">
        <f aca="false">R198+R199</f>
        <v>0</v>
      </c>
      <c r="S197" s="53" t="n">
        <f aca="false">S198+S199</f>
        <v>29336.8</v>
      </c>
      <c r="T197" s="53" t="n">
        <f aca="false">T198+T199</f>
        <v>0</v>
      </c>
      <c r="U197" s="53" t="n">
        <f aca="false">U198+U199</f>
        <v>0</v>
      </c>
      <c r="V197" s="53" t="n">
        <f aca="false">V198+V199</f>
        <v>29336.8</v>
      </c>
      <c r="W197" s="53" t="n">
        <f aca="false">W198+W199</f>
        <v>0</v>
      </c>
      <c r="X197" s="76" t="s">
        <v>27</v>
      </c>
      <c r="Y197" s="76" t="s">
        <v>27</v>
      </c>
      <c r="Z197" s="76" t="s">
        <v>27</v>
      </c>
      <c r="AA197" s="76" t="s">
        <v>27</v>
      </c>
      <c r="AB197" s="76" t="s">
        <v>27</v>
      </c>
      <c r="AC197" s="51" t="s">
        <v>27</v>
      </c>
      <c r="AD197" s="76" t="s">
        <v>27</v>
      </c>
      <c r="AE197" s="77" t="s">
        <v>27</v>
      </c>
      <c r="AF197" s="76" t="s">
        <v>27</v>
      </c>
      <c r="AG197" s="51" t="s">
        <v>27</v>
      </c>
      <c r="AH197" s="76" t="s">
        <v>27</v>
      </c>
      <c r="AI197" s="77" t="s">
        <v>27</v>
      </c>
      <c r="AJ197" s="78"/>
    </row>
    <row r="198" s="58" customFormat="true" ht="88.5" hidden="true" customHeight="true" outlineLevel="0" collapsed="false">
      <c r="A198" s="160" t="s">
        <v>266</v>
      </c>
      <c r="B198" s="87" t="s">
        <v>276</v>
      </c>
      <c r="C198" s="49" t="s">
        <v>32</v>
      </c>
      <c r="D198" s="49"/>
      <c r="E198" s="127"/>
      <c r="F198" s="24" t="n">
        <v>2019</v>
      </c>
      <c r="G198" s="34" t="n">
        <v>2021</v>
      </c>
      <c r="H198" s="52"/>
      <c r="I198" s="53"/>
      <c r="J198" s="54"/>
      <c r="K198" s="54"/>
      <c r="L198" s="54"/>
      <c r="M198" s="54"/>
      <c r="N198" s="53"/>
      <c r="O198" s="54"/>
      <c r="P198" s="54"/>
      <c r="Q198" s="53"/>
      <c r="R198" s="53"/>
      <c r="S198" s="53"/>
      <c r="T198" s="54"/>
      <c r="U198" s="54"/>
      <c r="V198" s="53"/>
      <c r="W198" s="53"/>
      <c r="X198" s="76"/>
      <c r="Y198" s="76"/>
      <c r="Z198" s="76"/>
      <c r="AA198" s="76"/>
      <c r="AB198" s="76"/>
      <c r="AC198" s="51"/>
      <c r="AD198" s="76"/>
      <c r="AE198" s="77"/>
      <c r="AF198" s="76"/>
      <c r="AG198" s="51"/>
      <c r="AH198" s="76"/>
      <c r="AI198" s="77"/>
      <c r="AJ198" s="78"/>
    </row>
    <row r="199" s="58" customFormat="true" ht="51.75" hidden="false" customHeight="true" outlineLevel="0" collapsed="false">
      <c r="A199" s="21" t="s">
        <v>277</v>
      </c>
      <c r="B199" s="87"/>
      <c r="C199" s="23" t="s">
        <v>24</v>
      </c>
      <c r="D199" s="23" t="s">
        <v>25</v>
      </c>
      <c r="E199" s="127"/>
      <c r="F199" s="24" t="n">
        <v>2019</v>
      </c>
      <c r="G199" s="24" t="n">
        <v>2021</v>
      </c>
      <c r="H199" s="62" t="n">
        <f aca="false">I199+N199+S199</f>
        <v>93594.9</v>
      </c>
      <c r="I199" s="64" t="n">
        <f aca="false">J199+K199+L199+M199</f>
        <v>32143.8</v>
      </c>
      <c r="J199" s="64" t="n">
        <v>0</v>
      </c>
      <c r="K199" s="64" t="n">
        <v>0</v>
      </c>
      <c r="L199" s="64" t="n">
        <v>32143.8</v>
      </c>
      <c r="M199" s="64" t="n">
        <v>0</v>
      </c>
      <c r="N199" s="64" t="n">
        <f aca="false">O199+P199+Q199+R199</f>
        <v>32114.3</v>
      </c>
      <c r="O199" s="64" t="n">
        <v>0</v>
      </c>
      <c r="P199" s="64" t="n">
        <v>0</v>
      </c>
      <c r="Q199" s="64" t="n">
        <v>32114.3</v>
      </c>
      <c r="R199" s="64" t="n">
        <v>0</v>
      </c>
      <c r="S199" s="64" t="n">
        <f aca="false">T199+U199+V199+W199</f>
        <v>29336.8</v>
      </c>
      <c r="T199" s="64" t="n">
        <v>0</v>
      </c>
      <c r="U199" s="64" t="n">
        <v>0</v>
      </c>
      <c r="V199" s="64" t="n">
        <v>29336.8</v>
      </c>
      <c r="W199" s="64" t="n">
        <v>0</v>
      </c>
      <c r="X199" s="33" t="s">
        <v>27</v>
      </c>
      <c r="Y199" s="33" t="s">
        <v>27</v>
      </c>
      <c r="Z199" s="33" t="s">
        <v>27</v>
      </c>
      <c r="AA199" s="33" t="s">
        <v>27</v>
      </c>
      <c r="AB199" s="33" t="s">
        <v>27</v>
      </c>
      <c r="AC199" s="24" t="s">
        <v>27</v>
      </c>
      <c r="AD199" s="33" t="s">
        <v>27</v>
      </c>
      <c r="AE199" s="33" t="s">
        <v>27</v>
      </c>
      <c r="AF199" s="33" t="s">
        <v>27</v>
      </c>
      <c r="AG199" s="24" t="s">
        <v>27</v>
      </c>
      <c r="AH199" s="33" t="s">
        <v>27</v>
      </c>
      <c r="AI199" s="70" t="s">
        <v>27</v>
      </c>
      <c r="AJ199" s="78"/>
    </row>
    <row r="200" customFormat="false" ht="54" hidden="false" customHeight="true" outlineLevel="0" collapsed="false">
      <c r="A200" s="21"/>
      <c r="B200" s="87"/>
      <c r="C200" s="23"/>
      <c r="D200" s="23"/>
      <c r="E200" s="23"/>
      <c r="F200" s="24"/>
      <c r="G200" s="24"/>
      <c r="H200" s="62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33"/>
      <c r="AC200" s="33"/>
      <c r="AD200" s="33"/>
      <c r="AE200" s="33"/>
      <c r="AF200" s="33"/>
      <c r="AG200" s="33"/>
      <c r="AH200" s="33"/>
      <c r="AI200" s="33"/>
      <c r="AJ200" s="65"/>
    </row>
    <row r="201" customFormat="false" ht="137.25" hidden="false" customHeight="true" outlineLevel="0" collapsed="false">
      <c r="A201" s="45"/>
      <c r="B201" s="87" t="s">
        <v>278</v>
      </c>
      <c r="C201" s="23" t="s">
        <v>24</v>
      </c>
      <c r="D201" s="23" t="s">
        <v>25</v>
      </c>
      <c r="E201" s="61"/>
      <c r="F201" s="24" t="n">
        <v>2019</v>
      </c>
      <c r="G201" s="34" t="n">
        <v>2021</v>
      </c>
      <c r="H201" s="62"/>
      <c r="I201" s="63"/>
      <c r="J201" s="64"/>
      <c r="K201" s="64"/>
      <c r="L201" s="63"/>
      <c r="M201" s="63"/>
      <c r="N201" s="63"/>
      <c r="O201" s="64"/>
      <c r="P201" s="64"/>
      <c r="Q201" s="63"/>
      <c r="R201" s="63"/>
      <c r="S201" s="63"/>
      <c r="T201" s="64"/>
      <c r="U201" s="64"/>
      <c r="V201" s="63"/>
      <c r="W201" s="63"/>
      <c r="X201" s="32" t="s">
        <v>27</v>
      </c>
      <c r="Y201" s="32" t="s">
        <v>27</v>
      </c>
      <c r="Z201" s="32" t="s">
        <v>27</v>
      </c>
      <c r="AA201" s="32" t="s">
        <v>27</v>
      </c>
      <c r="AB201" s="32" t="s">
        <v>27</v>
      </c>
      <c r="AC201" s="34" t="s">
        <v>27</v>
      </c>
      <c r="AD201" s="32" t="s">
        <v>27</v>
      </c>
      <c r="AE201" s="35" t="s">
        <v>27</v>
      </c>
      <c r="AF201" s="32" t="s">
        <v>27</v>
      </c>
      <c r="AG201" s="34" t="s">
        <v>27</v>
      </c>
      <c r="AH201" s="32" t="s">
        <v>27</v>
      </c>
      <c r="AI201" s="35" t="s">
        <v>27</v>
      </c>
      <c r="AJ201" s="65"/>
    </row>
    <row r="202" s="58" customFormat="true" ht="96.75" hidden="false" customHeight="true" outlineLevel="0" collapsed="false">
      <c r="A202" s="46" t="n">
        <v>33</v>
      </c>
      <c r="B202" s="47" t="s">
        <v>279</v>
      </c>
      <c r="C202" s="48" t="s">
        <v>24</v>
      </c>
      <c r="D202" s="49" t="s">
        <v>25</v>
      </c>
      <c r="E202" s="48"/>
      <c r="F202" s="50" t="n">
        <v>2019</v>
      </c>
      <c r="G202" s="51" t="n">
        <v>2021</v>
      </c>
      <c r="H202" s="52" t="n">
        <f aca="false">I202+N202+S202</f>
        <v>87671.2</v>
      </c>
      <c r="I202" s="53" t="n">
        <f aca="false">J202+K202+L202+M202</f>
        <v>29658.8</v>
      </c>
      <c r="J202" s="54" t="n">
        <f aca="false">J203</f>
        <v>0</v>
      </c>
      <c r="K202" s="54" t="n">
        <f aca="false">K203</f>
        <v>0</v>
      </c>
      <c r="L202" s="54" t="n">
        <f aca="false">L203</f>
        <v>29658.8</v>
      </c>
      <c r="M202" s="54" t="n">
        <f aca="false">M203</f>
        <v>0</v>
      </c>
      <c r="N202" s="53" t="n">
        <f aca="false">O202+P202+Q202+R202</f>
        <v>29652.8</v>
      </c>
      <c r="O202" s="54" t="n">
        <f aca="false">O203</f>
        <v>0</v>
      </c>
      <c r="P202" s="54" t="n">
        <f aca="false">P203</f>
        <v>0</v>
      </c>
      <c r="Q202" s="54" t="n">
        <f aca="false">Q203</f>
        <v>29652.8</v>
      </c>
      <c r="R202" s="54" t="n">
        <f aca="false">R203</f>
        <v>0</v>
      </c>
      <c r="S202" s="53" t="n">
        <f aca="false">T202+U202+V202+W202</f>
        <v>28359.6</v>
      </c>
      <c r="T202" s="54" t="n">
        <f aca="false">T203</f>
        <v>0</v>
      </c>
      <c r="U202" s="54" t="n">
        <f aca="false">U203</f>
        <v>0</v>
      </c>
      <c r="V202" s="54" t="n">
        <f aca="false">V203</f>
        <v>28359.6</v>
      </c>
      <c r="W202" s="54" t="n">
        <f aca="false">W203</f>
        <v>0</v>
      </c>
      <c r="X202" s="76" t="s">
        <v>27</v>
      </c>
      <c r="Y202" s="76" t="s">
        <v>27</v>
      </c>
      <c r="Z202" s="76" t="s">
        <v>27</v>
      </c>
      <c r="AA202" s="76" t="s">
        <v>27</v>
      </c>
      <c r="AB202" s="76" t="s">
        <v>27</v>
      </c>
      <c r="AC202" s="51" t="s">
        <v>27</v>
      </c>
      <c r="AD202" s="76" t="s">
        <v>27</v>
      </c>
      <c r="AE202" s="77" t="s">
        <v>27</v>
      </c>
      <c r="AF202" s="76" t="s">
        <v>27</v>
      </c>
      <c r="AG202" s="51" t="s">
        <v>27</v>
      </c>
      <c r="AH202" s="76" t="s">
        <v>27</v>
      </c>
      <c r="AI202" s="77" t="s">
        <v>27</v>
      </c>
      <c r="AJ202" s="78"/>
    </row>
    <row r="203" customFormat="false" ht="108.75" hidden="false" customHeight="true" outlineLevel="0" collapsed="false">
      <c r="A203" s="160" t="s">
        <v>280</v>
      </c>
      <c r="B203" s="87" t="s">
        <v>281</v>
      </c>
      <c r="C203" s="23" t="s">
        <v>24</v>
      </c>
      <c r="D203" s="23" t="s">
        <v>25</v>
      </c>
      <c r="E203" s="61"/>
      <c r="F203" s="24" t="n">
        <v>2019</v>
      </c>
      <c r="G203" s="34" t="n">
        <v>2021</v>
      </c>
      <c r="H203" s="62" t="n">
        <f aca="false">I203+N203+S203</f>
        <v>87671.2</v>
      </c>
      <c r="I203" s="63" t="n">
        <f aca="false">J203+K203+L203+M203</f>
        <v>29658.8</v>
      </c>
      <c r="J203" s="64" t="n">
        <v>0</v>
      </c>
      <c r="K203" s="64" t="n">
        <v>0</v>
      </c>
      <c r="L203" s="63" t="n">
        <v>29658.8</v>
      </c>
      <c r="M203" s="63" t="n">
        <v>0</v>
      </c>
      <c r="N203" s="63" t="n">
        <f aca="false">O203+P203+Q203+R203</f>
        <v>29652.8</v>
      </c>
      <c r="O203" s="64" t="n">
        <v>0</v>
      </c>
      <c r="P203" s="64" t="n">
        <v>0</v>
      </c>
      <c r="Q203" s="63" t="n">
        <v>29652.8</v>
      </c>
      <c r="R203" s="63" t="n">
        <v>0</v>
      </c>
      <c r="S203" s="53" t="n">
        <f aca="false">T203+U203+V203+W203</f>
        <v>28359.6</v>
      </c>
      <c r="T203" s="64" t="n">
        <v>0</v>
      </c>
      <c r="U203" s="64" t="n">
        <v>0</v>
      </c>
      <c r="V203" s="63" t="n">
        <v>28359.6</v>
      </c>
      <c r="W203" s="63" t="n">
        <v>0</v>
      </c>
      <c r="X203" s="32" t="s">
        <v>27</v>
      </c>
      <c r="Y203" s="32" t="s">
        <v>27</v>
      </c>
      <c r="Z203" s="32" t="s">
        <v>27</v>
      </c>
      <c r="AA203" s="32" t="s">
        <v>27</v>
      </c>
      <c r="AB203" s="32" t="s">
        <v>27</v>
      </c>
      <c r="AC203" s="34" t="s">
        <v>27</v>
      </c>
      <c r="AD203" s="32" t="s">
        <v>27</v>
      </c>
      <c r="AE203" s="35" t="s">
        <v>27</v>
      </c>
      <c r="AF203" s="32" t="s">
        <v>27</v>
      </c>
      <c r="AG203" s="34" t="s">
        <v>27</v>
      </c>
      <c r="AH203" s="32" t="s">
        <v>27</v>
      </c>
      <c r="AI203" s="35" t="s">
        <v>27</v>
      </c>
      <c r="AJ203" s="65"/>
    </row>
    <row r="204" customFormat="false" ht="132" hidden="false" customHeight="true" outlineLevel="0" collapsed="false">
      <c r="A204" s="21" t="s">
        <v>282</v>
      </c>
      <c r="B204" s="60" t="s">
        <v>283</v>
      </c>
      <c r="C204" s="23" t="s">
        <v>24</v>
      </c>
      <c r="D204" s="23" t="s">
        <v>25</v>
      </c>
      <c r="E204" s="61"/>
      <c r="F204" s="24" t="n">
        <v>2019</v>
      </c>
      <c r="G204" s="34" t="n">
        <v>2021</v>
      </c>
      <c r="H204" s="62"/>
      <c r="I204" s="63"/>
      <c r="J204" s="64"/>
      <c r="K204" s="64"/>
      <c r="L204" s="63"/>
      <c r="M204" s="63"/>
      <c r="N204" s="63"/>
      <c r="O204" s="64"/>
      <c r="P204" s="64"/>
      <c r="Q204" s="63"/>
      <c r="R204" s="63"/>
      <c r="S204" s="63"/>
      <c r="T204" s="64"/>
      <c r="U204" s="64"/>
      <c r="V204" s="63"/>
      <c r="W204" s="63"/>
      <c r="X204" s="32"/>
      <c r="Y204" s="32"/>
      <c r="Z204" s="32"/>
      <c r="AA204" s="32" t="s">
        <v>27</v>
      </c>
      <c r="AB204" s="32"/>
      <c r="AC204" s="34"/>
      <c r="AD204" s="32"/>
      <c r="AE204" s="35" t="s">
        <v>27</v>
      </c>
      <c r="AF204" s="32"/>
      <c r="AG204" s="34"/>
      <c r="AH204" s="32"/>
      <c r="AI204" s="35" t="s">
        <v>27</v>
      </c>
      <c r="AJ204" s="65"/>
    </row>
    <row r="205" s="58" customFormat="true" ht="30.75" hidden="false" customHeight="true" outlineLevel="0" collapsed="false">
      <c r="A205" s="21"/>
      <c r="B205" s="50" t="s">
        <v>284</v>
      </c>
      <c r="C205" s="50"/>
      <c r="D205" s="50"/>
      <c r="E205" s="48"/>
      <c r="F205" s="50"/>
      <c r="G205" s="51"/>
      <c r="H205" s="52" t="n">
        <f aca="false">I205+N205+S205</f>
        <v>181266.1</v>
      </c>
      <c r="I205" s="53" t="n">
        <f aca="false">I197+I202</f>
        <v>61802.6</v>
      </c>
      <c r="J205" s="53" t="n">
        <f aca="false">J197+J202</f>
        <v>0</v>
      </c>
      <c r="K205" s="53" t="n">
        <f aca="false">K197+K202</f>
        <v>0</v>
      </c>
      <c r="L205" s="53" t="n">
        <f aca="false">L197+L202</f>
        <v>61802.6</v>
      </c>
      <c r="M205" s="53" t="n">
        <f aca="false">M197+M202</f>
        <v>0</v>
      </c>
      <c r="N205" s="53" t="n">
        <f aca="false">N197+N202</f>
        <v>61767.1</v>
      </c>
      <c r="O205" s="53" t="n">
        <f aca="false">O197+O202</f>
        <v>0</v>
      </c>
      <c r="P205" s="53" t="n">
        <f aca="false">P197+P202</f>
        <v>0</v>
      </c>
      <c r="Q205" s="53" t="n">
        <f aca="false">Q197+Q202</f>
        <v>61767.1</v>
      </c>
      <c r="R205" s="53" t="n">
        <f aca="false">R197+R202</f>
        <v>0</v>
      </c>
      <c r="S205" s="53" t="n">
        <f aca="false">S197+S202</f>
        <v>57696.4</v>
      </c>
      <c r="T205" s="53" t="n">
        <f aca="false">T197+T202</f>
        <v>0</v>
      </c>
      <c r="U205" s="53" t="n">
        <f aca="false">U197+U202</f>
        <v>0</v>
      </c>
      <c r="V205" s="53" t="n">
        <f aca="false">V197+V202</f>
        <v>57696.4</v>
      </c>
      <c r="W205" s="53" t="n">
        <f aca="false">W197+W202</f>
        <v>0</v>
      </c>
      <c r="X205" s="76"/>
      <c r="Y205" s="76"/>
      <c r="Z205" s="76"/>
      <c r="AA205" s="76"/>
      <c r="AB205" s="76"/>
      <c r="AC205" s="51"/>
      <c r="AD205" s="76"/>
      <c r="AE205" s="77"/>
      <c r="AF205" s="76"/>
      <c r="AG205" s="51"/>
      <c r="AH205" s="76"/>
      <c r="AI205" s="77"/>
      <c r="AJ205" s="78"/>
    </row>
    <row r="206" s="185" customFormat="true" ht="25.5" hidden="false" customHeight="true" outlineLevel="0" collapsed="false">
      <c r="A206" s="178"/>
      <c r="B206" s="179" t="s">
        <v>285</v>
      </c>
      <c r="C206" s="179"/>
      <c r="D206" s="179"/>
      <c r="E206" s="180"/>
      <c r="F206" s="181"/>
      <c r="G206" s="181"/>
      <c r="H206" s="182" t="n">
        <f aca="false">S206+N206+I206</f>
        <v>3607430.5</v>
      </c>
      <c r="I206" s="182" t="n">
        <f aca="false">J206+K206+L206+M206</f>
        <v>1229340.5</v>
      </c>
      <c r="J206" s="182" t="n">
        <f aca="false">J73+J122+J184+J205+J194</f>
        <v>0</v>
      </c>
      <c r="K206" s="182" t="n">
        <f aca="false">K73+K122+K184+K205+K194</f>
        <v>897992.7</v>
      </c>
      <c r="L206" s="182" t="n">
        <f aca="false">L73+L122+L184+L205+L194</f>
        <v>285347.8</v>
      </c>
      <c r="M206" s="182" t="n">
        <f aca="false">M73+M122+M184+M205+M194</f>
        <v>46000</v>
      </c>
      <c r="N206" s="182" t="n">
        <f aca="false">O206+P206+Q206+R206</f>
        <v>1190251.5</v>
      </c>
      <c r="O206" s="182" t="n">
        <f aca="false">O73+O122+O184+O205+O194</f>
        <v>0</v>
      </c>
      <c r="P206" s="182" t="n">
        <f aca="false">P73+P122+P184+P205+P194</f>
        <v>906831</v>
      </c>
      <c r="Q206" s="182" t="n">
        <f aca="false">Q73+Q122+Q184+Q205+Q194</f>
        <v>237420.5</v>
      </c>
      <c r="R206" s="182" t="n">
        <f aca="false">R73+R122+R184+R205+R194</f>
        <v>46000</v>
      </c>
      <c r="S206" s="182" t="n">
        <f aca="false">S73+S122+S184+S194+S205</f>
        <v>1187838.5</v>
      </c>
      <c r="T206" s="182" t="n">
        <f aca="false">T73+T122+T184+T194+T205</f>
        <v>0</v>
      </c>
      <c r="U206" s="182" t="n">
        <f aca="false">U73+U122+U184+U194+U205</f>
        <v>913621.2</v>
      </c>
      <c r="V206" s="182" t="n">
        <f aca="false">V73+V122+V184+V194+V205</f>
        <v>228217.3</v>
      </c>
      <c r="W206" s="182" t="n">
        <f aca="false">W73+W122+W184+W194+W205</f>
        <v>46000</v>
      </c>
      <c r="X206" s="178"/>
      <c r="Y206" s="178"/>
      <c r="Z206" s="178"/>
      <c r="AA206" s="178"/>
      <c r="AB206" s="178"/>
      <c r="AC206" s="178"/>
      <c r="AD206" s="178"/>
      <c r="AE206" s="183"/>
      <c r="AF206" s="178"/>
      <c r="AG206" s="178"/>
      <c r="AH206" s="178"/>
      <c r="AI206" s="183"/>
      <c r="AJ206" s="184"/>
    </row>
    <row r="207" customFormat="false" ht="15.75" hidden="false" customHeight="false" outlineLevel="0" collapsed="false">
      <c r="B207" s="186"/>
      <c r="C207" s="187"/>
      <c r="D207" s="188"/>
      <c r="E207" s="186"/>
      <c r="F207" s="186"/>
      <c r="G207" s="189"/>
      <c r="H207" s="190"/>
      <c r="I207" s="191"/>
      <c r="J207" s="165"/>
      <c r="K207" s="165"/>
    </row>
    <row r="208" customFormat="false" ht="15.75" hidden="false" customHeight="false" outlineLevel="0" collapsed="false">
      <c r="B208" s="192"/>
      <c r="C208" s="193"/>
      <c r="D208" s="194"/>
      <c r="E208" s="194"/>
      <c r="F208" s="195"/>
      <c r="G208" s="195"/>
      <c r="H208" s="196"/>
      <c r="I208" s="165"/>
      <c r="J208" s="165"/>
      <c r="K208" s="165"/>
    </row>
    <row r="209" customFormat="false" ht="15.75" hidden="false" customHeight="false" outlineLevel="0" collapsed="false">
      <c r="B209" s="192"/>
      <c r="C209" s="193"/>
      <c r="D209" s="194"/>
      <c r="E209" s="194"/>
      <c r="F209" s="195"/>
      <c r="G209" s="195"/>
      <c r="H209" s="196"/>
      <c r="I209" s="197"/>
      <c r="J209" s="197"/>
      <c r="K209" s="197"/>
      <c r="L209" s="197"/>
      <c r="M209" s="197"/>
      <c r="N209" s="197"/>
      <c r="O209" s="197"/>
      <c r="P209" s="197"/>
      <c r="Q209" s="197"/>
      <c r="R209" s="197"/>
      <c r="S209" s="197"/>
      <c r="T209" s="197"/>
      <c r="U209" s="197"/>
      <c r="V209" s="197"/>
      <c r="W209" s="197"/>
    </row>
  </sheetData>
  <mergeCells count="291">
    <mergeCell ref="X3:AI5"/>
    <mergeCell ref="X6:AI6"/>
    <mergeCell ref="E7:AA7"/>
    <mergeCell ref="AB7:AI7"/>
    <mergeCell ref="A9:A11"/>
    <mergeCell ref="B9:B11"/>
    <mergeCell ref="C9:C11"/>
    <mergeCell ref="D9:D11"/>
    <mergeCell ref="E9:E11"/>
    <mergeCell ref="F9:F11"/>
    <mergeCell ref="G9:G11"/>
    <mergeCell ref="H9:H11"/>
    <mergeCell ref="I9:W9"/>
    <mergeCell ref="X9:AI9"/>
    <mergeCell ref="I10:M10"/>
    <mergeCell ref="N10:R10"/>
    <mergeCell ref="S10:W10"/>
    <mergeCell ref="X10:AA10"/>
    <mergeCell ref="AB10:AE10"/>
    <mergeCell ref="AF10:AI10"/>
    <mergeCell ref="B13:AI13"/>
    <mergeCell ref="B14:AI14"/>
    <mergeCell ref="E29:E30"/>
    <mergeCell ref="C43:AI43"/>
    <mergeCell ref="B44:B45"/>
    <mergeCell ref="C44:C45"/>
    <mergeCell ref="D44:D45"/>
    <mergeCell ref="E44:E45"/>
    <mergeCell ref="F44:F45"/>
    <mergeCell ref="G44:G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B48:B49"/>
    <mergeCell ref="C48:C49"/>
    <mergeCell ref="D48:D49"/>
    <mergeCell ref="E48:E49"/>
    <mergeCell ref="F48:F49"/>
    <mergeCell ref="G48:G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C52:AI52"/>
    <mergeCell ref="B53:B54"/>
    <mergeCell ref="C53:C54"/>
    <mergeCell ref="D53:D54"/>
    <mergeCell ref="E53:E54"/>
    <mergeCell ref="F53:F54"/>
    <mergeCell ref="G53:G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B55:B56"/>
    <mergeCell ref="C55:C56"/>
    <mergeCell ref="D55:D56"/>
    <mergeCell ref="E55:E56"/>
    <mergeCell ref="F55:F56"/>
    <mergeCell ref="G55:G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B74:AI74"/>
    <mergeCell ref="B75:AI75"/>
    <mergeCell ref="E88:E90"/>
    <mergeCell ref="E92:E93"/>
    <mergeCell ref="E99:E100"/>
    <mergeCell ref="A123:A125"/>
    <mergeCell ref="B123:AI125"/>
    <mergeCell ref="AJ123:AJ125"/>
    <mergeCell ref="B126:AI126"/>
    <mergeCell ref="E128:E129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Y151:Y152"/>
    <mergeCell ref="Z151:Z152"/>
    <mergeCell ref="AA151:AA152"/>
    <mergeCell ref="AB151:AB152"/>
    <mergeCell ref="AC151:AC152"/>
    <mergeCell ref="AD151:AD152"/>
    <mergeCell ref="AE151:AE152"/>
    <mergeCell ref="AF151:AF152"/>
    <mergeCell ref="AG151:AG152"/>
    <mergeCell ref="AH151:AH152"/>
    <mergeCell ref="AI151:AI152"/>
    <mergeCell ref="E154:E156"/>
    <mergeCell ref="E157:E159"/>
    <mergeCell ref="C160:AI160"/>
    <mergeCell ref="C162:AI162"/>
    <mergeCell ref="B166:B167"/>
    <mergeCell ref="B168:B169"/>
    <mergeCell ref="C170:AI170"/>
    <mergeCell ref="B181:B182"/>
    <mergeCell ref="B185:AI185"/>
    <mergeCell ref="B186:AI186"/>
    <mergeCell ref="B195:AI195"/>
    <mergeCell ref="B196:AI196"/>
    <mergeCell ref="E197:E200"/>
    <mergeCell ref="B198:B200"/>
    <mergeCell ref="A199:A200"/>
    <mergeCell ref="C199:C200"/>
    <mergeCell ref="D199:D200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U199:U200"/>
    <mergeCell ref="V199:V200"/>
    <mergeCell ref="W199:W200"/>
    <mergeCell ref="X199:X200"/>
    <mergeCell ref="Y199:Y200"/>
    <mergeCell ref="Z199:Z200"/>
    <mergeCell ref="AA199:AA200"/>
    <mergeCell ref="AB199:AB200"/>
    <mergeCell ref="AC199:AC200"/>
    <mergeCell ref="AD199:AD200"/>
    <mergeCell ref="AE199:AE200"/>
    <mergeCell ref="AF199:AF200"/>
    <mergeCell ref="AG199:AG200"/>
    <mergeCell ref="AH199:AH200"/>
    <mergeCell ref="AI199:AI200"/>
    <mergeCell ref="A204:A205"/>
    <mergeCell ref="B205:D205"/>
    <mergeCell ref="B206:D206"/>
    <mergeCell ref="E207:F207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7" man="true" max="16383" min="0"/>
    <brk id="2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9-03-13T12:28:18Z</cp:lastPrinted>
  <dcterms:modified xsi:type="dcterms:W3CDTF">2019-03-20T08:55:33Z</dcterms:modified>
  <cp:revision>0</cp:revision>
  <dc:subject/>
  <dc:title/>
</cp:coreProperties>
</file>