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R$130</definedName>
    <definedName function="false" hidden="false" localSheetId="2" name="_xlnm.Print_Titles" vbProcedure="false">Лист3!$12:$16</definedName>
    <definedName function="false" hidden="true" localSheetId="2" name="_xlnm._FilterDatabase" vbProcedure="false">Лист3!$A$6:$A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4">
  <si>
    <t xml:space="preserve">Приложение  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                        2021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2.0. 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2"/>
  <sheetViews>
    <sheetView showFormulas="false" showGridLines="true" showRowColHeaders="true" showZeros="true" rightToLeft="false" tabSelected="true" showOutlineSymbols="true" defaultGridColor="true" view="pageBreakPreview" topLeftCell="Z8" colorId="64" zoomScale="90" zoomScaleNormal="100" zoomScalePageLayoutView="90" workbookViewId="0">
      <selection pane="topLeft" activeCell="AL134" activeCellId="0" sqref="AL133:AL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0.56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true" outlineLevel="0" max="16" min="16" style="2" width="3.99"/>
    <col collapsed="false" customWidth="true" hidden="true" outlineLevel="0" max="18" min="17" style="2" width="10.85"/>
    <col collapsed="false" customWidth="true" hidden="true" outlineLevel="0" max="19" min="19" style="2" width="9.7"/>
    <col collapsed="false" customWidth="true" hidden="false" outlineLevel="0" max="20" min="20" style="2" width="12.56"/>
    <col collapsed="false" customWidth="true" hidden="true" outlineLevel="0" max="21" min="21" style="2" width="12.42"/>
    <col collapsed="false" customWidth="true" hidden="true" outlineLevel="0" max="22" min="22" style="2" width="12.85"/>
    <col collapsed="false" customWidth="true" hidden="true" outlineLevel="0" max="23" min="23" style="2" width="10.85"/>
    <col collapsed="false" customWidth="true" hidden="true" outlineLevel="0" max="24" min="24" style="2" width="9.7"/>
    <col collapsed="false" customWidth="true" hidden="false" outlineLevel="0" max="25" min="25" style="2" width="12.56"/>
    <col collapsed="false" customWidth="true" hidden="false" outlineLevel="0" max="26" min="26" style="2" width="11.42"/>
    <col collapsed="false" customWidth="true" hidden="false" outlineLevel="0" max="28" min="27" style="2" width="10.85"/>
    <col collapsed="false" customWidth="true" hidden="false" outlineLevel="0" max="29" min="29" style="2" width="9.7"/>
    <col collapsed="false" customWidth="true" hidden="false" outlineLevel="0" max="30" min="30" style="3" width="12.56"/>
    <col collapsed="false" customWidth="true" hidden="false" outlineLevel="0" max="31" min="31" style="3" width="5.85"/>
    <col collapsed="false" customWidth="true" hidden="false" outlineLevel="0" max="33" min="32" style="3" width="10.85"/>
    <col collapsed="false" customWidth="true" hidden="false" outlineLevel="0" max="34" min="34" style="3" width="9.7"/>
    <col collapsed="false" customWidth="true" hidden="false" outlineLevel="0" max="35" min="35" style="3" width="12.56"/>
    <col collapsed="false" customWidth="true" hidden="false" outlineLevel="0" max="36" min="36" style="3" width="4.28"/>
    <col collapsed="false" customWidth="true" hidden="false" outlineLevel="0" max="38" min="37" style="3" width="10.85"/>
    <col collapsed="false" customWidth="true" hidden="false" outlineLevel="0" max="39" min="39" style="3" width="9.7"/>
    <col collapsed="false" customWidth="true" hidden="false" outlineLevel="0" max="40" min="40" style="3" width="12.85"/>
    <col collapsed="false" customWidth="false" hidden="false" outlineLevel="0" max="41" min="41" style="3" width="9.14"/>
    <col collapsed="false" customWidth="true" hidden="false" outlineLevel="0" max="42" min="42" style="3" width="10.85"/>
    <col collapsed="false" customWidth="true" hidden="false" outlineLevel="0" max="43" min="43" style="3" width="10.99"/>
    <col collapsed="false" customWidth="false" hidden="false" outlineLevel="0" max="44" min="44" style="3" width="9.14"/>
    <col collapsed="false" customWidth="false" hidden="false" outlineLevel="0" max="257" min="45" style="4" width="9.14"/>
  </cols>
  <sheetData>
    <row r="1" customFormat="false" ht="12.75" hidden="false" customHeight="true" outlineLevel="0" collapsed="false">
      <c r="AD1" s="5"/>
      <c r="AE1" s="5"/>
      <c r="AF1" s="5"/>
      <c r="AG1" s="5"/>
      <c r="AH1" s="5"/>
      <c r="AI1" s="5"/>
      <c r="AJ1" s="5"/>
      <c r="AK1" s="5"/>
      <c r="AL1" s="5"/>
      <c r="AM1" s="5"/>
      <c r="AN1" s="6" t="s">
        <v>0</v>
      </c>
      <c r="AO1" s="6"/>
      <c r="AP1" s="6"/>
      <c r="AQ1" s="6"/>
      <c r="AR1" s="6"/>
    </row>
    <row r="2" customFormat="false" ht="12.75" hidden="false" customHeight="true" outlineLevel="0" collapsed="false"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</row>
    <row r="3" customFormat="false" ht="12.75" hidden="false" customHeight="true" outlineLevel="0" collapsed="false">
      <c r="T3" s="7"/>
      <c r="U3" s="7"/>
      <c r="V3" s="7"/>
      <c r="W3" s="7"/>
      <c r="X3" s="7"/>
      <c r="Y3" s="7"/>
      <c r="Z3" s="7"/>
      <c r="AA3" s="7"/>
      <c r="AB3" s="7"/>
      <c r="AC3" s="7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6"/>
      <c r="AR3" s="6"/>
    </row>
    <row r="4" customFormat="false" ht="12.75" hidden="false" customHeight="true" outlineLevel="0" collapsed="false">
      <c r="T4" s="7"/>
      <c r="U4" s="7"/>
      <c r="V4" s="7"/>
      <c r="W4" s="7"/>
      <c r="X4" s="7"/>
      <c r="Y4" s="7"/>
      <c r="Z4" s="7"/>
      <c r="AA4" s="7"/>
      <c r="AB4" s="7"/>
      <c r="AC4" s="7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6"/>
      <c r="AP4" s="6"/>
      <c r="AQ4" s="6"/>
      <c r="AR4" s="6"/>
    </row>
    <row r="5" customFormat="false" ht="30" hidden="false" customHeight="true" outlineLevel="0" collapsed="false">
      <c r="T5" s="7"/>
      <c r="U5" s="7"/>
      <c r="V5" s="7"/>
      <c r="W5" s="7"/>
      <c r="X5" s="7"/>
      <c r="Y5" s="7"/>
      <c r="Z5" s="7"/>
      <c r="AA5" s="7"/>
      <c r="AB5" s="7"/>
      <c r="AC5" s="7"/>
      <c r="AD5" s="5"/>
      <c r="AE5" s="5"/>
      <c r="AF5" s="5"/>
      <c r="AG5" s="5"/>
      <c r="AH5" s="5"/>
      <c r="AI5" s="5"/>
      <c r="AJ5" s="5"/>
      <c r="AK5" s="5"/>
      <c r="AL5" s="5"/>
      <c r="AM5" s="5"/>
      <c r="AN5" s="2"/>
      <c r="AO5" s="2"/>
      <c r="AP5" s="4"/>
      <c r="AQ5" s="4"/>
      <c r="AR5" s="4"/>
    </row>
    <row r="6" customFormat="false" ht="12.75" hidden="false" customHeight="true" outlineLevel="0" collapsed="false"/>
    <row r="7" customFormat="false" ht="29.25" hidden="false" customHeight="tru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  <c r="U7" s="7"/>
      <c r="V7" s="7"/>
      <c r="W7" s="7"/>
      <c r="X7" s="7"/>
      <c r="Y7" s="7"/>
      <c r="Z7" s="7"/>
      <c r="AA7" s="7"/>
      <c r="AB7" s="7"/>
      <c r="AC7" s="7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30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7"/>
      <c r="U8" s="7"/>
      <c r="V8" s="7"/>
      <c r="W8" s="7"/>
      <c r="X8" s="7"/>
      <c r="Y8" s="7"/>
      <c r="Z8" s="11"/>
      <c r="AA8" s="11"/>
      <c r="AB8" s="7"/>
      <c r="AC8" s="7"/>
      <c r="AI8" s="10"/>
      <c r="AJ8" s="10"/>
      <c r="AK8" s="10"/>
      <c r="AL8" s="10"/>
      <c r="AM8" s="10"/>
      <c r="AN8" s="10" t="s">
        <v>2</v>
      </c>
      <c r="AO8" s="10"/>
      <c r="AP8" s="10"/>
      <c r="AQ8" s="10"/>
      <c r="AR8" s="10"/>
    </row>
    <row r="9" customFormat="false" ht="30" hidden="false" customHeight="true" outlineLevel="0" collapsed="false">
      <c r="B9" s="8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7"/>
      <c r="U9" s="7"/>
      <c r="V9" s="7"/>
      <c r="W9" s="7"/>
      <c r="X9" s="7"/>
      <c r="Y9" s="7"/>
      <c r="Z9" s="11"/>
      <c r="AA9" s="11"/>
      <c r="AB9" s="7"/>
      <c r="AC9" s="7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20.25" hidden="false" customHeight="true" outlineLevel="0" collapsed="false">
      <c r="B10" s="8"/>
      <c r="C10" s="8"/>
      <c r="D10" s="12" t="s">
        <v>3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0"/>
      <c r="AJ10" s="10"/>
      <c r="AK10" s="10"/>
      <c r="AL10" s="10"/>
      <c r="AM10" s="10"/>
      <c r="AN10" s="10"/>
      <c r="AO10" s="10"/>
      <c r="AP10" s="10"/>
      <c r="AQ10" s="10"/>
      <c r="AR10" s="10"/>
    </row>
    <row r="12" s="17" customFormat="true" ht="12.75" hidden="false" customHeight="true" outlineLevel="0" collapsed="false">
      <c r="A12" s="14" t="s">
        <v>4</v>
      </c>
      <c r="B12" s="14" t="s">
        <v>5</v>
      </c>
      <c r="C12" s="14" t="s">
        <v>6</v>
      </c>
      <c r="D12" s="15"/>
      <c r="E12" s="16" t="s">
        <v>7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</row>
    <row r="13" s="17" customFormat="true" ht="12.75" hidden="false" customHeight="true" outlineLevel="0" collapsed="false">
      <c r="A13" s="14"/>
      <c r="B13" s="14"/>
      <c r="C13" s="14"/>
      <c r="D13" s="14" t="s">
        <v>8</v>
      </c>
      <c r="E13" s="14" t="s">
        <v>9</v>
      </c>
      <c r="F13" s="14"/>
      <c r="G13" s="14"/>
      <c r="H13" s="14"/>
      <c r="I13" s="14"/>
      <c r="J13" s="14" t="s">
        <v>10</v>
      </c>
      <c r="K13" s="14"/>
      <c r="L13" s="14"/>
      <c r="M13" s="14"/>
      <c r="N13" s="14"/>
      <c r="O13" s="14" t="s">
        <v>11</v>
      </c>
      <c r="P13" s="14"/>
      <c r="Q13" s="14"/>
      <c r="R13" s="14"/>
      <c r="S13" s="14"/>
      <c r="T13" s="14" t="s">
        <v>12</v>
      </c>
      <c r="U13" s="14"/>
      <c r="V13" s="14"/>
      <c r="W13" s="14"/>
      <c r="X13" s="14"/>
      <c r="Y13" s="14" t="s">
        <v>13</v>
      </c>
      <c r="Z13" s="14"/>
      <c r="AA13" s="14"/>
      <c r="AB13" s="14"/>
      <c r="AC13" s="14"/>
      <c r="AD13" s="18" t="s">
        <v>14</v>
      </c>
      <c r="AE13" s="18"/>
      <c r="AF13" s="18"/>
      <c r="AG13" s="18"/>
      <c r="AH13" s="18"/>
      <c r="AI13" s="18" t="s">
        <v>15</v>
      </c>
      <c r="AJ13" s="18"/>
      <c r="AK13" s="18"/>
      <c r="AL13" s="18"/>
      <c r="AM13" s="18"/>
      <c r="AN13" s="18" t="s">
        <v>16</v>
      </c>
      <c r="AO13" s="18"/>
      <c r="AP13" s="18"/>
      <c r="AQ13" s="18"/>
      <c r="AR13" s="18"/>
    </row>
    <row r="14" s="17" customFormat="tru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</row>
    <row r="15" s="17" customFormat="true" ht="117" hidden="false" customHeight="false" outlineLevel="0" collapsed="false">
      <c r="A15" s="14"/>
      <c r="B15" s="14"/>
      <c r="C15" s="14"/>
      <c r="D15" s="14"/>
      <c r="E15" s="15" t="s">
        <v>17</v>
      </c>
      <c r="F15" s="19" t="s">
        <v>18</v>
      </c>
      <c r="G15" s="19" t="s">
        <v>19</v>
      </c>
      <c r="H15" s="19" t="s">
        <v>20</v>
      </c>
      <c r="I15" s="19" t="s">
        <v>21</v>
      </c>
      <c r="J15" s="15" t="s">
        <v>17</v>
      </c>
      <c r="K15" s="19" t="s">
        <v>18</v>
      </c>
      <c r="L15" s="19" t="s">
        <v>19</v>
      </c>
      <c r="M15" s="19" t="s">
        <v>20</v>
      </c>
      <c r="N15" s="19" t="s">
        <v>21</v>
      </c>
      <c r="O15" s="15" t="s">
        <v>17</v>
      </c>
      <c r="P15" s="19" t="s">
        <v>18</v>
      </c>
      <c r="Q15" s="19" t="s">
        <v>19</v>
      </c>
      <c r="R15" s="19" t="s">
        <v>20</v>
      </c>
      <c r="S15" s="19" t="s">
        <v>21</v>
      </c>
      <c r="T15" s="15" t="s">
        <v>17</v>
      </c>
      <c r="U15" s="19" t="s">
        <v>18</v>
      </c>
      <c r="V15" s="19" t="s">
        <v>19</v>
      </c>
      <c r="W15" s="19" t="s">
        <v>20</v>
      </c>
      <c r="X15" s="19" t="s">
        <v>21</v>
      </c>
      <c r="Y15" s="15" t="s">
        <v>17</v>
      </c>
      <c r="Z15" s="19" t="s">
        <v>18</v>
      </c>
      <c r="AA15" s="19" t="s">
        <v>19</v>
      </c>
      <c r="AB15" s="19" t="s">
        <v>20</v>
      </c>
      <c r="AC15" s="19" t="s">
        <v>21</v>
      </c>
      <c r="AD15" s="20" t="s">
        <v>17</v>
      </c>
      <c r="AE15" s="21" t="s">
        <v>18</v>
      </c>
      <c r="AF15" s="21" t="s">
        <v>19</v>
      </c>
      <c r="AG15" s="21" t="s">
        <v>20</v>
      </c>
      <c r="AH15" s="21" t="s">
        <v>21</v>
      </c>
      <c r="AI15" s="20" t="s">
        <v>17</v>
      </c>
      <c r="AJ15" s="21" t="s">
        <v>18</v>
      </c>
      <c r="AK15" s="21" t="s">
        <v>19</v>
      </c>
      <c r="AL15" s="21" t="s">
        <v>20</v>
      </c>
      <c r="AM15" s="21" t="s">
        <v>21</v>
      </c>
      <c r="AN15" s="20" t="s">
        <v>17</v>
      </c>
      <c r="AO15" s="21" t="s">
        <v>18</v>
      </c>
      <c r="AP15" s="21" t="s">
        <v>19</v>
      </c>
      <c r="AQ15" s="21" t="s">
        <v>20</v>
      </c>
      <c r="AR15" s="21" t="s">
        <v>21</v>
      </c>
    </row>
    <row r="16" s="17" customFormat="tru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2" t="n">
        <v>19</v>
      </c>
      <c r="T16" s="22" t="n">
        <v>20</v>
      </c>
      <c r="U16" s="22" t="n">
        <v>21</v>
      </c>
      <c r="V16" s="22" t="n">
        <v>22</v>
      </c>
      <c r="W16" s="15" t="n">
        <v>23</v>
      </c>
      <c r="X16" s="15" t="n">
        <v>24</v>
      </c>
      <c r="Y16" s="22" t="n">
        <v>20</v>
      </c>
      <c r="Z16" s="22" t="n">
        <v>21</v>
      </c>
      <c r="AA16" s="22" t="n">
        <v>22</v>
      </c>
      <c r="AB16" s="15" t="n">
        <v>23</v>
      </c>
      <c r="AC16" s="15" t="n">
        <v>24</v>
      </c>
      <c r="AD16" s="23" t="n">
        <v>20</v>
      </c>
      <c r="AE16" s="23" t="n">
        <v>21</v>
      </c>
      <c r="AF16" s="23" t="n">
        <v>22</v>
      </c>
      <c r="AG16" s="20" t="n">
        <v>23</v>
      </c>
      <c r="AH16" s="20" t="n">
        <v>24</v>
      </c>
      <c r="AI16" s="23" t="n">
        <v>20</v>
      </c>
      <c r="AJ16" s="23" t="n">
        <v>21</v>
      </c>
      <c r="AK16" s="23" t="n">
        <v>22</v>
      </c>
      <c r="AL16" s="20" t="n">
        <v>23</v>
      </c>
      <c r="AM16" s="20" t="n">
        <v>24</v>
      </c>
      <c r="AN16" s="23" t="n">
        <v>20</v>
      </c>
      <c r="AO16" s="23" t="n">
        <v>21</v>
      </c>
      <c r="AP16" s="23" t="n">
        <v>22</v>
      </c>
      <c r="AQ16" s="20" t="n">
        <v>23</v>
      </c>
      <c r="AR16" s="20" t="n">
        <v>24</v>
      </c>
    </row>
    <row r="17" s="27" customFormat="true" ht="25.5" hidden="false" customHeight="true" outlineLevel="0" collapsed="false">
      <c r="A17" s="24" t="s">
        <v>22</v>
      </c>
      <c r="B17" s="24"/>
      <c r="C17" s="24" t="s">
        <v>23</v>
      </c>
      <c r="D17" s="25" t="n">
        <f aca="false">E17+J17+O17+T17+Y17+AD17+AI17+AN17</f>
        <v>9260222.8</v>
      </c>
      <c r="E17" s="25" t="n">
        <f aca="false">E18+E19</f>
        <v>1010467.1</v>
      </c>
      <c r="F17" s="25" t="n">
        <f aca="false">F18+F19</f>
        <v>2450</v>
      </c>
      <c r="G17" s="25" t="n">
        <f aca="false">G18+G19</f>
        <v>720057.1</v>
      </c>
      <c r="H17" s="25" t="n">
        <f aca="false">H18+H19</f>
        <v>252870.1</v>
      </c>
      <c r="I17" s="25" t="n">
        <f aca="false">I18+I19</f>
        <v>35089.9</v>
      </c>
      <c r="J17" s="25" t="n">
        <f aca="false">J18+J19</f>
        <v>1128903.7</v>
      </c>
      <c r="K17" s="25" t="n">
        <f aca="false">K18+K19</f>
        <v>4168</v>
      </c>
      <c r="L17" s="25" t="n">
        <f aca="false">L18+L19</f>
        <v>778207.8</v>
      </c>
      <c r="M17" s="25" t="n">
        <f aca="false">M18+M19</f>
        <v>307709.1</v>
      </c>
      <c r="N17" s="25" t="n">
        <f aca="false">N18+N19</f>
        <v>38818.8</v>
      </c>
      <c r="O17" s="25" t="n">
        <f aca="false">O18+O19</f>
        <v>1103255.5</v>
      </c>
      <c r="P17" s="25" t="n">
        <f aca="false">P18+P19</f>
        <v>0</v>
      </c>
      <c r="Q17" s="25" t="n">
        <f aca="false">Q18+Q19</f>
        <v>771584.5</v>
      </c>
      <c r="R17" s="25" t="n">
        <f aca="false">R18+R19</f>
        <v>292561.9</v>
      </c>
      <c r="S17" s="25" t="n">
        <f aca="false">S18+S19</f>
        <v>39109.1</v>
      </c>
      <c r="T17" s="25" t="n">
        <f aca="false">T18+T19</f>
        <v>1099231.3</v>
      </c>
      <c r="U17" s="25" t="n">
        <f aca="false">U18+U19</f>
        <v>735</v>
      </c>
      <c r="V17" s="25" t="n">
        <f aca="false">V18+V19</f>
        <v>778746.9</v>
      </c>
      <c r="W17" s="25" t="n">
        <f aca="false">W18+W19</f>
        <v>278029.4</v>
      </c>
      <c r="X17" s="25" t="n">
        <f aca="false">X18+X19</f>
        <v>41720</v>
      </c>
      <c r="Y17" s="25" t="n">
        <f aca="false">Y18+Y19</f>
        <v>1292951.5</v>
      </c>
      <c r="Z17" s="25" t="n">
        <f aca="false">Z18+Z19</f>
        <v>0</v>
      </c>
      <c r="AA17" s="25" t="n">
        <f aca="false">AA18+AA19</f>
        <v>944507.3</v>
      </c>
      <c r="AB17" s="25" t="n">
        <f aca="false">AB18+AB19</f>
        <v>302444.2</v>
      </c>
      <c r="AC17" s="25" t="n">
        <f aca="false">AC18+AC19</f>
        <v>46000</v>
      </c>
      <c r="AD17" s="26" t="n">
        <f aca="false">AD18+AD19</f>
        <v>1233056.7</v>
      </c>
      <c r="AE17" s="26" t="n">
        <f aca="false">AE18+AE19</f>
        <v>0</v>
      </c>
      <c r="AF17" s="26" t="n">
        <f aca="false">AF18+AF19</f>
        <v>901708.9</v>
      </c>
      <c r="AG17" s="26" t="n">
        <f aca="false">AG18+AG19</f>
        <v>285347.8</v>
      </c>
      <c r="AH17" s="26" t="n">
        <f aca="false">AH18+AH19</f>
        <v>46000</v>
      </c>
      <c r="AI17" s="26" t="n">
        <f aca="false">AI18+AI19</f>
        <v>1197385</v>
      </c>
      <c r="AJ17" s="26" t="n">
        <f aca="false">AJ18+AJ19</f>
        <v>0</v>
      </c>
      <c r="AK17" s="26" t="n">
        <f aca="false">AK18+AK19</f>
        <v>913964.5</v>
      </c>
      <c r="AL17" s="26" t="n">
        <f aca="false">AL18+AL19</f>
        <v>237420.5</v>
      </c>
      <c r="AM17" s="26" t="n">
        <f aca="false">AM18+AM19</f>
        <v>46000</v>
      </c>
      <c r="AN17" s="26" t="n">
        <f aca="false">AN18+AN19</f>
        <v>1194972</v>
      </c>
      <c r="AO17" s="26" t="n">
        <f aca="false">AO18+AO19</f>
        <v>0</v>
      </c>
      <c r="AP17" s="26" t="n">
        <f aca="false">AP18+AP19</f>
        <v>920754.7</v>
      </c>
      <c r="AQ17" s="26" t="n">
        <f aca="false">AQ18+AQ19</f>
        <v>228217.3</v>
      </c>
      <c r="AR17" s="26" t="n">
        <f aca="false">AR18+AR19</f>
        <v>46000</v>
      </c>
    </row>
    <row r="18" s="17" customFormat="true" ht="31.5" hidden="false" customHeight="true" outlineLevel="0" collapsed="false">
      <c r="A18" s="24"/>
      <c r="B18" s="28" t="s">
        <v>24</v>
      </c>
      <c r="C18" s="28" t="s">
        <v>24</v>
      </c>
      <c r="D18" s="29" t="n">
        <f aca="false">E18+J18+O18+T18+Y18+AD18+AI18+AN18</f>
        <v>8524</v>
      </c>
      <c r="E18" s="29" t="n">
        <f aca="false">E74</f>
        <v>0</v>
      </c>
      <c r="F18" s="29" t="n">
        <f aca="false">F74</f>
        <v>0</v>
      </c>
      <c r="G18" s="29" t="n">
        <f aca="false">G74</f>
        <v>0</v>
      </c>
      <c r="H18" s="29" t="n">
        <f aca="false">H74</f>
        <v>0</v>
      </c>
      <c r="I18" s="29" t="n">
        <f aca="false">I74</f>
        <v>0</v>
      </c>
      <c r="J18" s="29" t="n">
        <f aca="false">J74</f>
        <v>866.2</v>
      </c>
      <c r="K18" s="29" t="n">
        <f aca="false">K74</f>
        <v>0</v>
      </c>
      <c r="L18" s="29" t="n">
        <f aca="false">L74</f>
        <v>0</v>
      </c>
      <c r="M18" s="29" t="n">
        <f aca="false">M74</f>
        <v>866.2</v>
      </c>
      <c r="N18" s="29" t="n">
        <f aca="false">N74</f>
        <v>0</v>
      </c>
      <c r="O18" s="29" t="n">
        <f aca="false">O74</f>
        <v>1800</v>
      </c>
      <c r="P18" s="29" t="n">
        <f aca="false">P74</f>
        <v>0</v>
      </c>
      <c r="Q18" s="29" t="n">
        <f aca="false">Q74</f>
        <v>0</v>
      </c>
      <c r="R18" s="29" t="n">
        <f aca="false">R74</f>
        <v>1800</v>
      </c>
      <c r="S18" s="29" t="n">
        <f aca="false">S74</f>
        <v>0</v>
      </c>
      <c r="T18" s="29" t="n">
        <f aca="false">T74</f>
        <v>750</v>
      </c>
      <c r="U18" s="29" t="n">
        <f aca="false">U74</f>
        <v>0</v>
      </c>
      <c r="V18" s="29" t="n">
        <f aca="false">V74</f>
        <v>0</v>
      </c>
      <c r="W18" s="29" t="n">
        <f aca="false">W74</f>
        <v>750</v>
      </c>
      <c r="X18" s="29" t="n">
        <f aca="false">X74</f>
        <v>0</v>
      </c>
      <c r="Y18" s="29" t="n">
        <f aca="false">Y74</f>
        <v>750</v>
      </c>
      <c r="Z18" s="29" t="n">
        <f aca="false">Z74</f>
        <v>0</v>
      </c>
      <c r="AA18" s="29" t="n">
        <f aca="false">AA74</f>
        <v>0</v>
      </c>
      <c r="AB18" s="29" t="n">
        <f aca="false">AB74</f>
        <v>750</v>
      </c>
      <c r="AC18" s="29" t="n">
        <f aca="false">AC74</f>
        <v>0</v>
      </c>
      <c r="AD18" s="30" t="n">
        <f aca="false">AD74</f>
        <v>750</v>
      </c>
      <c r="AE18" s="30" t="n">
        <f aca="false">AE74</f>
        <v>0</v>
      </c>
      <c r="AF18" s="30" t="n">
        <f aca="false">AF74</f>
        <v>0</v>
      </c>
      <c r="AG18" s="30" t="n">
        <f aca="false">AG74</f>
        <v>750</v>
      </c>
      <c r="AH18" s="30" t="n">
        <f aca="false">AH74</f>
        <v>0</v>
      </c>
      <c r="AI18" s="30" t="n">
        <f aca="false">AI74</f>
        <v>1803.9</v>
      </c>
      <c r="AJ18" s="30" t="n">
        <f aca="false">AJ74</f>
        <v>0</v>
      </c>
      <c r="AK18" s="30" t="n">
        <f aca="false">AK74</f>
        <v>0</v>
      </c>
      <c r="AL18" s="30" t="n">
        <f aca="false">AL74</f>
        <v>1803.9</v>
      </c>
      <c r="AM18" s="30" t="n">
        <f aca="false">AM74</f>
        <v>0</v>
      </c>
      <c r="AN18" s="30" t="n">
        <f aca="false">AN74</f>
        <v>1803.9</v>
      </c>
      <c r="AO18" s="30" t="n">
        <f aca="false">AO74</f>
        <v>0</v>
      </c>
      <c r="AP18" s="30" t="n">
        <f aca="false">AP74</f>
        <v>0</v>
      </c>
      <c r="AQ18" s="30" t="n">
        <f aca="false">AQ74</f>
        <v>1803.9</v>
      </c>
      <c r="AR18" s="30" t="n">
        <f aca="false">AR74</f>
        <v>0</v>
      </c>
    </row>
    <row r="19" s="17" customFormat="true" ht="12.75" hidden="false" customHeight="true" outlineLevel="0" collapsed="false">
      <c r="A19" s="24"/>
      <c r="B19" s="28" t="s">
        <v>25</v>
      </c>
      <c r="C19" s="28" t="s">
        <v>25</v>
      </c>
      <c r="D19" s="29" t="n">
        <f aca="false">E19+J19+O19+T19+Y19+AD19+AI19+AN19</f>
        <v>9251698.8</v>
      </c>
      <c r="E19" s="31" t="n">
        <f aca="false">E22+E51+E75+E111+E120+E122</f>
        <v>1010467.1</v>
      </c>
      <c r="F19" s="31" t="n">
        <f aca="false">F22+F51+F75+F111+F117</f>
        <v>2450</v>
      </c>
      <c r="G19" s="31" t="n">
        <f aca="false">G22+G51+G75+G111+G117</f>
        <v>720057.1</v>
      </c>
      <c r="H19" s="31" t="n">
        <f aca="false">H22+H51+H75+H111+H117</f>
        <v>252870.1</v>
      </c>
      <c r="I19" s="31" t="n">
        <f aca="false">I22+I51+I75+I111+I117</f>
        <v>35089.9</v>
      </c>
      <c r="J19" s="31" t="n">
        <f aca="false">J22+J51+J75+J111+J120+J122</f>
        <v>1128037.5</v>
      </c>
      <c r="K19" s="31" t="n">
        <f aca="false">K22+K51+K75+K111+K117</f>
        <v>4168</v>
      </c>
      <c r="L19" s="31" t="n">
        <f aca="false">L22+L51+L75+L111+L117</f>
        <v>778207.8</v>
      </c>
      <c r="M19" s="31" t="n">
        <f aca="false">M22+M51+M75+M111+M120+M122</f>
        <v>306842.9</v>
      </c>
      <c r="N19" s="31" t="n">
        <f aca="false">N22+N51+N75+N111+N117</f>
        <v>38818.8</v>
      </c>
      <c r="O19" s="31" t="n">
        <f aca="false">O22+O51+O75+O111+O117</f>
        <v>1101455.5</v>
      </c>
      <c r="P19" s="31" t="n">
        <f aca="false">P22+P51+P75+P111+P117</f>
        <v>0</v>
      </c>
      <c r="Q19" s="31" t="n">
        <f aca="false">Q22+Q51+Q75+Q111+Q117</f>
        <v>771584.5</v>
      </c>
      <c r="R19" s="31" t="n">
        <f aca="false">R22+R51+R75+R111+R117</f>
        <v>290761.9</v>
      </c>
      <c r="S19" s="31" t="n">
        <f aca="false">S22+S51+S75+S111+S117</f>
        <v>39109.1</v>
      </c>
      <c r="T19" s="31" t="n">
        <f aca="false">T22+T51+T75+T111+T117</f>
        <v>1098481.3</v>
      </c>
      <c r="U19" s="31" t="n">
        <f aca="false">U22+U51+U75+U111+U117</f>
        <v>735</v>
      </c>
      <c r="V19" s="31" t="n">
        <f aca="false">V22+V51+V75+V111+V117</f>
        <v>778746.9</v>
      </c>
      <c r="W19" s="31" t="n">
        <f aca="false">W22+W51+W75+W111+W117</f>
        <v>277279.4</v>
      </c>
      <c r="X19" s="31" t="n">
        <f aca="false">X22+X51+X75+X111+X117</f>
        <v>41720</v>
      </c>
      <c r="Y19" s="31" t="n">
        <f aca="false">Y22+Y51+Y75+Y111+Y117</f>
        <v>1292201.5</v>
      </c>
      <c r="Z19" s="31" t="n">
        <f aca="false">Z22+Z51+Z75+Z111+Z117</f>
        <v>0</v>
      </c>
      <c r="AA19" s="31" t="n">
        <f aca="false">AA22+AA51+AA75+AA111+AA117</f>
        <v>944507.3</v>
      </c>
      <c r="AB19" s="31" t="n">
        <f aca="false">AB22+AB51+AB75+AB111+AB117</f>
        <v>301694.2</v>
      </c>
      <c r="AC19" s="31" t="n">
        <f aca="false">AC22+AC51+AC75+AC111+AC117</f>
        <v>46000</v>
      </c>
      <c r="AD19" s="32" t="n">
        <f aca="false">AD22+AD51+AD75+AD111+AD117</f>
        <v>1232306.7</v>
      </c>
      <c r="AE19" s="32" t="n">
        <f aca="false">AE22+AE51+AE75+AE111+AE117</f>
        <v>0</v>
      </c>
      <c r="AF19" s="32" t="n">
        <f aca="false">AF22+AF51+AF75+AF111+AF117</f>
        <v>901708.9</v>
      </c>
      <c r="AG19" s="32" t="n">
        <f aca="false">AG22+AG51+AG75+AG111+AG117</f>
        <v>284597.8</v>
      </c>
      <c r="AH19" s="32" t="n">
        <f aca="false">AH22+AH51+AH75+AH111+AH117</f>
        <v>46000</v>
      </c>
      <c r="AI19" s="32" t="n">
        <f aca="false">AI22+AI51+AI75+AI111+AI117</f>
        <v>1195581.1</v>
      </c>
      <c r="AJ19" s="32" t="n">
        <f aca="false">AJ22+AJ51+AJ75+AJ111+AJ117</f>
        <v>0</v>
      </c>
      <c r="AK19" s="32" t="n">
        <f aca="false">AK22+AK51+AK75+AK111+AK117</f>
        <v>913964.5</v>
      </c>
      <c r="AL19" s="32" t="n">
        <f aca="false">AL22+AL51+AL75+AL111+AL117</f>
        <v>235616.6</v>
      </c>
      <c r="AM19" s="32" t="n">
        <f aca="false">AM22+AM51+AM75+AM111+AM117</f>
        <v>46000</v>
      </c>
      <c r="AN19" s="32" t="n">
        <f aca="false">AN22+AN51+AN75+AN111+AN117</f>
        <v>1193168.1</v>
      </c>
      <c r="AO19" s="32" t="n">
        <f aca="false">AO22+AO51+AO75+AO111+AO117</f>
        <v>0</v>
      </c>
      <c r="AP19" s="32" t="n">
        <f aca="false">AP22+AP51+AP75+AP111+AP117</f>
        <v>920754.7</v>
      </c>
      <c r="AQ19" s="32" t="n">
        <f aca="false">AQ22+AQ51+AQ75+AQ111+AQ117</f>
        <v>226413.4</v>
      </c>
      <c r="AR19" s="32" t="n">
        <f aca="false">AR22+AR51+AR75+AR111+AR117</f>
        <v>46000</v>
      </c>
    </row>
    <row r="20" s="17" customFormat="true" ht="12.75" hidden="false" customHeight="false" outlineLevel="0" collapsed="false">
      <c r="A20" s="24"/>
      <c r="B20" s="28"/>
      <c r="C20" s="28"/>
      <c r="D20" s="29" t="n">
        <f aca="false">E20+J20+O20+T20+Y20+AD20</f>
        <v>0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</row>
    <row r="21" s="17" customFormat="true" ht="12.75" hidden="false" customHeight="false" outlineLevel="0" collapsed="false">
      <c r="A21" s="24"/>
      <c r="B21" s="28"/>
      <c r="C21" s="28"/>
      <c r="D21" s="29" t="n">
        <f aca="false">E21+J21+O21+T21+Y21+AD21</f>
        <v>0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</row>
    <row r="22" s="27" customFormat="true" ht="12.75" hidden="false" customHeight="true" outlineLevel="0" collapsed="false">
      <c r="A22" s="24" t="s">
        <v>26</v>
      </c>
      <c r="B22" s="24" t="s">
        <v>25</v>
      </c>
      <c r="C22" s="24" t="s">
        <v>25</v>
      </c>
      <c r="D22" s="25" t="n">
        <f aca="false">E22+J22+O22+T22+Y22+AD22+AI22+AN22</f>
        <v>3715689.1</v>
      </c>
      <c r="E22" s="33" t="n">
        <f aca="false">F22+G22+H22+I22</f>
        <v>401662.1</v>
      </c>
      <c r="F22" s="33" t="n">
        <f aca="false">F25+F31+F34+F37+F28</f>
        <v>0</v>
      </c>
      <c r="G22" s="33" t="n">
        <f aca="false">G25+G28+G31+G34+G37+G40+G43+G44</f>
        <v>269331.8</v>
      </c>
      <c r="H22" s="33" t="n">
        <f aca="false">H25+H31+H34+H37+H28+H40+H43+H44+H48</f>
        <v>97240.4</v>
      </c>
      <c r="I22" s="33" t="n">
        <f aca="false">I25+I31+I34+I37+I28+I40</f>
        <v>35089.9</v>
      </c>
      <c r="J22" s="33" t="n">
        <f aca="false">K22+L22+M22+N22</f>
        <v>440464.8</v>
      </c>
      <c r="K22" s="33" t="n">
        <f aca="false">K25+K31+K34+K37+K28</f>
        <v>0</v>
      </c>
      <c r="L22" s="33" t="n">
        <f aca="false">L25+L28+L31+L34+L37+L40+L43+L44</f>
        <v>315240.6</v>
      </c>
      <c r="M22" s="33" t="n">
        <f aca="false">M25+M31+M34+M37+M28+M43</f>
        <v>86405.4</v>
      </c>
      <c r="N22" s="33" t="n">
        <f aca="false">N25+N31+N34+N37+N28+N40</f>
        <v>38818.8</v>
      </c>
      <c r="O22" s="33" t="n">
        <f aca="false">P22+Q22+R22+S22</f>
        <v>437631.2</v>
      </c>
      <c r="P22" s="33" t="n">
        <f aca="false">P25+P28+P31+P34+P37+P40+P43+P44+P48</f>
        <v>0</v>
      </c>
      <c r="Q22" s="33" t="n">
        <f aca="false">Q25+Q31+Q34+Q37+Q28+Q40+Q43+Q44+Q48</f>
        <v>311928.8</v>
      </c>
      <c r="R22" s="33" t="n">
        <f aca="false">R25+R31+R34+R37+R28+R40+R43+R44+R45</f>
        <v>86593.3</v>
      </c>
      <c r="S22" s="33" t="n">
        <f aca="false">S25+S31+S34+S37+S28+S40+S43+S44+S48</f>
        <v>39109.1</v>
      </c>
      <c r="T22" s="33" t="n">
        <f aca="false">U22+V22+W22+X22</f>
        <v>431725.6</v>
      </c>
      <c r="U22" s="33" t="n">
        <f aca="false">U25+U31+U34+U37+U28+U43+U48+U45</f>
        <v>735</v>
      </c>
      <c r="V22" s="33" t="n">
        <f aca="false">V25+V31+V34+V37+V28+V43+V48+V45+V44</f>
        <v>309898.7</v>
      </c>
      <c r="W22" s="33" t="n">
        <f aca="false">W25+W31+W34+W37+W28+W43+W48+W45</f>
        <v>79371.9</v>
      </c>
      <c r="X22" s="33" t="n">
        <f aca="false">X25+X31+X34+X37+X28+X40</f>
        <v>41720</v>
      </c>
      <c r="Y22" s="33" t="n">
        <f aca="false">Z22+AA22+AB22+AC22</f>
        <v>526934.8</v>
      </c>
      <c r="Z22" s="33" t="n">
        <f aca="false">Z25+Z31+Z34+Z37</f>
        <v>0</v>
      </c>
      <c r="AA22" s="33" t="n">
        <f aca="false">AA25+AA28+AA31+AA34+AA37+AA40+AA43+AA44</f>
        <v>386029.2</v>
      </c>
      <c r="AB22" s="33" t="n">
        <f aca="false">AB25+AB31+AB34+AB37+AB28+AB43</f>
        <v>94905.6</v>
      </c>
      <c r="AC22" s="33" t="n">
        <f aca="false">AC25+AC31+AC34+AC37+AC28+AC40</f>
        <v>46000</v>
      </c>
      <c r="AD22" s="34" t="n">
        <f aca="false">AE22+AF22+AG22+AH22</f>
        <v>500694.2</v>
      </c>
      <c r="AE22" s="34" t="n">
        <f aca="false">AE25+AE31+AE34+AE37</f>
        <v>0</v>
      </c>
      <c r="AF22" s="34" t="n">
        <f aca="false">AF25+AF28+AF31+AF34+AF37+AF40+AF43+AF44</f>
        <v>379438.9</v>
      </c>
      <c r="AG22" s="34" t="n">
        <f aca="false">AG25+AG31+AG34+AG37+AG28+AG43</f>
        <v>75255.3</v>
      </c>
      <c r="AH22" s="34" t="n">
        <f aca="false">AH25+AH31+AH34+AH37+AH28+AH40</f>
        <v>46000</v>
      </c>
      <c r="AI22" s="34" t="n">
        <f aca="false">AJ22+AK22+AL22+AM22</f>
        <v>486873.9</v>
      </c>
      <c r="AJ22" s="34" t="n">
        <f aca="false">AJ25+AJ31+AJ34+AJ37</f>
        <v>0</v>
      </c>
      <c r="AK22" s="34" t="n">
        <f aca="false">AK25+AK28+AK31+AK34+AK37+AK40+AK43+AK44</f>
        <v>385270</v>
      </c>
      <c r="AL22" s="34" t="n">
        <f aca="false">AL25+AL31+AL34+AL37+AL28+AL43</f>
        <v>55603.9</v>
      </c>
      <c r="AM22" s="34" t="n">
        <f aca="false">AM25+AM31+AM34+AM37+AM28+AM40</f>
        <v>46000</v>
      </c>
      <c r="AN22" s="34" t="n">
        <f aca="false">AO22+AP22+AQ22+AR22</f>
        <v>489702.5</v>
      </c>
      <c r="AO22" s="34" t="n">
        <f aca="false">AO25+AO31+AO34+AO37</f>
        <v>0</v>
      </c>
      <c r="AP22" s="34" t="n">
        <f aca="false">AP25+AP28+AP31+AP34+AP37+AP40+AP43+AP44</f>
        <v>388208.6</v>
      </c>
      <c r="AQ22" s="34" t="n">
        <f aca="false">AQ25+AQ31+AQ34+AQ37+AQ28+AQ43</f>
        <v>55493.9</v>
      </c>
      <c r="AR22" s="34" t="n">
        <f aca="false">AR25+AR31+AR34+AR37+AR28+AR40</f>
        <v>46000</v>
      </c>
    </row>
    <row r="23" s="27" customFormat="true" ht="12.75" hidden="false" customHeight="false" outlineLevel="0" collapsed="false">
      <c r="A23" s="24"/>
      <c r="B23" s="24"/>
      <c r="C23" s="24"/>
      <c r="D23" s="25" t="n">
        <f aca="false">E23+J23+O23+T23+Y23+AD23</f>
        <v>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</row>
    <row r="24" s="35" customFormat="true" ht="20.25" hidden="false" customHeight="true" outlineLevel="0" collapsed="false">
      <c r="A24" s="24"/>
      <c r="B24" s="24"/>
      <c r="C24" s="24"/>
      <c r="D24" s="25" t="n">
        <f aca="false">E24+J24+O24+T24+Y24+AD24</f>
        <v>0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</row>
    <row r="25" s="17" customFormat="true" ht="12.75" hidden="false" customHeight="true" outlineLevel="0" collapsed="false">
      <c r="A25" s="28" t="s">
        <v>27</v>
      </c>
      <c r="B25" s="28" t="s">
        <v>25</v>
      </c>
      <c r="C25" s="28" t="s">
        <v>25</v>
      </c>
      <c r="D25" s="29" t="n">
        <f aca="false">E25+J25+O25+T25+Y25+AD25+AI25+AN25</f>
        <v>558576.2</v>
      </c>
      <c r="E25" s="31" t="n">
        <f aca="false">F25+G25+H25</f>
        <v>80493.3</v>
      </c>
      <c r="F25" s="31" t="n">
        <v>0</v>
      </c>
      <c r="G25" s="31" t="n">
        <v>0</v>
      </c>
      <c r="H25" s="31" t="n">
        <v>80493.3</v>
      </c>
      <c r="I25" s="31" t="n">
        <v>0</v>
      </c>
      <c r="J25" s="31" t="n">
        <f aca="false">K25+L25+M25+N25</f>
        <v>74722.2</v>
      </c>
      <c r="K25" s="31" t="n">
        <v>0</v>
      </c>
      <c r="L25" s="31" t="n">
        <v>0</v>
      </c>
      <c r="M25" s="31" t="n">
        <f aca="false">76785.4-2063.244</f>
        <v>74722.2</v>
      </c>
      <c r="N25" s="31" t="n">
        <v>0</v>
      </c>
      <c r="O25" s="31" t="n">
        <f aca="false">P25+Q25+R25</f>
        <v>78689.7</v>
      </c>
      <c r="P25" s="31" t="n">
        <v>0</v>
      </c>
      <c r="Q25" s="31" t="n">
        <v>0</v>
      </c>
      <c r="R25" s="31" t="n">
        <v>78689.7</v>
      </c>
      <c r="S25" s="31" t="n">
        <v>0</v>
      </c>
      <c r="T25" s="31" t="n">
        <f aca="false">U25+V25+W25</f>
        <v>70010.3</v>
      </c>
      <c r="U25" s="31" t="n">
        <f aca="false">U31+U34+U37+U51</f>
        <v>0</v>
      </c>
      <c r="V25" s="31" t="n">
        <v>300</v>
      </c>
      <c r="W25" s="31" t="n">
        <v>69710.3</v>
      </c>
      <c r="X25" s="31" t="n">
        <v>0</v>
      </c>
      <c r="Y25" s="31" t="n">
        <f aca="false">Z25+AA25+AB25</f>
        <v>73073.3</v>
      </c>
      <c r="Z25" s="31" t="n">
        <v>0</v>
      </c>
      <c r="AA25" s="31" t="n">
        <v>0</v>
      </c>
      <c r="AB25" s="31" t="n">
        <v>73073.3</v>
      </c>
      <c r="AC25" s="31" t="n">
        <v>0</v>
      </c>
      <c r="AD25" s="32" t="n">
        <f aca="false">AE25+AF25+AG25</f>
        <v>70489.6</v>
      </c>
      <c r="AE25" s="32" t="n">
        <f aca="false">AE31+AE34+AE37+AE51</f>
        <v>0</v>
      </c>
      <c r="AF25" s="32" t="n">
        <v>0</v>
      </c>
      <c r="AG25" s="32" t="n">
        <f aca="false">69163+902.6+209+215</f>
        <v>70489.6</v>
      </c>
      <c r="AH25" s="32" t="n">
        <v>0</v>
      </c>
      <c r="AI25" s="32" t="n">
        <f aca="false">AJ25+AK25+AL25</f>
        <v>55603.9</v>
      </c>
      <c r="AJ25" s="32" t="n">
        <f aca="false">AJ31+AJ34+AJ37+AJ51</f>
        <v>0</v>
      </c>
      <c r="AK25" s="32" t="n">
        <v>0</v>
      </c>
      <c r="AL25" s="32" t="n">
        <v>55603.9</v>
      </c>
      <c r="AM25" s="32" t="n">
        <v>0</v>
      </c>
      <c r="AN25" s="32" t="n">
        <f aca="false">AO25+AP25+AQ25</f>
        <v>55493.9</v>
      </c>
      <c r="AO25" s="32" t="n">
        <f aca="false">AO31+AO34+AO37+AO51</f>
        <v>0</v>
      </c>
      <c r="AP25" s="32" t="n">
        <v>0</v>
      </c>
      <c r="AQ25" s="32" t="n">
        <v>55493.9</v>
      </c>
      <c r="AR25" s="32" t="n">
        <v>0</v>
      </c>
    </row>
    <row r="26" s="17" customFormat="true" ht="12.75" hidden="false" customHeight="false" outlineLevel="0" collapsed="false">
      <c r="A26" s="28"/>
      <c r="B26" s="28"/>
      <c r="C26" s="28"/>
      <c r="D26" s="29" t="n">
        <f aca="false">E26+J26+O26+T26+Y26+AD26</f>
        <v>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</row>
    <row r="27" s="17" customFormat="true" ht="24" hidden="false" customHeight="true" outlineLevel="0" collapsed="false">
      <c r="A27" s="28"/>
      <c r="B27" s="28"/>
      <c r="C27" s="28"/>
      <c r="D27" s="29" t="n">
        <f aca="false">E27+J27+O27+T27+Y27+AD27</f>
        <v>0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</row>
    <row r="28" s="17" customFormat="true" ht="12.75" hidden="false" customHeight="true" outlineLevel="0" collapsed="false">
      <c r="A28" s="28" t="s">
        <v>28</v>
      </c>
      <c r="B28" s="28" t="s">
        <v>25</v>
      </c>
      <c r="C28" s="28" t="s">
        <v>25</v>
      </c>
      <c r="D28" s="29" t="n">
        <f aca="false">E28+J28+O28+T28+Y28+AD28+AI28+AN28</f>
        <v>2614539.9</v>
      </c>
      <c r="E28" s="31" t="n">
        <f aca="false">F28+G28+H28</f>
        <v>253153.4</v>
      </c>
      <c r="F28" s="31" t="n">
        <v>0</v>
      </c>
      <c r="G28" s="31" t="n">
        <v>253153.4</v>
      </c>
      <c r="H28" s="31" t="n">
        <v>0</v>
      </c>
      <c r="I28" s="31" t="n">
        <v>0</v>
      </c>
      <c r="J28" s="31" t="n">
        <f aca="false">K28+L28+M28</f>
        <v>294531.6</v>
      </c>
      <c r="K28" s="31" t="n">
        <v>0</v>
      </c>
      <c r="L28" s="31" t="n">
        <f aca="false">292765.5+1766.07</f>
        <v>294531.6</v>
      </c>
      <c r="M28" s="31" t="n">
        <v>0</v>
      </c>
      <c r="N28" s="31" t="n">
        <v>0</v>
      </c>
      <c r="O28" s="31" t="n">
        <f aca="false">P28+Q28+R28</f>
        <v>290105</v>
      </c>
      <c r="P28" s="31" t="n">
        <v>0</v>
      </c>
      <c r="Q28" s="31" t="n">
        <v>290105</v>
      </c>
      <c r="R28" s="31" t="n">
        <v>0</v>
      </c>
      <c r="S28" s="31" t="n">
        <v>0</v>
      </c>
      <c r="T28" s="31" t="n">
        <f aca="false">U28+V28+W28</f>
        <v>284735.6</v>
      </c>
      <c r="U28" s="31" t="n">
        <f aca="false">U34+U37+U40+U51+U52</f>
        <v>0</v>
      </c>
      <c r="V28" s="31" t="n">
        <v>284735.6</v>
      </c>
      <c r="W28" s="31" t="n">
        <v>0</v>
      </c>
      <c r="X28" s="31" t="n">
        <v>0</v>
      </c>
      <c r="Y28" s="31" t="n">
        <f aca="false">Z28+AA28+AB28</f>
        <v>374512.6</v>
      </c>
      <c r="Z28" s="31" t="n">
        <v>0</v>
      </c>
      <c r="AA28" s="31" t="n">
        <v>374512.6</v>
      </c>
      <c r="AB28" s="31" t="n">
        <v>0</v>
      </c>
      <c r="AC28" s="31" t="n">
        <v>0</v>
      </c>
      <c r="AD28" s="32" t="n">
        <f aca="false">AE28+AF28+AG28</f>
        <v>369226.5</v>
      </c>
      <c r="AE28" s="32" t="n">
        <f aca="false">AE34+AE37+AE40+AE51+AE52</f>
        <v>0</v>
      </c>
      <c r="AF28" s="32" t="n">
        <v>369226.5</v>
      </c>
      <c r="AG28" s="32" t="n">
        <v>0</v>
      </c>
      <c r="AH28" s="32" t="n">
        <v>0</v>
      </c>
      <c r="AI28" s="32" t="n">
        <f aca="false">AJ28+AK28+AL28</f>
        <v>372668.3</v>
      </c>
      <c r="AJ28" s="32" t="n">
        <f aca="false">AJ34+AJ37+AJ40+AJ51+AJ52</f>
        <v>0</v>
      </c>
      <c r="AK28" s="32" t="n">
        <v>372668.3</v>
      </c>
      <c r="AL28" s="32" t="n">
        <v>0</v>
      </c>
      <c r="AM28" s="32" t="n">
        <v>0</v>
      </c>
      <c r="AN28" s="32" t="n">
        <f aca="false">AO28+AP28+AQ28</f>
        <v>375606.9</v>
      </c>
      <c r="AO28" s="32" t="n">
        <f aca="false">AO34+AO37+AO40+AO51+AO52</f>
        <v>0</v>
      </c>
      <c r="AP28" s="32" t="n">
        <v>375606.9</v>
      </c>
      <c r="AQ28" s="32" t="n">
        <v>0</v>
      </c>
      <c r="AR28" s="32" t="n">
        <v>0</v>
      </c>
    </row>
    <row r="29" s="17" customFormat="true" ht="12.75" hidden="false" customHeight="false" outlineLevel="0" collapsed="false">
      <c r="A29" s="28"/>
      <c r="B29" s="28"/>
      <c r="C29" s="28"/>
      <c r="D29" s="29" t="n">
        <f aca="false">E29+J29+O29+T29+Y29+AD29</f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</row>
    <row r="30" s="17" customFormat="true" ht="45.75" hidden="false" customHeight="true" outlineLevel="0" collapsed="false">
      <c r="A30" s="28"/>
      <c r="B30" s="28"/>
      <c r="C30" s="28"/>
      <c r="D30" s="29" t="n">
        <f aca="false">E30+J30+O30+T30+Y30+AD30</f>
        <v>0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</row>
    <row r="31" s="17" customFormat="true" ht="12.75" hidden="false" customHeight="true" outlineLevel="0" collapsed="false">
      <c r="A31" s="28" t="s">
        <v>29</v>
      </c>
      <c r="B31" s="28" t="s">
        <v>25</v>
      </c>
      <c r="C31" s="28" t="s">
        <v>25</v>
      </c>
      <c r="D31" s="29" t="n">
        <f aca="false">E31+J31+O31+T31+Y31+AD31+AI31+AN31</f>
        <v>69771.2</v>
      </c>
      <c r="E31" s="31" t="n">
        <f aca="false">F31+G31+H31</f>
        <v>15364.3</v>
      </c>
      <c r="F31" s="31" t="n">
        <v>0</v>
      </c>
      <c r="G31" s="31" t="n">
        <v>0</v>
      </c>
      <c r="H31" s="31" t="n">
        <v>15364.3</v>
      </c>
      <c r="I31" s="31" t="n">
        <v>0</v>
      </c>
      <c r="J31" s="31" t="n">
        <f aca="false">K31+L31+M31</f>
        <v>10420.7</v>
      </c>
      <c r="K31" s="31" t="n">
        <v>0</v>
      </c>
      <c r="L31" s="31" t="n">
        <v>0</v>
      </c>
      <c r="M31" s="31" t="n">
        <f aca="false">10420.7</f>
        <v>10420.7</v>
      </c>
      <c r="N31" s="31" t="n">
        <v>0</v>
      </c>
      <c r="O31" s="31" t="n">
        <f aca="false">P31+Q31+R31</f>
        <v>8226.6</v>
      </c>
      <c r="P31" s="31" t="n">
        <v>0</v>
      </c>
      <c r="Q31" s="31" t="n">
        <v>583.6</v>
      </c>
      <c r="R31" s="31" t="n">
        <v>7643</v>
      </c>
      <c r="S31" s="31" t="n">
        <v>0</v>
      </c>
      <c r="T31" s="31" t="n">
        <f aca="false">U31+V31+W31</f>
        <v>9161.6</v>
      </c>
      <c r="U31" s="31" t="n">
        <f aca="false">U34+U37+U51+U52</f>
        <v>0</v>
      </c>
      <c r="V31" s="31" t="n">
        <v>0</v>
      </c>
      <c r="W31" s="31" t="n">
        <v>9161.6</v>
      </c>
      <c r="X31" s="31" t="n">
        <v>0</v>
      </c>
      <c r="Y31" s="31" t="n">
        <f aca="false">Z31+AA31+AB31</f>
        <v>21832.3</v>
      </c>
      <c r="Z31" s="31" t="n">
        <v>0</v>
      </c>
      <c r="AA31" s="31" t="n">
        <v>0</v>
      </c>
      <c r="AB31" s="31" t="n">
        <v>21832.3</v>
      </c>
      <c r="AC31" s="31" t="n">
        <v>0</v>
      </c>
      <c r="AD31" s="32" t="n">
        <f aca="false">AE31+AF31+AG31</f>
        <v>4765.7</v>
      </c>
      <c r="AE31" s="32" t="n">
        <f aca="false">AE34+AE37+AE51+AE52</f>
        <v>0</v>
      </c>
      <c r="AF31" s="32" t="n">
        <v>0</v>
      </c>
      <c r="AG31" s="32" t="n">
        <f aca="false">7000+60-5173+2878.7</f>
        <v>4765.7</v>
      </c>
      <c r="AH31" s="32" t="n">
        <v>0</v>
      </c>
      <c r="AI31" s="32" t="n">
        <f aca="false">AJ31+AK31+AL31</f>
        <v>0</v>
      </c>
      <c r="AJ31" s="32" t="n">
        <f aca="false">AJ34+AJ37+AJ51+AJ52</f>
        <v>0</v>
      </c>
      <c r="AK31" s="32" t="n">
        <v>0</v>
      </c>
      <c r="AL31" s="32" t="n">
        <v>0</v>
      </c>
      <c r="AM31" s="32" t="n">
        <v>0</v>
      </c>
      <c r="AN31" s="32" t="n">
        <f aca="false">AO31+AP31+AQ31</f>
        <v>0</v>
      </c>
      <c r="AO31" s="32" t="n">
        <f aca="false">AO34+AO37+AO51+AO52</f>
        <v>0</v>
      </c>
      <c r="AP31" s="32" t="n">
        <v>0</v>
      </c>
      <c r="AQ31" s="32" t="n">
        <v>0</v>
      </c>
      <c r="AR31" s="32" t="n">
        <v>0</v>
      </c>
    </row>
    <row r="32" s="17" customFormat="true" ht="12.75" hidden="false" customHeight="false" outlineLevel="0" collapsed="false">
      <c r="A32" s="28"/>
      <c r="B32" s="28"/>
      <c r="C32" s="28"/>
      <c r="D32" s="29" t="n">
        <f aca="false">E32+J32+O32+T32+Y32+AD32</f>
        <v>0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</row>
    <row r="33" s="36" customFormat="true" ht="19.5" hidden="false" customHeight="true" outlineLevel="0" collapsed="false">
      <c r="A33" s="28"/>
      <c r="B33" s="28"/>
      <c r="C33" s="28"/>
      <c r="D33" s="29" t="n">
        <f aca="false">E33+J33+O33+T33+Y33+AD33</f>
        <v>0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</row>
    <row r="34" s="17" customFormat="true" ht="12.75" hidden="false" customHeight="true" outlineLevel="0" collapsed="false">
      <c r="A34" s="28" t="s">
        <v>30</v>
      </c>
      <c r="B34" s="28" t="s">
        <v>25</v>
      </c>
      <c r="C34" s="28" t="s">
        <v>25</v>
      </c>
      <c r="D34" s="29" t="n">
        <f aca="false">E34+J34+O34+T34+Y34+AD34+AI34+AN34</f>
        <v>2831.3</v>
      </c>
      <c r="E34" s="31" t="n">
        <f aca="false">F34+G34+H34</f>
        <v>1382.8</v>
      </c>
      <c r="F34" s="31" t="n">
        <v>0</v>
      </c>
      <c r="G34" s="31" t="n">
        <v>0</v>
      </c>
      <c r="H34" s="31" t="n">
        <v>1382.8</v>
      </c>
      <c r="I34" s="31" t="n">
        <v>0</v>
      </c>
      <c r="J34" s="31" t="n">
        <f aca="false">K34+L34+M34</f>
        <v>1262.5</v>
      </c>
      <c r="K34" s="31" t="n">
        <v>0</v>
      </c>
      <c r="L34" s="31" t="n">
        <v>0</v>
      </c>
      <c r="M34" s="31" t="n">
        <v>1262.5</v>
      </c>
      <c r="N34" s="31" t="n">
        <v>0</v>
      </c>
      <c r="O34" s="31" t="n">
        <f aca="false">P34+Q34+R34</f>
        <v>186</v>
      </c>
      <c r="P34" s="31" t="n">
        <v>0</v>
      </c>
      <c r="Q34" s="31" t="n">
        <v>0</v>
      </c>
      <c r="R34" s="31" t="n">
        <v>186</v>
      </c>
      <c r="S34" s="31" t="n">
        <v>0</v>
      </c>
      <c r="T34" s="31" t="n">
        <f aca="false">U34+V34+W34</f>
        <v>0</v>
      </c>
      <c r="U34" s="31" t="n">
        <f aca="false">U37+U51+U52+U55</f>
        <v>0</v>
      </c>
      <c r="V34" s="31" t="n">
        <v>0</v>
      </c>
      <c r="W34" s="31" t="n">
        <v>0</v>
      </c>
      <c r="X34" s="31" t="n">
        <v>0</v>
      </c>
      <c r="Y34" s="31" t="n">
        <f aca="false">Z34+AA34+AB34</f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2" t="n">
        <f aca="false">AE34+AF34+AG34</f>
        <v>0</v>
      </c>
      <c r="AE34" s="32" t="n">
        <f aca="false">AE37+AE51+AE52+AE55</f>
        <v>0</v>
      </c>
      <c r="AF34" s="32" t="n">
        <v>0</v>
      </c>
      <c r="AG34" s="32" t="n">
        <v>0</v>
      </c>
      <c r="AH34" s="32" t="n">
        <v>0</v>
      </c>
      <c r="AI34" s="32" t="n">
        <f aca="false">AJ34+AK34+AL34</f>
        <v>0</v>
      </c>
      <c r="AJ34" s="32" t="n">
        <f aca="false">AJ37+AJ51+AJ52+AJ55</f>
        <v>0</v>
      </c>
      <c r="AK34" s="32" t="n">
        <v>0</v>
      </c>
      <c r="AL34" s="32" t="n">
        <v>0</v>
      </c>
      <c r="AM34" s="32" t="n">
        <v>0</v>
      </c>
      <c r="AN34" s="32" t="n">
        <f aca="false">AO34+AP34+AQ34</f>
        <v>0</v>
      </c>
      <c r="AO34" s="32" t="n">
        <f aca="false">AO37+AO51+AO52+AO55</f>
        <v>0</v>
      </c>
      <c r="AP34" s="32" t="n">
        <v>0</v>
      </c>
      <c r="AQ34" s="32" t="n">
        <v>0</v>
      </c>
      <c r="AR34" s="32" t="n">
        <v>0</v>
      </c>
    </row>
    <row r="35" s="17" customFormat="true" ht="12.75" hidden="false" customHeight="false" outlineLevel="0" collapsed="false">
      <c r="A35" s="28"/>
      <c r="B35" s="28"/>
      <c r="C35" s="28"/>
      <c r="D35" s="29" t="n">
        <f aca="false">E35+J35+O35+T35+Y35+AD35</f>
        <v>0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</row>
    <row r="36" s="17" customFormat="true" ht="30" hidden="false" customHeight="true" outlineLevel="0" collapsed="false">
      <c r="A36" s="28"/>
      <c r="B36" s="28"/>
      <c r="C36" s="28"/>
      <c r="D36" s="29" t="n">
        <f aca="false">E36+J36+O36+T36+Y36+AD36</f>
        <v>0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</row>
    <row r="37" s="17" customFormat="true" ht="12.75" hidden="false" customHeight="true" outlineLevel="0" collapsed="false">
      <c r="A37" s="28" t="s">
        <v>31</v>
      </c>
      <c r="B37" s="28" t="s">
        <v>25</v>
      </c>
      <c r="C37" s="28" t="s">
        <v>25</v>
      </c>
      <c r="D37" s="29" t="n">
        <f aca="false">E37+J37+O37+T37+Y37+AD37+AI37+AN37</f>
        <v>115613.3</v>
      </c>
      <c r="E37" s="31" t="n">
        <f aca="false">F37+G37+H37</f>
        <v>16178.4</v>
      </c>
      <c r="F37" s="31" t="n">
        <v>0</v>
      </c>
      <c r="G37" s="31" t="n">
        <v>16178.4</v>
      </c>
      <c r="H37" s="31" t="n">
        <v>0</v>
      </c>
      <c r="I37" s="31" t="n">
        <v>0</v>
      </c>
      <c r="J37" s="31" t="n">
        <f aca="false">K37+L37+M37</f>
        <v>18176.7</v>
      </c>
      <c r="K37" s="31" t="n">
        <v>0</v>
      </c>
      <c r="L37" s="31" t="n">
        <v>18176.7</v>
      </c>
      <c r="M37" s="31" t="n">
        <v>0</v>
      </c>
      <c r="N37" s="31" t="n">
        <v>0</v>
      </c>
      <c r="O37" s="31" t="n">
        <f aca="false">P37+Q37+R37</f>
        <v>19392.2</v>
      </c>
      <c r="P37" s="31" t="n">
        <v>0</v>
      </c>
      <c r="Q37" s="31" t="n">
        <v>19392.2</v>
      </c>
      <c r="R37" s="31" t="n">
        <v>0</v>
      </c>
      <c r="S37" s="31" t="n">
        <v>0</v>
      </c>
      <c r="T37" s="31" t="n">
        <f aca="false">U37+V37+W37</f>
        <v>22273.3</v>
      </c>
      <c r="U37" s="31" t="n">
        <f aca="false">U51+U52+U55+U61</f>
        <v>0</v>
      </c>
      <c r="V37" s="31" t="n">
        <v>22273.3</v>
      </c>
      <c r="W37" s="31" t="n">
        <v>0</v>
      </c>
      <c r="X37" s="31" t="n">
        <v>0</v>
      </c>
      <c r="Y37" s="31" t="n">
        <f aca="false">Z37+AA37+AB37</f>
        <v>9687.6</v>
      </c>
      <c r="Z37" s="31" t="n">
        <v>0</v>
      </c>
      <c r="AA37" s="31" t="n">
        <v>9687.6</v>
      </c>
      <c r="AB37" s="31" t="n">
        <v>0</v>
      </c>
      <c r="AC37" s="31" t="n">
        <v>0</v>
      </c>
      <c r="AD37" s="32" t="n">
        <f aca="false">AE37+AF37+AG37</f>
        <v>8375.5</v>
      </c>
      <c r="AE37" s="32" t="n">
        <f aca="false">AE51+AE52+AE55+AE61</f>
        <v>0</v>
      </c>
      <c r="AF37" s="32" t="n">
        <f aca="false">9879.5-1504</f>
        <v>8375.5</v>
      </c>
      <c r="AG37" s="32" t="n">
        <v>0</v>
      </c>
      <c r="AH37" s="32" t="n">
        <v>0</v>
      </c>
      <c r="AI37" s="32" t="n">
        <f aca="false">AJ37+AK37+AL37</f>
        <v>10764.8</v>
      </c>
      <c r="AJ37" s="32" t="n">
        <f aca="false">AJ51+AJ52+AJ55+AJ61</f>
        <v>0</v>
      </c>
      <c r="AK37" s="32" t="n">
        <v>10764.8</v>
      </c>
      <c r="AL37" s="32" t="n">
        <v>0</v>
      </c>
      <c r="AM37" s="32" t="n">
        <v>0</v>
      </c>
      <c r="AN37" s="32" t="n">
        <f aca="false">AO37+AP37+AQ37</f>
        <v>10764.8</v>
      </c>
      <c r="AO37" s="32" t="n">
        <f aca="false">AO51+AO52+AO55+AO61</f>
        <v>0</v>
      </c>
      <c r="AP37" s="32" t="n">
        <v>10764.8</v>
      </c>
      <c r="AQ37" s="32" t="n">
        <v>0</v>
      </c>
      <c r="AR37" s="32" t="n">
        <v>0</v>
      </c>
    </row>
    <row r="38" s="17" customFormat="true" ht="12.75" hidden="false" customHeight="false" outlineLevel="0" collapsed="false">
      <c r="A38" s="28"/>
      <c r="B38" s="28"/>
      <c r="C38" s="28"/>
      <c r="D38" s="29" t="n">
        <f aca="false">E38+J38+O38+T38+Y38+AD38</f>
        <v>0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</row>
    <row r="39" s="17" customFormat="true" ht="81" hidden="false" customHeight="true" outlineLevel="0" collapsed="false">
      <c r="A39" s="28"/>
      <c r="B39" s="28"/>
      <c r="C39" s="28"/>
      <c r="D39" s="29" t="n">
        <f aca="false">E39+J39+O39+T39+Y39+AD39</f>
        <v>0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</row>
    <row r="40" s="17" customFormat="true" ht="12.75" hidden="false" customHeight="true" outlineLevel="0" collapsed="false">
      <c r="A40" s="28" t="s">
        <v>32</v>
      </c>
      <c r="B40" s="28" t="s">
        <v>25</v>
      </c>
      <c r="C40" s="28" t="s">
        <v>25</v>
      </c>
      <c r="D40" s="29" t="n">
        <f aca="false">E40+J40+O40+T40+Y40+AD40+AI40+AN40</f>
        <v>338737.8</v>
      </c>
      <c r="E40" s="31" t="n">
        <f aca="false">F40+G40+H40+I40</f>
        <v>35089.9</v>
      </c>
      <c r="F40" s="31" t="n">
        <v>0</v>
      </c>
      <c r="G40" s="31" t="n">
        <v>0</v>
      </c>
      <c r="H40" s="31" t="n">
        <v>0</v>
      </c>
      <c r="I40" s="31" t="n">
        <v>35089.9</v>
      </c>
      <c r="J40" s="31" t="n">
        <f aca="false">K40+L40+M40+N40</f>
        <v>38818.8</v>
      </c>
      <c r="K40" s="31" t="n">
        <v>0</v>
      </c>
      <c r="L40" s="31" t="n">
        <v>0</v>
      </c>
      <c r="M40" s="31" t="n">
        <v>0</v>
      </c>
      <c r="N40" s="31" t="n">
        <v>38818.8</v>
      </c>
      <c r="O40" s="31" t="n">
        <f aca="false">P40+Q40+R40+S40</f>
        <v>39109.1</v>
      </c>
      <c r="P40" s="31" t="n">
        <v>0</v>
      </c>
      <c r="Q40" s="31" t="n">
        <v>0</v>
      </c>
      <c r="R40" s="31" t="n">
        <v>0</v>
      </c>
      <c r="S40" s="31" t="n">
        <v>39109.1</v>
      </c>
      <c r="T40" s="31" t="n">
        <f aca="false">U40+V40+W40+X40</f>
        <v>41720</v>
      </c>
      <c r="U40" s="31" t="n">
        <f aca="false">U51+U52+U55+U61+U64</f>
        <v>0</v>
      </c>
      <c r="V40" s="31" t="n">
        <v>0</v>
      </c>
      <c r="W40" s="31" t="n">
        <v>0</v>
      </c>
      <c r="X40" s="31" t="n">
        <v>41720</v>
      </c>
      <c r="Y40" s="31" t="n">
        <f aca="false">Z40+AA40+AB40+AC40</f>
        <v>46000</v>
      </c>
      <c r="Z40" s="31" t="n">
        <v>0</v>
      </c>
      <c r="AA40" s="31" t="n">
        <v>0</v>
      </c>
      <c r="AB40" s="31" t="n">
        <v>0</v>
      </c>
      <c r="AC40" s="31" t="n">
        <v>46000</v>
      </c>
      <c r="AD40" s="32" t="n">
        <f aca="false">AE40+AF40+AG40+AH40</f>
        <v>46000</v>
      </c>
      <c r="AE40" s="32" t="n">
        <f aca="false">AE51+AE52+AE55+AE61+AE64</f>
        <v>0</v>
      </c>
      <c r="AF40" s="32" t="n">
        <v>0</v>
      </c>
      <c r="AG40" s="32" t="n">
        <v>0</v>
      </c>
      <c r="AH40" s="32" t="n">
        <v>46000</v>
      </c>
      <c r="AI40" s="32" t="n">
        <f aca="false">AJ40+AK40+AL40+AM40</f>
        <v>46000</v>
      </c>
      <c r="AJ40" s="32" t="n">
        <f aca="false">AJ51+AJ52+AJ55+AJ61+AJ64</f>
        <v>0</v>
      </c>
      <c r="AK40" s="32" t="n">
        <v>0</v>
      </c>
      <c r="AL40" s="32" t="n">
        <v>0</v>
      </c>
      <c r="AM40" s="32" t="n">
        <v>46000</v>
      </c>
      <c r="AN40" s="32" t="n">
        <f aca="false">AO40+AP40+AQ40+AR40</f>
        <v>46000</v>
      </c>
      <c r="AO40" s="32" t="n">
        <f aca="false">AO51+AO52+AO55+AO61+AO64</f>
        <v>0</v>
      </c>
      <c r="AP40" s="32" t="n">
        <v>0</v>
      </c>
      <c r="AQ40" s="32" t="n">
        <v>0</v>
      </c>
      <c r="AR40" s="32" t="n">
        <v>46000</v>
      </c>
    </row>
    <row r="41" s="17" customFormat="true" ht="12.75" hidden="false" customHeight="false" outlineLevel="0" collapsed="false">
      <c r="A41" s="28"/>
      <c r="B41" s="28"/>
      <c r="C41" s="28"/>
      <c r="D41" s="29" t="n">
        <f aca="false">E41+J41+O41+T41+Y41+AD41</f>
        <v>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</row>
    <row r="42" s="17" customFormat="true" ht="42.75" hidden="false" customHeight="true" outlineLevel="0" collapsed="false">
      <c r="A42" s="28"/>
      <c r="B42" s="28"/>
      <c r="C42" s="28"/>
      <c r="D42" s="29" t="n">
        <f aca="false">E42+J42+O42+T42+Y42+AD42</f>
        <v>0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</row>
    <row r="43" s="17" customFormat="true" ht="44.25" hidden="false" customHeight="true" outlineLevel="0" collapsed="false">
      <c r="A43" s="28" t="s">
        <v>33</v>
      </c>
      <c r="B43" s="28" t="s">
        <v>25</v>
      </c>
      <c r="C43" s="28" t="s">
        <v>25</v>
      </c>
      <c r="D43" s="31" t="n">
        <f aca="false">E43+J43+O43+T43+Y43+AD43+AI43+AN43</f>
        <v>0</v>
      </c>
      <c r="E43" s="31" t="n">
        <f aca="false">F43+G43+H43+I43</f>
        <v>0</v>
      </c>
      <c r="F43" s="31" t="n">
        <v>0</v>
      </c>
      <c r="G43" s="31" t="n">
        <v>0</v>
      </c>
      <c r="H43" s="31" t="n">
        <v>0</v>
      </c>
      <c r="I43" s="37" t="n">
        <v>0</v>
      </c>
      <c r="J43" s="31" t="n">
        <f aca="false">K43+L43+M43+N43</f>
        <v>0</v>
      </c>
      <c r="K43" s="31" t="n">
        <v>0</v>
      </c>
      <c r="L43" s="31" t="n">
        <v>0</v>
      </c>
      <c r="M43" s="31" t="n">
        <v>0</v>
      </c>
      <c r="N43" s="37" t="n">
        <v>0</v>
      </c>
      <c r="O43" s="31" t="n">
        <f aca="false">P43+Q43+R43+S43</f>
        <v>0</v>
      </c>
      <c r="P43" s="31" t="n">
        <v>0</v>
      </c>
      <c r="Q43" s="31" t="n">
        <v>0</v>
      </c>
      <c r="R43" s="31" t="n">
        <v>0</v>
      </c>
      <c r="S43" s="37" t="n">
        <v>0</v>
      </c>
      <c r="T43" s="31" t="n">
        <f aca="false">U43+V43+W43+X43</f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f aca="false">Z43+AA43+AB43+AC43</f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2" t="n">
        <f aca="false">AE43+AF43+AG43+AH43</f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f aca="false">AJ43+AK43+AL43+AM43</f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f aca="false">AO43+AP43+AQ43+AR43</f>
        <v>0</v>
      </c>
      <c r="AO43" s="32" t="n">
        <v>0</v>
      </c>
      <c r="AP43" s="32" t="n">
        <v>0</v>
      </c>
      <c r="AQ43" s="32" t="n">
        <v>0</v>
      </c>
      <c r="AR43" s="32" t="n">
        <v>0</v>
      </c>
    </row>
    <row r="44" s="17" customFormat="true" ht="135.75" hidden="false" customHeight="true" outlineLevel="0" collapsed="false">
      <c r="A44" s="28" t="s">
        <v>34</v>
      </c>
      <c r="B44" s="28" t="s">
        <v>25</v>
      </c>
      <c r="C44" s="28" t="s">
        <v>25</v>
      </c>
      <c r="D44" s="31" t="n">
        <f aca="false">E44+J44+O44+T44+Y44+AD44+AI44+AN44</f>
        <v>13544.8</v>
      </c>
      <c r="E44" s="31" t="n">
        <f aca="false">F44+G44+H44+I44</f>
        <v>0</v>
      </c>
      <c r="F44" s="31" t="n">
        <v>0</v>
      </c>
      <c r="G44" s="31" t="n">
        <v>0</v>
      </c>
      <c r="H44" s="31" t="n">
        <v>0</v>
      </c>
      <c r="I44" s="37" t="n">
        <v>0</v>
      </c>
      <c r="J44" s="31" t="n">
        <f aca="false">K44+L44+M44+N44</f>
        <v>2532.3</v>
      </c>
      <c r="K44" s="31" t="n">
        <v>0</v>
      </c>
      <c r="L44" s="31" t="n">
        <v>2532.3</v>
      </c>
      <c r="M44" s="31" t="n">
        <v>0</v>
      </c>
      <c r="N44" s="37" t="n">
        <v>0</v>
      </c>
      <c r="O44" s="31" t="n">
        <f aca="false">P44+Q44+R44+S44</f>
        <v>1848</v>
      </c>
      <c r="P44" s="31"/>
      <c r="Q44" s="31" t="n">
        <v>1848</v>
      </c>
      <c r="R44" s="31" t="n">
        <v>0</v>
      </c>
      <c r="S44" s="37" t="n">
        <v>0</v>
      </c>
      <c r="T44" s="31" t="n">
        <f aca="false">U44+V44+W44+X44</f>
        <v>1824.8</v>
      </c>
      <c r="U44" s="31" t="n">
        <v>0</v>
      </c>
      <c r="V44" s="31" t="n">
        <v>1824.8</v>
      </c>
      <c r="W44" s="31" t="n">
        <v>0</v>
      </c>
      <c r="X44" s="31" t="n">
        <v>0</v>
      </c>
      <c r="Y44" s="31" t="n">
        <f aca="false">Z44+AA44+AB44+AC44</f>
        <v>1829</v>
      </c>
      <c r="Z44" s="31" t="n">
        <v>0</v>
      </c>
      <c r="AA44" s="31" t="n">
        <v>1829</v>
      </c>
      <c r="AB44" s="31" t="n">
        <v>0</v>
      </c>
      <c r="AC44" s="31" t="n">
        <v>0</v>
      </c>
      <c r="AD44" s="32" t="n">
        <f aca="false">AE44+AF44+AG44+AH44</f>
        <v>1836.9</v>
      </c>
      <c r="AE44" s="32" t="n">
        <v>0</v>
      </c>
      <c r="AF44" s="32" t="n">
        <v>1836.9</v>
      </c>
      <c r="AG44" s="32" t="n">
        <v>0</v>
      </c>
      <c r="AH44" s="32" t="n">
        <v>0</v>
      </c>
      <c r="AI44" s="32" t="n">
        <f aca="false">AJ44+AK44+AL44+AM44</f>
        <v>1836.9</v>
      </c>
      <c r="AJ44" s="32" t="n">
        <v>0</v>
      </c>
      <c r="AK44" s="32" t="n">
        <v>1836.9</v>
      </c>
      <c r="AL44" s="32" t="n">
        <v>0</v>
      </c>
      <c r="AM44" s="32" t="n">
        <v>0</v>
      </c>
      <c r="AN44" s="32" t="n">
        <f aca="false">AO44+AP44+AQ44+AR44</f>
        <v>1836.9</v>
      </c>
      <c r="AO44" s="32" t="n">
        <v>0</v>
      </c>
      <c r="AP44" s="32" t="n">
        <v>1836.9</v>
      </c>
      <c r="AQ44" s="32" t="n">
        <v>0</v>
      </c>
      <c r="AR44" s="32" t="n">
        <v>0</v>
      </c>
    </row>
    <row r="45" s="17" customFormat="true" ht="12.75" hidden="false" customHeight="true" outlineLevel="0" collapsed="false">
      <c r="A45" s="28" t="s">
        <v>35</v>
      </c>
      <c r="B45" s="28" t="s">
        <v>25</v>
      </c>
      <c r="C45" s="28" t="s">
        <v>25</v>
      </c>
      <c r="D45" s="31" t="n">
        <f aca="false">E45+J45+O45+T45+Y45+AD45+AI45+AN45</f>
        <v>2074.6</v>
      </c>
      <c r="E45" s="31" t="n">
        <f aca="false">F45+G45+H45</f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f aca="false">K45+L45+M45</f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f aca="false">P45+Q45+R45</f>
        <v>74.6</v>
      </c>
      <c r="P45" s="31" t="n">
        <v>0</v>
      </c>
      <c r="Q45" s="31" t="n">
        <v>0</v>
      </c>
      <c r="R45" s="31" t="n">
        <v>74.6</v>
      </c>
      <c r="S45" s="31" t="n">
        <v>0</v>
      </c>
      <c r="T45" s="31" t="n">
        <f aca="false">U45+V45+W45</f>
        <v>2000</v>
      </c>
      <c r="U45" s="31" t="n">
        <v>735</v>
      </c>
      <c r="V45" s="31" t="n">
        <v>765</v>
      </c>
      <c r="W45" s="31" t="n">
        <v>500</v>
      </c>
      <c r="X45" s="31" t="n">
        <v>0</v>
      </c>
      <c r="Y45" s="31" t="n">
        <f aca="false">Z45+AA45+AB45</f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2" t="n">
        <f aca="false">AE45+AF45+AG45</f>
        <v>0</v>
      </c>
      <c r="AE45" s="32" t="n">
        <f aca="false">AE48+AE54+AE57</f>
        <v>0</v>
      </c>
      <c r="AF45" s="32" t="n">
        <v>0</v>
      </c>
      <c r="AG45" s="32" t="n">
        <v>0</v>
      </c>
      <c r="AH45" s="32" t="n">
        <v>0</v>
      </c>
      <c r="AI45" s="32" t="n">
        <f aca="false">AJ45+AK45+AL45</f>
        <v>0</v>
      </c>
      <c r="AJ45" s="32" t="n">
        <f aca="false">AJ48+AJ54+AJ57</f>
        <v>0</v>
      </c>
      <c r="AK45" s="32" t="n">
        <v>0</v>
      </c>
      <c r="AL45" s="32" t="n">
        <v>0</v>
      </c>
      <c r="AM45" s="32" t="n">
        <v>0</v>
      </c>
      <c r="AN45" s="32" t="n">
        <f aca="false">AO45+AP45+AQ45</f>
        <v>0</v>
      </c>
      <c r="AO45" s="32" t="n">
        <f aca="false">AO48+AO54+AO57</f>
        <v>0</v>
      </c>
      <c r="AP45" s="32" t="n">
        <v>0</v>
      </c>
      <c r="AQ45" s="32" t="n">
        <v>0</v>
      </c>
      <c r="AR45" s="32" t="n">
        <v>0</v>
      </c>
    </row>
    <row r="46" s="17" customFormat="true" ht="12.75" hidden="false" customHeight="false" outlineLevel="0" collapsed="false">
      <c r="A46" s="28"/>
      <c r="B46" s="28"/>
      <c r="C46" s="28"/>
      <c r="D46" s="31" t="n">
        <f aca="false">E46+J46+O46+T46+Y46+AD46</f>
        <v>0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</row>
    <row r="47" s="17" customFormat="true" ht="35.25" hidden="false" customHeight="true" outlineLevel="0" collapsed="false">
      <c r="A47" s="28"/>
      <c r="B47" s="28"/>
      <c r="C47" s="28"/>
      <c r="D47" s="31" t="n">
        <f aca="false">E47+J47+O47+T47+Y47+AD47</f>
        <v>0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</row>
    <row r="48" s="17" customFormat="true" ht="15" hidden="true" customHeight="true" outlineLevel="0" collapsed="false">
      <c r="A48" s="28" t="s">
        <v>36</v>
      </c>
      <c r="B48" s="28" t="s">
        <v>25</v>
      </c>
      <c r="C48" s="28" t="s">
        <v>25</v>
      </c>
      <c r="D48" s="38" t="n">
        <f aca="false">E48+J48+O48+T48+Y48+AD48</f>
        <v>0</v>
      </c>
      <c r="E48" s="31" t="n">
        <f aca="false">F48+G48+H48</f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f aca="false">K48+L48+M48</f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f aca="false">P48+Q48+R48</f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f aca="false">U48+V48+W48</f>
        <v>0</v>
      </c>
      <c r="U48" s="31" t="n">
        <v>0</v>
      </c>
      <c r="V48" s="31" t="n">
        <v>0</v>
      </c>
      <c r="W48" s="31" t="n">
        <v>0</v>
      </c>
      <c r="X48" s="31" t="n">
        <v>0</v>
      </c>
      <c r="Y48" s="31" t="n">
        <f aca="false">Z48+AA48+AB48</f>
        <v>0</v>
      </c>
      <c r="Z48" s="31" t="n">
        <f aca="false">Z51+Z57+Z60</f>
        <v>0</v>
      </c>
      <c r="AA48" s="31" t="n">
        <v>0</v>
      </c>
      <c r="AB48" s="31" t="n">
        <v>0</v>
      </c>
      <c r="AC48" s="31" t="n">
        <v>0</v>
      </c>
      <c r="AD48" s="32" t="n">
        <f aca="false">AE48+AF48+AG48</f>
        <v>0</v>
      </c>
      <c r="AE48" s="32" t="n">
        <f aca="false">AE51+AE57+AE60</f>
        <v>0</v>
      </c>
      <c r="AF48" s="32" t="n">
        <v>0</v>
      </c>
      <c r="AG48" s="32" t="n">
        <v>0</v>
      </c>
      <c r="AH48" s="32" t="n">
        <v>0</v>
      </c>
      <c r="AI48" s="32" t="n">
        <f aca="false">AJ48+AK48+AL48</f>
        <v>0</v>
      </c>
      <c r="AJ48" s="32" t="n">
        <f aca="false">AJ51+AJ57+AJ60</f>
        <v>0</v>
      </c>
      <c r="AK48" s="32" t="n">
        <v>0</v>
      </c>
      <c r="AL48" s="32" t="n">
        <v>0</v>
      </c>
      <c r="AM48" s="32" t="n">
        <v>0</v>
      </c>
      <c r="AN48" s="32" t="n">
        <f aca="false">AO48+AP48+AQ48</f>
        <v>0</v>
      </c>
      <c r="AO48" s="32" t="n">
        <f aca="false">AO51+AO57+AO60</f>
        <v>0</v>
      </c>
      <c r="AP48" s="32" t="n">
        <v>0</v>
      </c>
      <c r="AQ48" s="32" t="n">
        <v>0</v>
      </c>
      <c r="AR48" s="32" t="n">
        <v>0</v>
      </c>
    </row>
    <row r="49" s="17" customFormat="true" ht="15" hidden="true" customHeight="false" outlineLevel="0" collapsed="false">
      <c r="A49" s="28"/>
      <c r="B49" s="28"/>
      <c r="C49" s="28"/>
      <c r="D49" s="39" t="n">
        <f aca="false">E49+J49+O49+T49+Y49+AD49</f>
        <v>0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</row>
    <row r="50" s="17" customFormat="true" ht="33" hidden="true" customHeight="true" outlineLevel="0" collapsed="false">
      <c r="A50" s="28"/>
      <c r="B50" s="28"/>
      <c r="C50" s="28"/>
      <c r="D50" s="40" t="n">
        <f aca="false">E50+J50+O50+T50+Y50+AD50</f>
        <v>0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</row>
    <row r="51" s="27" customFormat="true" ht="44.25" hidden="false" customHeight="true" outlineLevel="0" collapsed="false">
      <c r="A51" s="41" t="s">
        <v>37</v>
      </c>
      <c r="B51" s="41" t="s">
        <v>25</v>
      </c>
      <c r="C51" s="41" t="s">
        <v>25</v>
      </c>
      <c r="D51" s="42" t="n">
        <f aca="false">E51+J51+O51+T51+Y51+AD51+AI51+AN51</f>
        <v>4806009.4</v>
      </c>
      <c r="E51" s="43" t="n">
        <f aca="false">F51+G51+H51+I51</f>
        <v>569505.1</v>
      </c>
      <c r="F51" s="43" t="n">
        <f aca="false">F52+F55+F61+F64+F67+F58</f>
        <v>2450</v>
      </c>
      <c r="G51" s="43" t="n">
        <f aca="false">G52+G55+G61+G64+G67+G58+G71+G72</f>
        <v>448794.9</v>
      </c>
      <c r="H51" s="43" t="n">
        <f aca="false">H52+H55+H61+H64+H67+H58+H70+H71+H72</f>
        <v>118260.2</v>
      </c>
      <c r="I51" s="43" t="n">
        <v>0</v>
      </c>
      <c r="J51" s="43" t="n">
        <f aca="false">K51+L51+M51+N51</f>
        <v>591671.8</v>
      </c>
      <c r="K51" s="43" t="n">
        <f aca="false">K52+K55+K61+K64+K67+K58</f>
        <v>4168</v>
      </c>
      <c r="L51" s="43" t="n">
        <f aca="false">L52+L55+L61+L64+L67+L58+L71+L72</f>
        <v>460307</v>
      </c>
      <c r="M51" s="43" t="n">
        <f aca="false">M52+M55+M61+M64+M67+M58+M70+M71+M72</f>
        <v>127196.8</v>
      </c>
      <c r="N51" s="43" t="n">
        <v>0</v>
      </c>
      <c r="O51" s="43" t="n">
        <f aca="false">P51+Q51+R51+S51</f>
        <v>574138.5</v>
      </c>
      <c r="P51" s="43" t="n">
        <f aca="false">P52+P55+P61+P64+P67+P58</f>
        <v>0</v>
      </c>
      <c r="Q51" s="43" t="n">
        <f aca="false">Q52+Q55+Q61+Q64+Q67+Q58+Q71+Q72</f>
        <v>457303.4</v>
      </c>
      <c r="R51" s="43" t="n">
        <f aca="false">R52+R55+R61+R64+R67+R58+R70+R71+R72</f>
        <v>116835.1</v>
      </c>
      <c r="S51" s="43" t="n">
        <v>0</v>
      </c>
      <c r="T51" s="43" t="n">
        <f aca="false">U51+V51+W51+X51</f>
        <v>573687.5</v>
      </c>
      <c r="U51" s="43" t="n">
        <f aca="false">U52+U55+U61+U64+U67+U58</f>
        <v>0</v>
      </c>
      <c r="V51" s="43" t="n">
        <f aca="false">V52+V55+V61+V64+V67+V58+V71+V72</f>
        <v>464406.7</v>
      </c>
      <c r="W51" s="43" t="n">
        <f aca="false">W52+W55+W61+W64+W67+W58+W70+W71+W72</f>
        <v>109280.8</v>
      </c>
      <c r="X51" s="43" t="n">
        <v>0</v>
      </c>
      <c r="Y51" s="43" t="n">
        <f aca="false">Z51+AA51+AB51+AC51</f>
        <v>664286.6</v>
      </c>
      <c r="Z51" s="43" t="n">
        <f aca="false">Z52+Z55+Z61+Z64+Z67+Z58</f>
        <v>0</v>
      </c>
      <c r="AA51" s="43" t="n">
        <f aca="false">AA52+AA55+AA61+AA64+AA67+AA58+AA71+AA72</f>
        <v>552432.8</v>
      </c>
      <c r="AB51" s="43" t="n">
        <f aca="false">AB52+AB55+AB61+AB64+AB67+AB58+AB70+AB71+AB72</f>
        <v>111853.8</v>
      </c>
      <c r="AC51" s="43" t="n">
        <v>0</v>
      </c>
      <c r="AD51" s="44" t="n">
        <f aca="false">AE51+AF51+AG51+AH51</f>
        <v>626614.3</v>
      </c>
      <c r="AE51" s="44" t="n">
        <f aca="false">AE52+AE55+AE61+AE64+AE67+AE58</f>
        <v>0</v>
      </c>
      <c r="AF51" s="44" t="n">
        <f aca="false">AF52+AF55+AF61+AF64+AF67+AF58+AF71+AF72</f>
        <v>514793.2</v>
      </c>
      <c r="AG51" s="44" t="n">
        <f aca="false">AG52+AG55+AG61+AG64+AG67+AG58+AG70+AG71+AG72</f>
        <v>111821.1</v>
      </c>
      <c r="AH51" s="44" t="n">
        <v>0</v>
      </c>
      <c r="AI51" s="44" t="n">
        <f aca="false">AJ51+AK51+AL51+AM51</f>
        <v>602878.1</v>
      </c>
      <c r="AJ51" s="44" t="n">
        <f aca="false">AJ52+AJ55+AJ61+AJ64+AJ67+AJ58</f>
        <v>0</v>
      </c>
      <c r="AK51" s="44" t="n">
        <f aca="false">AK52+AK55+AK61+AK64+AK67+AK58+AK71+AK72</f>
        <v>519304.4</v>
      </c>
      <c r="AL51" s="44" t="n">
        <f aca="false">AL52+AL55+AL61+AL64+AL67+AL58+AL70+AL71+AL72</f>
        <v>83573.7</v>
      </c>
      <c r="AM51" s="44" t="n">
        <v>0</v>
      </c>
      <c r="AN51" s="44" t="n">
        <f aca="false">AO51+AP51+AQ51+AR51</f>
        <v>603227.5</v>
      </c>
      <c r="AO51" s="44" t="n">
        <f aca="false">AO52+AO55+AO61+AO64+AO67+AO58</f>
        <v>0</v>
      </c>
      <c r="AP51" s="44" t="n">
        <f aca="false">AP52+AP55+AP61+AP64+AP67+AP58+AP71+AP72</f>
        <v>523156</v>
      </c>
      <c r="AQ51" s="44" t="n">
        <f aca="false">AQ52+AQ55+AQ61+AQ64+AQ67+AQ58+AQ70+AQ71+AQ72</f>
        <v>80071.5</v>
      </c>
      <c r="AR51" s="44" t="n">
        <v>0</v>
      </c>
    </row>
    <row r="52" s="17" customFormat="true" ht="12.75" hidden="false" customHeight="true" outlineLevel="0" collapsed="false">
      <c r="A52" s="28" t="s">
        <v>38</v>
      </c>
      <c r="B52" s="28" t="s">
        <v>25</v>
      </c>
      <c r="C52" s="28" t="s">
        <v>25</v>
      </c>
      <c r="D52" s="31" t="n">
        <f aca="false">E52+J52+O52+T52+Y52+AD52+AI52+AN52</f>
        <v>788118.5</v>
      </c>
      <c r="E52" s="31" t="n">
        <f aca="false">F52+G52+H52</f>
        <v>90006</v>
      </c>
      <c r="F52" s="31" t="n">
        <v>0</v>
      </c>
      <c r="G52" s="31" t="n">
        <v>0</v>
      </c>
      <c r="H52" s="31" t="n">
        <v>90006</v>
      </c>
      <c r="I52" s="31" t="n">
        <v>0</v>
      </c>
      <c r="J52" s="31" t="n">
        <f aca="false">K52+L52+M52</f>
        <v>106390.3</v>
      </c>
      <c r="K52" s="31" t="n">
        <v>0</v>
      </c>
      <c r="L52" s="31" t="n">
        <v>0</v>
      </c>
      <c r="M52" s="31" t="n">
        <v>106390.3</v>
      </c>
      <c r="N52" s="31" t="n">
        <v>0</v>
      </c>
      <c r="O52" s="31" t="n">
        <f aca="false">P52+Q52+R52</f>
        <v>107759.2</v>
      </c>
      <c r="P52" s="31" t="n">
        <v>0</v>
      </c>
      <c r="Q52" s="31" t="n">
        <v>0</v>
      </c>
      <c r="R52" s="31" t="n">
        <v>107759.2</v>
      </c>
      <c r="S52" s="31" t="n">
        <v>0</v>
      </c>
      <c r="T52" s="31" t="n">
        <f aca="false">U52+V52+W52</f>
        <v>104988.5</v>
      </c>
      <c r="U52" s="31" t="n">
        <f aca="false">U55+U61+U64+U67</f>
        <v>0</v>
      </c>
      <c r="V52" s="31" t="n">
        <v>0</v>
      </c>
      <c r="W52" s="31" t="n">
        <v>104988.5</v>
      </c>
      <c r="X52" s="31" t="n">
        <v>0</v>
      </c>
      <c r="Y52" s="31" t="n">
        <f aca="false">Z52+AA52+AB52</f>
        <v>107623.3</v>
      </c>
      <c r="Z52" s="31" t="n">
        <f aca="false">Z55+Z61+Z64+Z67</f>
        <v>0</v>
      </c>
      <c r="AA52" s="31" t="n">
        <v>0</v>
      </c>
      <c r="AB52" s="31" t="n">
        <v>107623.3</v>
      </c>
      <c r="AC52" s="31" t="n">
        <v>0</v>
      </c>
      <c r="AD52" s="32" t="n">
        <f aca="false">AE52+AF52+AG52</f>
        <v>108286.2</v>
      </c>
      <c r="AE52" s="32" t="n">
        <f aca="false">AE55+AE61+AE64+AE67</f>
        <v>0</v>
      </c>
      <c r="AF52" s="32" t="n">
        <v>0</v>
      </c>
      <c r="AG52" s="32" t="n">
        <f aca="false">107450.4+182.5+563.8+89.5</f>
        <v>108286.2</v>
      </c>
      <c r="AH52" s="32" t="n">
        <v>0</v>
      </c>
      <c r="AI52" s="32" t="n">
        <f aca="false">AJ52+AK52+AL52</f>
        <v>83283.6</v>
      </c>
      <c r="AJ52" s="32" t="n">
        <f aca="false">AJ55+AJ61+AJ64+AJ67</f>
        <v>0</v>
      </c>
      <c r="AK52" s="32" t="n">
        <v>0</v>
      </c>
      <c r="AL52" s="32" t="n">
        <v>83283.6</v>
      </c>
      <c r="AM52" s="32" t="n">
        <v>0</v>
      </c>
      <c r="AN52" s="32" t="n">
        <f aca="false">AO52+AP52+AQ52</f>
        <v>79781.4</v>
      </c>
      <c r="AO52" s="32" t="n">
        <f aca="false">AO55+AO61+AO64+AO67</f>
        <v>0</v>
      </c>
      <c r="AP52" s="32" t="n">
        <v>0</v>
      </c>
      <c r="AQ52" s="32" t="n">
        <v>79781.4</v>
      </c>
      <c r="AR52" s="32" t="n">
        <v>0</v>
      </c>
    </row>
    <row r="53" s="17" customFormat="true" ht="12.75" hidden="false" customHeight="true" outlineLevel="0" collapsed="false">
      <c r="A53" s="28"/>
      <c r="B53" s="28"/>
      <c r="C53" s="28"/>
      <c r="D53" s="31" t="n">
        <f aca="false">E53+J53+O53+T53+Y53+AD53</f>
        <v>0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</row>
    <row r="54" s="17" customFormat="true" ht="21" hidden="false" customHeight="true" outlineLevel="0" collapsed="false">
      <c r="A54" s="28"/>
      <c r="B54" s="28"/>
      <c r="C54" s="28"/>
      <c r="D54" s="31" t="n">
        <f aca="false">E54+J54+O54+T54+Y54+AD54</f>
        <v>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</row>
    <row r="55" s="17" customFormat="true" ht="12.75" hidden="false" customHeight="true" outlineLevel="0" collapsed="false">
      <c r="A55" s="28" t="s">
        <v>39</v>
      </c>
      <c r="B55" s="28" t="s">
        <v>25</v>
      </c>
      <c r="C55" s="28" t="s">
        <v>25</v>
      </c>
      <c r="D55" s="31" t="n">
        <f aca="false">E55+J55+O55+T55+Y55+AD55+AI55+AN55</f>
        <v>3709585.9</v>
      </c>
      <c r="E55" s="31" t="n">
        <f aca="false">F55+G55+H55</f>
        <v>428431</v>
      </c>
      <c r="F55" s="31" t="n">
        <v>0</v>
      </c>
      <c r="G55" s="31" t="n">
        <v>428431</v>
      </c>
      <c r="H55" s="31" t="n">
        <v>0</v>
      </c>
      <c r="I55" s="31" t="n">
        <v>0</v>
      </c>
      <c r="J55" s="31" t="n">
        <f aca="false">K55+L55+M55</f>
        <v>432454.5</v>
      </c>
      <c r="K55" s="31" t="n">
        <v>0</v>
      </c>
      <c r="L55" s="31" t="n">
        <v>432454.5</v>
      </c>
      <c r="M55" s="31" t="n">
        <v>0</v>
      </c>
      <c r="N55" s="31" t="n">
        <v>0</v>
      </c>
      <c r="O55" s="31" t="n">
        <f aca="false">P55+Q55+R55</f>
        <v>430633.8</v>
      </c>
      <c r="P55" s="31" t="n">
        <v>0</v>
      </c>
      <c r="Q55" s="31" t="n">
        <v>430633.8</v>
      </c>
      <c r="R55" s="31" t="n">
        <v>0</v>
      </c>
      <c r="S55" s="31" t="n">
        <v>0</v>
      </c>
      <c r="T55" s="31" t="n">
        <f aca="false">U55+V55+W55</f>
        <v>436681.9</v>
      </c>
      <c r="U55" s="31" t="n">
        <f aca="false">U61+U64+U67</f>
        <v>0</v>
      </c>
      <c r="V55" s="31" t="n">
        <v>436681.9</v>
      </c>
      <c r="W55" s="31" t="n">
        <v>0</v>
      </c>
      <c r="X55" s="31" t="n">
        <v>0</v>
      </c>
      <c r="Y55" s="31" t="n">
        <f aca="false">Z55+AA55+AB55</f>
        <v>516659.5</v>
      </c>
      <c r="Z55" s="31" t="n">
        <f aca="false">Z61+Z64+Z67</f>
        <v>0</v>
      </c>
      <c r="AA55" s="31" t="n">
        <v>516659.5</v>
      </c>
      <c r="AB55" s="31" t="n">
        <v>0</v>
      </c>
      <c r="AC55" s="31" t="n">
        <v>0</v>
      </c>
      <c r="AD55" s="32" t="n">
        <f aca="false">AE55+AF55+AG55</f>
        <v>483950.4</v>
      </c>
      <c r="AE55" s="32" t="n">
        <f aca="false">AE61+AE64+AE67</f>
        <v>0</v>
      </c>
      <c r="AF55" s="32" t="n">
        <v>483950.4</v>
      </c>
      <c r="AG55" s="32" t="n">
        <v>0</v>
      </c>
      <c r="AH55" s="32" t="n">
        <v>0</v>
      </c>
      <c r="AI55" s="32" t="n">
        <f aca="false">AJ55+AK55+AL55</f>
        <v>488461.6</v>
      </c>
      <c r="AJ55" s="32" t="n">
        <f aca="false">AJ61+AJ64+AJ67</f>
        <v>0</v>
      </c>
      <c r="AK55" s="32" t="n">
        <v>488461.6</v>
      </c>
      <c r="AL55" s="32" t="n">
        <v>0</v>
      </c>
      <c r="AM55" s="32" t="n">
        <v>0</v>
      </c>
      <c r="AN55" s="32" t="n">
        <f aca="false">AO55+AP55+AQ55</f>
        <v>492313.2</v>
      </c>
      <c r="AO55" s="32" t="n">
        <f aca="false">AO61+AO64+AO67</f>
        <v>0</v>
      </c>
      <c r="AP55" s="32" t="n">
        <v>492313.2</v>
      </c>
      <c r="AQ55" s="32" t="n">
        <v>0</v>
      </c>
      <c r="AR55" s="32" t="n">
        <v>0</v>
      </c>
    </row>
    <row r="56" s="17" customFormat="true" ht="12.75" hidden="false" customHeight="false" outlineLevel="0" collapsed="false">
      <c r="A56" s="28"/>
      <c r="B56" s="28"/>
      <c r="C56" s="28"/>
      <c r="D56" s="31" t="n">
        <f aca="false">E56+J56+O56+T56+Y56+AD56</f>
        <v>0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</row>
    <row r="57" s="17" customFormat="true" ht="47.25" hidden="false" customHeight="true" outlineLevel="0" collapsed="false">
      <c r="A57" s="28"/>
      <c r="B57" s="28"/>
      <c r="C57" s="28"/>
      <c r="D57" s="31" t="n">
        <f aca="false">E57+J57+O57+T57+Y57+AD57</f>
        <v>0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</row>
    <row r="58" s="17" customFormat="true" ht="12.75" hidden="false" customHeight="true" outlineLevel="0" collapsed="false">
      <c r="A58" s="28" t="s">
        <v>40</v>
      </c>
      <c r="B58" s="28" t="s">
        <v>25</v>
      </c>
      <c r="C58" s="28" t="s">
        <v>25</v>
      </c>
      <c r="D58" s="31" t="n">
        <f aca="false">E58+J58+O58+T58+Y58+AD58+AI58+AN58</f>
        <v>71547</v>
      </c>
      <c r="E58" s="31" t="n">
        <f aca="false">F58+G58+H58</f>
        <v>23755.1</v>
      </c>
      <c r="F58" s="31" t="n">
        <v>1200</v>
      </c>
      <c r="G58" s="31" t="n">
        <v>0</v>
      </c>
      <c r="H58" s="31" t="n">
        <v>22555.1</v>
      </c>
      <c r="I58" s="31" t="n">
        <v>0</v>
      </c>
      <c r="J58" s="31" t="n">
        <f aca="false">K58+L58+M58</f>
        <v>20954.1</v>
      </c>
      <c r="K58" s="31" t="n">
        <v>1900</v>
      </c>
      <c r="L58" s="31" t="n">
        <v>0</v>
      </c>
      <c r="M58" s="31" t="n">
        <f aca="false">19054.1</f>
        <v>19054.1</v>
      </c>
      <c r="N58" s="31" t="n">
        <v>0</v>
      </c>
      <c r="O58" s="31" t="n">
        <f aca="false">P58+Q58+R58</f>
        <v>9957.5</v>
      </c>
      <c r="P58" s="31" t="n">
        <v>0</v>
      </c>
      <c r="Q58" s="31" t="n">
        <f aca="false">1914+565.2-583.57</f>
        <v>1895.6</v>
      </c>
      <c r="R58" s="31" t="n">
        <v>8061.9</v>
      </c>
      <c r="S58" s="31" t="n">
        <v>0</v>
      </c>
      <c r="T58" s="31" t="n">
        <f aca="false">U58+V58+W58</f>
        <v>4517.3</v>
      </c>
      <c r="U58" s="31" t="n">
        <f aca="false">U61+U64+U67</f>
        <v>0</v>
      </c>
      <c r="V58" s="31" t="n">
        <v>477.8</v>
      </c>
      <c r="W58" s="31" t="n">
        <v>4039.5</v>
      </c>
      <c r="X58" s="31" t="n">
        <v>0</v>
      </c>
      <c r="Y58" s="31" t="n">
        <f aca="false">Z58+AA58+AB58</f>
        <v>9118.3</v>
      </c>
      <c r="Z58" s="31" t="n">
        <v>0</v>
      </c>
      <c r="AA58" s="31" t="n">
        <v>5176</v>
      </c>
      <c r="AB58" s="31" t="n">
        <v>3942.3</v>
      </c>
      <c r="AC58" s="31" t="n">
        <v>0</v>
      </c>
      <c r="AD58" s="32" t="n">
        <f aca="false">AE58+AF58+AG58</f>
        <v>3244.7</v>
      </c>
      <c r="AE58" s="32" t="n">
        <f aca="false">AE61+AE64+AE67</f>
        <v>0</v>
      </c>
      <c r="AF58" s="32" t="n">
        <v>0</v>
      </c>
      <c r="AG58" s="32" t="n">
        <f aca="false">3164.1+77.6+3</f>
        <v>3244.7</v>
      </c>
      <c r="AH58" s="32" t="n">
        <v>0</v>
      </c>
      <c r="AI58" s="32" t="n">
        <f aca="false">AJ58+AK58+AL58</f>
        <v>0</v>
      </c>
      <c r="AJ58" s="32" t="n">
        <f aca="false">AJ61+AJ64+AJ67</f>
        <v>0</v>
      </c>
      <c r="AK58" s="32" t="n">
        <v>0</v>
      </c>
      <c r="AL58" s="32" t="n">
        <v>0</v>
      </c>
      <c r="AM58" s="32" t="n">
        <v>0</v>
      </c>
      <c r="AN58" s="32" t="n">
        <f aca="false">AO58+AP58+AQ58</f>
        <v>0</v>
      </c>
      <c r="AO58" s="32" t="n">
        <f aca="false">AO61+AO64+AO67</f>
        <v>0</v>
      </c>
      <c r="AP58" s="32" t="n">
        <v>0</v>
      </c>
      <c r="AQ58" s="32" t="n">
        <v>0</v>
      </c>
      <c r="AR58" s="32" t="n">
        <v>0</v>
      </c>
    </row>
    <row r="59" s="17" customFormat="true" ht="12.75" hidden="false" customHeight="false" outlineLevel="0" collapsed="false">
      <c r="A59" s="28"/>
      <c r="B59" s="28"/>
      <c r="C59" s="28"/>
      <c r="D59" s="31" t="n">
        <f aca="false">E59+J59+O59+T59+Y59+AD59</f>
        <v>0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</row>
    <row r="60" s="17" customFormat="true" ht="16.5" hidden="false" customHeight="true" outlineLevel="0" collapsed="false">
      <c r="A60" s="28"/>
      <c r="B60" s="28"/>
      <c r="C60" s="28"/>
      <c r="D60" s="31" t="n">
        <f aca="false">E60+J60+O60+T60+Y60+AD60</f>
        <v>0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</row>
    <row r="61" s="17" customFormat="true" ht="12.75" hidden="false" customHeight="true" outlineLevel="0" collapsed="false">
      <c r="A61" s="28" t="s">
        <v>41</v>
      </c>
      <c r="B61" s="28" t="s">
        <v>25</v>
      </c>
      <c r="C61" s="28" t="s">
        <v>25</v>
      </c>
      <c r="D61" s="31" t="n">
        <f aca="false">E61+J61+O61+T61+Y61+AD61+AI61+AN61</f>
        <v>3378.2</v>
      </c>
      <c r="E61" s="31" t="n">
        <f aca="false">F61+G61+H61</f>
        <v>2196.8</v>
      </c>
      <c r="F61" s="31" t="n">
        <v>0</v>
      </c>
      <c r="G61" s="31" t="n">
        <v>86.5</v>
      </c>
      <c r="H61" s="31" t="n">
        <v>2110.3</v>
      </c>
      <c r="I61" s="31" t="n">
        <v>0</v>
      </c>
      <c r="J61" s="31" t="n">
        <f aca="false">K61+L61+M61</f>
        <v>1023.4</v>
      </c>
      <c r="K61" s="31" t="n">
        <v>0</v>
      </c>
      <c r="L61" s="31" t="n">
        <v>0</v>
      </c>
      <c r="M61" s="31" t="n">
        <v>1023.4</v>
      </c>
      <c r="N61" s="31" t="n">
        <v>0</v>
      </c>
      <c r="O61" s="31" t="n">
        <f aca="false">P61+Q61+R61</f>
        <v>158</v>
      </c>
      <c r="P61" s="31" t="n">
        <v>0</v>
      </c>
      <c r="Q61" s="31" t="n">
        <v>0</v>
      </c>
      <c r="R61" s="31" t="n">
        <v>158</v>
      </c>
      <c r="S61" s="31" t="n">
        <v>0</v>
      </c>
      <c r="T61" s="31" t="n">
        <f aca="false">U61+V61+W61</f>
        <v>0</v>
      </c>
      <c r="U61" s="31" t="n">
        <f aca="false">U64+U67+U75</f>
        <v>0</v>
      </c>
      <c r="V61" s="31" t="n">
        <v>0</v>
      </c>
      <c r="W61" s="31" t="n">
        <v>0</v>
      </c>
      <c r="X61" s="31" t="n">
        <v>0</v>
      </c>
      <c r="Y61" s="31" t="n">
        <f aca="false">Z61+AA61+AB61</f>
        <v>0</v>
      </c>
      <c r="Z61" s="31" t="n">
        <f aca="false">Z64+Z67+Z75</f>
        <v>0</v>
      </c>
      <c r="AA61" s="31" t="n">
        <v>0</v>
      </c>
      <c r="AB61" s="31" t="n">
        <v>0</v>
      </c>
      <c r="AC61" s="31" t="n">
        <v>0</v>
      </c>
      <c r="AD61" s="32" t="n">
        <f aca="false">AE61+AF61+AG61</f>
        <v>0</v>
      </c>
      <c r="AE61" s="32" t="n">
        <f aca="false">AE64+AE67+AE75</f>
        <v>0</v>
      </c>
      <c r="AF61" s="32" t="n">
        <v>0</v>
      </c>
      <c r="AG61" s="32" t="n">
        <v>0</v>
      </c>
      <c r="AH61" s="32" t="n">
        <v>0</v>
      </c>
      <c r="AI61" s="32" t="n">
        <f aca="false">AJ61+AK61+AL61</f>
        <v>0</v>
      </c>
      <c r="AJ61" s="32" t="n">
        <f aca="false">AJ64+AJ67+AJ75</f>
        <v>0</v>
      </c>
      <c r="AK61" s="32" t="n">
        <v>0</v>
      </c>
      <c r="AL61" s="32" t="n">
        <v>0</v>
      </c>
      <c r="AM61" s="32" t="n">
        <v>0</v>
      </c>
      <c r="AN61" s="32" t="n">
        <f aca="false">AO61+AP61+AQ61</f>
        <v>0</v>
      </c>
      <c r="AO61" s="32" t="n">
        <f aca="false">AO64+AO67+AO75</f>
        <v>0</v>
      </c>
      <c r="AP61" s="32" t="n">
        <v>0</v>
      </c>
      <c r="AQ61" s="32" t="n">
        <v>0</v>
      </c>
      <c r="AR61" s="32" t="n">
        <v>0</v>
      </c>
    </row>
    <row r="62" s="17" customFormat="true" ht="12.75" hidden="false" customHeight="false" outlineLevel="0" collapsed="false">
      <c r="A62" s="28"/>
      <c r="B62" s="28"/>
      <c r="C62" s="28"/>
      <c r="D62" s="31" t="n">
        <f aca="false">E62+J62+O62+T62+Y62+AD62</f>
        <v>0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</row>
    <row r="63" s="17" customFormat="true" ht="27.75" hidden="false" customHeight="true" outlineLevel="0" collapsed="false">
      <c r="A63" s="28"/>
      <c r="B63" s="28"/>
      <c r="C63" s="28"/>
      <c r="D63" s="31" t="n">
        <f aca="false">E63+J63+O63+T63+Y63+AD63</f>
        <v>0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</row>
    <row r="64" s="17" customFormat="true" ht="12.75" hidden="false" customHeight="true" outlineLevel="0" collapsed="false">
      <c r="A64" s="28" t="s">
        <v>42</v>
      </c>
      <c r="B64" s="28" t="s">
        <v>25</v>
      </c>
      <c r="C64" s="28" t="s">
        <v>25</v>
      </c>
      <c r="D64" s="31" t="n">
        <f aca="false">E64+J64+O64+T64+Y64+AD64+AI64+AN64</f>
        <v>6780.9</v>
      </c>
      <c r="E64" s="31" t="n">
        <f aca="false">F64+G64+H64</f>
        <v>1787.5</v>
      </c>
      <c r="F64" s="31" t="n">
        <v>1250</v>
      </c>
      <c r="G64" s="31" t="n">
        <v>437.5</v>
      </c>
      <c r="H64" s="31" t="n">
        <v>100</v>
      </c>
      <c r="I64" s="31" t="n">
        <v>0</v>
      </c>
      <c r="J64" s="31" t="n">
        <f aca="false">K64+L64+M64</f>
        <v>4168</v>
      </c>
      <c r="K64" s="31" t="n">
        <v>2268</v>
      </c>
      <c r="L64" s="31" t="n">
        <v>1200</v>
      </c>
      <c r="M64" s="31" t="n">
        <v>700</v>
      </c>
      <c r="N64" s="31" t="n">
        <v>0</v>
      </c>
      <c r="O64" s="31" t="n">
        <f aca="false">P64+Q64+R64</f>
        <v>825.4</v>
      </c>
      <c r="P64" s="31" t="n">
        <v>0</v>
      </c>
      <c r="Q64" s="31" t="n">
        <v>0</v>
      </c>
      <c r="R64" s="31" t="n">
        <f aca="false">900-74.6</f>
        <v>825.4</v>
      </c>
      <c r="S64" s="31" t="n">
        <v>0</v>
      </c>
      <c r="T64" s="31" t="n">
        <f aca="false">U64+V64+W64</f>
        <v>0</v>
      </c>
      <c r="U64" s="31" t="n">
        <f aca="false">U67+U75+U78</f>
        <v>0</v>
      </c>
      <c r="V64" s="31" t="n">
        <v>0</v>
      </c>
      <c r="W64" s="31" t="n">
        <v>0</v>
      </c>
      <c r="X64" s="31" t="n">
        <v>0</v>
      </c>
      <c r="Y64" s="31" t="n">
        <f aca="false">Z64+AA64+AB64</f>
        <v>0</v>
      </c>
      <c r="Z64" s="31" t="n">
        <f aca="false">Z67+Z75+Z78</f>
        <v>0</v>
      </c>
      <c r="AA64" s="31" t="n">
        <v>0</v>
      </c>
      <c r="AB64" s="31" t="n">
        <v>0</v>
      </c>
      <c r="AC64" s="31" t="n">
        <v>0</v>
      </c>
      <c r="AD64" s="32" t="n">
        <f aca="false">AE64+AF64+AG64</f>
        <v>0</v>
      </c>
      <c r="AE64" s="32" t="n">
        <f aca="false">AE67+AE75+AE78</f>
        <v>0</v>
      </c>
      <c r="AF64" s="32" t="n">
        <v>0</v>
      </c>
      <c r="AG64" s="32" t="n">
        <v>0</v>
      </c>
      <c r="AH64" s="32" t="n">
        <v>0</v>
      </c>
      <c r="AI64" s="32" t="n">
        <f aca="false">AJ64+AK64+AL64</f>
        <v>0</v>
      </c>
      <c r="AJ64" s="32" t="n">
        <f aca="false">AJ67+AJ75+AJ78</f>
        <v>0</v>
      </c>
      <c r="AK64" s="32" t="n">
        <v>0</v>
      </c>
      <c r="AL64" s="32" t="n">
        <v>0</v>
      </c>
      <c r="AM64" s="32" t="n">
        <v>0</v>
      </c>
      <c r="AN64" s="32" t="n">
        <f aca="false">AO64+AP64+AQ64</f>
        <v>0</v>
      </c>
      <c r="AO64" s="32" t="n">
        <f aca="false">AO67+AO75+AO78</f>
        <v>0</v>
      </c>
      <c r="AP64" s="32" t="n">
        <v>0</v>
      </c>
      <c r="AQ64" s="32" t="n">
        <v>0</v>
      </c>
      <c r="AR64" s="32" t="n">
        <v>0</v>
      </c>
    </row>
    <row r="65" s="17" customFormat="true" ht="12.75" hidden="false" customHeight="false" outlineLevel="0" collapsed="false">
      <c r="A65" s="28"/>
      <c r="B65" s="28"/>
      <c r="C65" s="28"/>
      <c r="D65" s="31" t="n">
        <f aca="false">E65+J65+O65+T65+Y65+AD65</f>
        <v>0</v>
      </c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</row>
    <row r="66" s="17" customFormat="true" ht="34.5" hidden="false" customHeight="true" outlineLevel="0" collapsed="false">
      <c r="A66" s="28"/>
      <c r="B66" s="28"/>
      <c r="C66" s="28"/>
      <c r="D66" s="31" t="n">
        <f aca="false">E66+J66+O66+T66+Y66+AD66</f>
        <v>0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</row>
    <row r="67" s="17" customFormat="true" ht="12.75" hidden="false" customHeight="true" outlineLevel="0" collapsed="false">
      <c r="A67" s="28" t="s">
        <v>43</v>
      </c>
      <c r="B67" s="28" t="s">
        <v>25</v>
      </c>
      <c r="C67" s="28" t="s">
        <v>25</v>
      </c>
      <c r="D67" s="31" t="n">
        <f aca="false">E67+J67+O67+T67+Y67+AD67+AI67+AN67</f>
        <v>197449.7</v>
      </c>
      <c r="E67" s="31" t="n">
        <f aca="false">F67+G67+H67</f>
        <v>23301.2</v>
      </c>
      <c r="F67" s="31" t="n">
        <v>0</v>
      </c>
      <c r="G67" s="31" t="n">
        <v>19839.9</v>
      </c>
      <c r="H67" s="31" t="n">
        <v>3461.3</v>
      </c>
      <c r="I67" s="31" t="n">
        <v>0</v>
      </c>
      <c r="J67" s="31" t="n">
        <f aca="false">K67+L67+M67</f>
        <v>21680.8</v>
      </c>
      <c r="K67" s="31" t="n">
        <v>0</v>
      </c>
      <c r="L67" s="31" t="n">
        <v>21680.8</v>
      </c>
      <c r="M67" s="31" t="n">
        <v>0</v>
      </c>
      <c r="N67" s="31" t="n">
        <v>0</v>
      </c>
      <c r="O67" s="31" t="n">
        <f aca="false">P67+Q67+R67</f>
        <v>20688</v>
      </c>
      <c r="P67" s="31" t="n">
        <v>0</v>
      </c>
      <c r="Q67" s="31" t="n">
        <f aca="false">19688+1000</f>
        <v>20688</v>
      </c>
      <c r="R67" s="31" t="n">
        <v>0</v>
      </c>
      <c r="S67" s="31" t="n">
        <v>0</v>
      </c>
      <c r="T67" s="31" t="n">
        <f aca="false">U67+V67+W67</f>
        <v>23408.8</v>
      </c>
      <c r="U67" s="31" t="n">
        <f aca="false">U75+U78+U81</f>
        <v>0</v>
      </c>
      <c r="V67" s="31" t="n">
        <v>23174.7</v>
      </c>
      <c r="W67" s="31" t="n">
        <v>234.1</v>
      </c>
      <c r="X67" s="31" t="n">
        <v>0</v>
      </c>
      <c r="Y67" s="31" t="n">
        <f aca="false">Z67+AA67+AB67</f>
        <v>26939.7</v>
      </c>
      <c r="Z67" s="31" t="n">
        <f aca="false">Z75+Z78+Z81</f>
        <v>0</v>
      </c>
      <c r="AA67" s="31" t="n">
        <v>26670.3</v>
      </c>
      <c r="AB67" s="31" t="n">
        <v>269.4</v>
      </c>
      <c r="AC67" s="31" t="n">
        <v>0</v>
      </c>
      <c r="AD67" s="32" t="n">
        <f aca="false">AE67+AF67+AG67</f>
        <v>27143.8</v>
      </c>
      <c r="AE67" s="32" t="n">
        <f aca="false">AE75+AE78+AE81</f>
        <v>0</v>
      </c>
      <c r="AF67" s="32" t="n">
        <f aca="false">27167.8-295.5</f>
        <v>26872.3</v>
      </c>
      <c r="AG67" s="32" t="n">
        <f aca="false">271.4+0.1</f>
        <v>271.5</v>
      </c>
      <c r="AH67" s="32" t="n">
        <v>0</v>
      </c>
      <c r="AI67" s="32" t="n">
        <f aca="false">AJ67+AK67+AL67</f>
        <v>27143.7</v>
      </c>
      <c r="AJ67" s="32" t="n">
        <f aca="false">AJ75+AJ78+AJ81</f>
        <v>0</v>
      </c>
      <c r="AK67" s="32" t="n">
        <f aca="false">27167.8-295.5</f>
        <v>26872.3</v>
      </c>
      <c r="AL67" s="32" t="n">
        <v>271.4</v>
      </c>
      <c r="AM67" s="32" t="n">
        <v>0</v>
      </c>
      <c r="AN67" s="32" t="n">
        <f aca="false">AO67+AP67+AQ67</f>
        <v>27143.7</v>
      </c>
      <c r="AO67" s="32" t="n">
        <f aca="false">AO75+AO78+AO81</f>
        <v>0</v>
      </c>
      <c r="AP67" s="32" t="n">
        <f aca="false">27167.8-295.5</f>
        <v>26872.3</v>
      </c>
      <c r="AQ67" s="32" t="n">
        <v>271.4</v>
      </c>
      <c r="AR67" s="32" t="n">
        <v>0</v>
      </c>
    </row>
    <row r="68" s="17" customFormat="true" ht="12.75" hidden="false" customHeight="false" outlineLevel="0" collapsed="false">
      <c r="A68" s="28"/>
      <c r="B68" s="28"/>
      <c r="C68" s="28"/>
      <c r="D68" s="31" t="n">
        <f aca="false">E68+J68+O68+T68+Y68+AD68</f>
        <v>0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</row>
    <row r="69" s="17" customFormat="true" ht="58.5" hidden="false" customHeight="true" outlineLevel="0" collapsed="false">
      <c r="A69" s="28"/>
      <c r="B69" s="28"/>
      <c r="C69" s="28"/>
      <c r="D69" s="31" t="n">
        <f aca="false">E69+J69+O69+T69+Y69+AD69</f>
        <v>0</v>
      </c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</row>
    <row r="70" s="17" customFormat="true" ht="38.25" hidden="false" customHeight="false" outlineLevel="0" collapsed="false">
      <c r="A70" s="28" t="s">
        <v>44</v>
      </c>
      <c r="B70" s="28" t="s">
        <v>25</v>
      </c>
      <c r="C70" s="28" t="s">
        <v>25</v>
      </c>
      <c r="D70" s="31" t="n">
        <f aca="false">E70+J70+O70+T70+Y70+AD70+AI70+AN70</f>
        <v>0</v>
      </c>
      <c r="E70" s="31" t="n">
        <f aca="false">F70+G70+H70+I70</f>
        <v>0</v>
      </c>
      <c r="F70" s="31" t="n">
        <v>0</v>
      </c>
      <c r="G70" s="31" t="n">
        <v>0</v>
      </c>
      <c r="H70" s="31" t="n">
        <v>0</v>
      </c>
      <c r="I70" s="37" t="n">
        <v>0</v>
      </c>
      <c r="J70" s="31" t="n">
        <f aca="false">K70+L70+M70+N70</f>
        <v>0</v>
      </c>
      <c r="K70" s="31" t="n">
        <v>0</v>
      </c>
      <c r="L70" s="31" t="n">
        <v>0</v>
      </c>
      <c r="M70" s="31" t="n">
        <v>0</v>
      </c>
      <c r="N70" s="37" t="n">
        <v>0</v>
      </c>
      <c r="O70" s="31" t="n">
        <f aca="false">P70+Q70+R70+S70</f>
        <v>0</v>
      </c>
      <c r="P70" s="31" t="n">
        <v>0</v>
      </c>
      <c r="Q70" s="31" t="n">
        <v>0</v>
      </c>
      <c r="R70" s="31" t="n">
        <v>0</v>
      </c>
      <c r="S70" s="37" t="n">
        <v>0</v>
      </c>
      <c r="T70" s="31" t="n">
        <f aca="false">U70+V70+W70+X70</f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f aca="false">Z70+AA70+AB70+AC70</f>
        <v>0</v>
      </c>
      <c r="Z70" s="31" t="n">
        <v>0</v>
      </c>
      <c r="AA70" s="31" t="n">
        <v>0</v>
      </c>
      <c r="AB70" s="31" t="n">
        <v>0</v>
      </c>
      <c r="AC70" s="31" t="n">
        <v>0</v>
      </c>
      <c r="AD70" s="32" t="n">
        <f aca="false">AE70+AF70+AG70+AH70</f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f aca="false">AJ70+AK70+AL70+AM70</f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f aca="false">AO70+AP70+AQ70+AR70</f>
        <v>0</v>
      </c>
      <c r="AO70" s="32" t="n">
        <v>0</v>
      </c>
      <c r="AP70" s="32" t="n">
        <v>0</v>
      </c>
      <c r="AQ70" s="32" t="n">
        <v>0</v>
      </c>
      <c r="AR70" s="32" t="n">
        <v>0</v>
      </c>
    </row>
    <row r="71" s="17" customFormat="true" ht="79.5" hidden="false" customHeight="true" outlineLevel="0" collapsed="false">
      <c r="A71" s="28" t="s">
        <v>45</v>
      </c>
      <c r="B71" s="28" t="s">
        <v>25</v>
      </c>
      <c r="C71" s="28" t="s">
        <v>25</v>
      </c>
      <c r="D71" s="31" t="n">
        <f aca="false">E71+J71+O71+T71+Y71+AD71+AI71+AN71</f>
        <v>180.7</v>
      </c>
      <c r="E71" s="31" t="n">
        <f aca="false">F71+G71+H71+I71</f>
        <v>27.5</v>
      </c>
      <c r="F71" s="31" t="n">
        <v>0</v>
      </c>
      <c r="G71" s="31" t="n">
        <v>0</v>
      </c>
      <c r="H71" s="31" t="n">
        <v>27.5</v>
      </c>
      <c r="I71" s="37" t="n">
        <v>0</v>
      </c>
      <c r="J71" s="31" t="n">
        <f aca="false">K71+L71+M71+N71</f>
        <v>29</v>
      </c>
      <c r="K71" s="31" t="n">
        <v>0</v>
      </c>
      <c r="L71" s="31" t="n">
        <v>0</v>
      </c>
      <c r="M71" s="31" t="n">
        <v>29</v>
      </c>
      <c r="N71" s="37" t="n">
        <v>0</v>
      </c>
      <c r="O71" s="31" t="n">
        <f aca="false">P71+Q71+R71+S71</f>
        <v>30.6</v>
      </c>
      <c r="P71" s="31" t="n">
        <v>0</v>
      </c>
      <c r="Q71" s="31" t="n">
        <v>0</v>
      </c>
      <c r="R71" s="31" t="n">
        <v>30.6</v>
      </c>
      <c r="S71" s="37" t="n">
        <v>0</v>
      </c>
      <c r="T71" s="31" t="n">
        <f aca="false">U71+V71+W71+X71</f>
        <v>18.7</v>
      </c>
      <c r="U71" s="31" t="n">
        <v>0</v>
      </c>
      <c r="V71" s="31" t="n">
        <v>0</v>
      </c>
      <c r="W71" s="31" t="n">
        <v>18.7</v>
      </c>
      <c r="X71" s="31" t="n">
        <v>0</v>
      </c>
      <c r="Y71" s="31" t="n">
        <f aca="false">Z71+AA71+AB71+AC71</f>
        <v>18.8</v>
      </c>
      <c r="Z71" s="31" t="n">
        <v>0</v>
      </c>
      <c r="AA71" s="31" t="n">
        <v>0</v>
      </c>
      <c r="AB71" s="31" t="n">
        <f aca="false">18.7+0.064</f>
        <v>18.8</v>
      </c>
      <c r="AC71" s="31" t="n">
        <v>0</v>
      </c>
      <c r="AD71" s="32" t="n">
        <f aca="false">AE71+AF71+AG71+AH71</f>
        <v>18.7</v>
      </c>
      <c r="AE71" s="32" t="n">
        <v>0</v>
      </c>
      <c r="AF71" s="32" t="n">
        <v>0</v>
      </c>
      <c r="AG71" s="32" t="n">
        <v>18.7</v>
      </c>
      <c r="AH71" s="32" t="n">
        <v>0</v>
      </c>
      <c r="AI71" s="32" t="n">
        <f aca="false">AJ71+AK71+AL71+AM71</f>
        <v>18.7</v>
      </c>
      <c r="AJ71" s="32" t="n">
        <v>0</v>
      </c>
      <c r="AK71" s="32" t="n">
        <v>0</v>
      </c>
      <c r="AL71" s="32" t="n">
        <v>18.7</v>
      </c>
      <c r="AM71" s="32" t="n">
        <v>0</v>
      </c>
      <c r="AN71" s="32" t="n">
        <f aca="false">AO71+AP71+AQ71+AR71</f>
        <v>18.7</v>
      </c>
      <c r="AO71" s="32" t="n">
        <v>0</v>
      </c>
      <c r="AP71" s="32" t="n">
        <v>0</v>
      </c>
      <c r="AQ71" s="32" t="n">
        <v>18.7</v>
      </c>
      <c r="AR71" s="32" t="n">
        <v>0</v>
      </c>
    </row>
    <row r="72" s="17" customFormat="true" ht="127.5" hidden="false" customHeight="false" outlineLevel="0" collapsed="false">
      <c r="A72" s="28" t="s">
        <v>46</v>
      </c>
      <c r="B72" s="28" t="s">
        <v>25</v>
      </c>
      <c r="C72" s="28" t="s">
        <v>25</v>
      </c>
      <c r="D72" s="31" t="n">
        <f aca="false">E72+J72+O72+T72+Y72+AD72+AI72+AN72</f>
        <v>28968.5</v>
      </c>
      <c r="E72" s="31" t="n">
        <f aca="false">F72+G72+H72+I72</f>
        <v>0</v>
      </c>
      <c r="F72" s="31" t="n">
        <v>0</v>
      </c>
      <c r="G72" s="31" t="n">
        <v>0</v>
      </c>
      <c r="H72" s="31" t="n">
        <v>0</v>
      </c>
      <c r="I72" s="37" t="n">
        <v>0</v>
      </c>
      <c r="J72" s="31" t="n">
        <f aca="false">K72+L72+M72+N72</f>
        <v>4971.7</v>
      </c>
      <c r="K72" s="31" t="n">
        <v>0</v>
      </c>
      <c r="L72" s="31" t="n">
        <v>4971.7</v>
      </c>
      <c r="M72" s="31" t="n">
        <v>0</v>
      </c>
      <c r="N72" s="37" t="n">
        <v>0</v>
      </c>
      <c r="O72" s="31" t="n">
        <f aca="false">P72+Q72+R72+S72</f>
        <v>4086</v>
      </c>
      <c r="P72" s="31" t="n">
        <v>0</v>
      </c>
      <c r="Q72" s="31" t="n">
        <v>4086</v>
      </c>
      <c r="R72" s="31" t="n">
        <v>0</v>
      </c>
      <c r="S72" s="37" t="n">
        <v>0</v>
      </c>
      <c r="T72" s="31" t="n">
        <f aca="false">U72+V72+W72+X72</f>
        <v>4072.3</v>
      </c>
      <c r="U72" s="31" t="n">
        <v>0</v>
      </c>
      <c r="V72" s="31" t="n">
        <v>4072.3</v>
      </c>
      <c r="W72" s="31" t="n">
        <v>0</v>
      </c>
      <c r="X72" s="31" t="n">
        <v>0</v>
      </c>
      <c r="Y72" s="31" t="n">
        <f aca="false">Z72+AA72+AB72+AC72</f>
        <v>3927</v>
      </c>
      <c r="Z72" s="31" t="n">
        <v>0</v>
      </c>
      <c r="AA72" s="31" t="n">
        <f aca="false">4061-134</f>
        <v>3927</v>
      </c>
      <c r="AB72" s="31" t="n">
        <v>0</v>
      </c>
      <c r="AC72" s="31" t="n">
        <v>0</v>
      </c>
      <c r="AD72" s="32" t="n">
        <f aca="false">AE72+AF72+AG72+AH72</f>
        <v>3970.5</v>
      </c>
      <c r="AE72" s="32" t="n">
        <v>0</v>
      </c>
      <c r="AF72" s="32" t="n">
        <v>3970.5</v>
      </c>
      <c r="AG72" s="32" t="n">
        <v>0</v>
      </c>
      <c r="AH72" s="32" t="n">
        <v>0</v>
      </c>
      <c r="AI72" s="32" t="n">
        <f aca="false">AJ72+AK72+AL72+AM72</f>
        <v>3970.5</v>
      </c>
      <c r="AJ72" s="32" t="n">
        <v>0</v>
      </c>
      <c r="AK72" s="32" t="n">
        <v>3970.5</v>
      </c>
      <c r="AL72" s="32" t="n">
        <v>0</v>
      </c>
      <c r="AM72" s="32" t="n">
        <v>0</v>
      </c>
      <c r="AN72" s="32" t="n">
        <f aca="false">AO72+AP72+AQ72+AR72</f>
        <v>3970.5</v>
      </c>
      <c r="AO72" s="32" t="n">
        <v>0</v>
      </c>
      <c r="AP72" s="32" t="n">
        <v>3970.5</v>
      </c>
      <c r="AQ72" s="32" t="n">
        <v>0</v>
      </c>
      <c r="AR72" s="32" t="n">
        <v>0</v>
      </c>
    </row>
    <row r="73" s="27" customFormat="true" ht="25.5" hidden="false" customHeight="true" outlineLevel="0" collapsed="false">
      <c r="A73" s="24" t="s">
        <v>47</v>
      </c>
      <c r="B73" s="24"/>
      <c r="C73" s="24" t="s">
        <v>23</v>
      </c>
      <c r="D73" s="33" t="n">
        <f aca="false">E73+J73+O73+T73+Y73+AD73+AI73+AN73</f>
        <v>257167.8</v>
      </c>
      <c r="E73" s="33" t="n">
        <f aca="false">E74+E75</f>
        <v>34344.5</v>
      </c>
      <c r="F73" s="33" t="n">
        <f aca="false">F74+F75</f>
        <v>0</v>
      </c>
      <c r="G73" s="33" t="n">
        <f aca="false">G74+G75</f>
        <v>0</v>
      </c>
      <c r="H73" s="33" t="n">
        <f aca="false">H74+H75</f>
        <v>34344.5</v>
      </c>
      <c r="I73" s="33" t="n">
        <f aca="false">I74+I75</f>
        <v>0</v>
      </c>
      <c r="J73" s="33" t="n">
        <f aca="false">J74+J75</f>
        <v>30780.3</v>
      </c>
      <c r="K73" s="33" t="n">
        <f aca="false">K74+K75</f>
        <v>0</v>
      </c>
      <c r="L73" s="33" t="n">
        <f aca="false">L74+L75</f>
        <v>265</v>
      </c>
      <c r="M73" s="33" t="n">
        <f aca="false">M74+M75</f>
        <v>30515.3</v>
      </c>
      <c r="N73" s="33" t="n">
        <f aca="false">N74+N75</f>
        <v>0</v>
      </c>
      <c r="O73" s="33" t="n">
        <f aca="false">O74+O75</f>
        <v>27796.6</v>
      </c>
      <c r="P73" s="33" t="n">
        <f aca="false">P74+P75</f>
        <v>0</v>
      </c>
      <c r="Q73" s="33" t="n">
        <f aca="false">Q74+Q75</f>
        <v>204</v>
      </c>
      <c r="R73" s="33" t="n">
        <f aca="false">R74+R75</f>
        <v>27592.6</v>
      </c>
      <c r="S73" s="33" t="n">
        <f aca="false">S74+S75</f>
        <v>0</v>
      </c>
      <c r="T73" s="33" t="n">
        <f aca="false">T74+T75</f>
        <v>30431.6</v>
      </c>
      <c r="U73" s="33" t="n">
        <f aca="false">U74+U75</f>
        <v>0</v>
      </c>
      <c r="V73" s="33" t="n">
        <f aca="false">V74+V75</f>
        <v>2256.6</v>
      </c>
      <c r="W73" s="33" t="n">
        <f aca="false">W74+W75</f>
        <v>28175</v>
      </c>
      <c r="X73" s="33" t="n">
        <f aca="false">X74+X75</f>
        <v>0</v>
      </c>
      <c r="Y73" s="33" t="n">
        <f aca="false">Y74+Y75</f>
        <v>35236.6</v>
      </c>
      <c r="Z73" s="33" t="n">
        <f aca="false">Z74+Z75</f>
        <v>0</v>
      </c>
      <c r="AA73" s="33" t="n">
        <f aca="false">AA74+AA75</f>
        <v>4039.6</v>
      </c>
      <c r="AB73" s="33" t="n">
        <f aca="false">AB74+AB75</f>
        <v>31197</v>
      </c>
      <c r="AC73" s="33" t="n">
        <f aca="false">AC74+AC75</f>
        <v>0</v>
      </c>
      <c r="AD73" s="34" t="n">
        <f aca="false">AD74+AD75</f>
        <v>33361.5</v>
      </c>
      <c r="AE73" s="34" t="n">
        <f aca="false">AE74+AE75</f>
        <v>0</v>
      </c>
      <c r="AF73" s="34" t="n">
        <f aca="false">AF74+AF75</f>
        <v>136.6</v>
      </c>
      <c r="AG73" s="34" t="n">
        <f aca="false">AG74+AG75</f>
        <v>33224.9</v>
      </c>
      <c r="AH73" s="34" t="n">
        <f aca="false">AH74+AH75</f>
        <v>0</v>
      </c>
      <c r="AI73" s="34" t="n">
        <f aca="false">AI74+AI75</f>
        <v>33368.5</v>
      </c>
      <c r="AJ73" s="34" t="n">
        <f aca="false">AJ74+AJ75</f>
        <v>0</v>
      </c>
      <c r="AK73" s="34" t="n">
        <f aca="false">AK74+AK75</f>
        <v>136.6</v>
      </c>
      <c r="AL73" s="34" t="n">
        <f aca="false">AL74+AL75</f>
        <v>33231.9</v>
      </c>
      <c r="AM73" s="34" t="n">
        <f aca="false">AM74+AM75</f>
        <v>0</v>
      </c>
      <c r="AN73" s="34" t="n">
        <f aca="false">AN74+AN75</f>
        <v>31848.2</v>
      </c>
      <c r="AO73" s="34" t="n">
        <f aca="false">AO74+AO75</f>
        <v>0</v>
      </c>
      <c r="AP73" s="34" t="n">
        <f aca="false">AP74+AP75</f>
        <v>136.6</v>
      </c>
      <c r="AQ73" s="34" t="n">
        <f aca="false">AQ74+AQ75</f>
        <v>31711.6</v>
      </c>
      <c r="AR73" s="34" t="n">
        <f aca="false">AR74+AR75</f>
        <v>0</v>
      </c>
    </row>
    <row r="74" s="27" customFormat="true" ht="25.5" hidden="false" customHeight="false" outlineLevel="0" collapsed="false">
      <c r="A74" s="24"/>
      <c r="B74" s="24" t="s">
        <v>24</v>
      </c>
      <c r="C74" s="24" t="s">
        <v>24</v>
      </c>
      <c r="D74" s="33" t="n">
        <f aca="false">E74+J74+O74+T74+Y74+AD74+AI74+AN74</f>
        <v>8524</v>
      </c>
      <c r="E74" s="33" t="n">
        <f aca="false">E89+E98+E103+E107</f>
        <v>0</v>
      </c>
      <c r="F74" s="33" t="n">
        <f aca="false">F89+F98+F103+F107</f>
        <v>0</v>
      </c>
      <c r="G74" s="33" t="n">
        <f aca="false">G89+G98+G103+G107</f>
        <v>0</v>
      </c>
      <c r="H74" s="33" t="n">
        <f aca="false">H89+H98+H103+H107</f>
        <v>0</v>
      </c>
      <c r="I74" s="33" t="n">
        <f aca="false">I89+I98+I103+I107</f>
        <v>0</v>
      </c>
      <c r="J74" s="33" t="n">
        <f aca="false">J89+J98+J103+J107</f>
        <v>866.2</v>
      </c>
      <c r="K74" s="33" t="n">
        <f aca="false">K89+K98+K103+K107</f>
        <v>0</v>
      </c>
      <c r="L74" s="33" t="n">
        <f aca="false">L89+L98+L103+L107</f>
        <v>0</v>
      </c>
      <c r="M74" s="33" t="n">
        <f aca="false">M89+M98+M103+M107</f>
        <v>866.2</v>
      </c>
      <c r="N74" s="33" t="n">
        <f aca="false">N89+N98+N103+N107</f>
        <v>0</v>
      </c>
      <c r="O74" s="33" t="n">
        <f aca="false">O89+O98+O103+O107</f>
        <v>1800</v>
      </c>
      <c r="P74" s="33" t="n">
        <f aca="false">P89+P98+P103+P107</f>
        <v>0</v>
      </c>
      <c r="Q74" s="33" t="n">
        <f aca="false">Q89+Q98+Q103+Q107</f>
        <v>0</v>
      </c>
      <c r="R74" s="33" t="n">
        <f aca="false">R89+R98+R103+R107</f>
        <v>1800</v>
      </c>
      <c r="S74" s="33" t="n">
        <f aca="false">S89+S98+S103+S107</f>
        <v>0</v>
      </c>
      <c r="T74" s="33" t="n">
        <f aca="false">T89+T98+T103+T107</f>
        <v>750</v>
      </c>
      <c r="U74" s="33" t="n">
        <f aca="false">U89+U98+U103+U107</f>
        <v>0</v>
      </c>
      <c r="V74" s="33" t="n">
        <f aca="false">V89+V98+V103+V107</f>
        <v>0</v>
      </c>
      <c r="W74" s="33" t="n">
        <f aca="false">W89+W98+W103+W107</f>
        <v>750</v>
      </c>
      <c r="X74" s="33" t="n">
        <f aca="false">X89+X98+X103+X107</f>
        <v>0</v>
      </c>
      <c r="Y74" s="33" t="n">
        <f aca="false">Y89+Y98+Y103+Y107</f>
        <v>750</v>
      </c>
      <c r="Z74" s="33" t="n">
        <f aca="false">Z89+Z98+Z103+Z107</f>
        <v>0</v>
      </c>
      <c r="AA74" s="33" t="n">
        <f aca="false">AA89+AA98+AA103+AA107</f>
        <v>0</v>
      </c>
      <c r="AB74" s="33" t="n">
        <f aca="false">AB89+AB98+AB103+AB107</f>
        <v>750</v>
      </c>
      <c r="AC74" s="33" t="n">
        <f aca="false">AC89+AC98+AC103+AC107</f>
        <v>0</v>
      </c>
      <c r="AD74" s="34" t="n">
        <f aca="false">AD89+AD98+AD103+AD107</f>
        <v>750</v>
      </c>
      <c r="AE74" s="34" t="n">
        <f aca="false">AE89+AE98+AE103+AE107</f>
        <v>0</v>
      </c>
      <c r="AF74" s="34" t="n">
        <f aca="false">AF89+AF98+AF103+AF107</f>
        <v>0</v>
      </c>
      <c r="AG74" s="34" t="n">
        <f aca="false">AG89+AG98+AG103+AG107</f>
        <v>750</v>
      </c>
      <c r="AH74" s="34" t="n">
        <f aca="false">AH89+AH98+AH103+AH107</f>
        <v>0</v>
      </c>
      <c r="AI74" s="34" t="n">
        <f aca="false">AI89+AI98+AI103+AI107</f>
        <v>1803.9</v>
      </c>
      <c r="AJ74" s="34" t="n">
        <f aca="false">AJ89+AJ98+AJ103+AJ107</f>
        <v>0</v>
      </c>
      <c r="AK74" s="34" t="n">
        <f aca="false">AK89+AK98+AK103+AK107</f>
        <v>0</v>
      </c>
      <c r="AL74" s="34" t="n">
        <f aca="false">AL89+AL98+AL103+AL107</f>
        <v>1803.9</v>
      </c>
      <c r="AM74" s="34" t="n">
        <f aca="false">AM89+AM98+AM103+AM107</f>
        <v>0</v>
      </c>
      <c r="AN74" s="34" t="n">
        <f aca="false">AN89+AN98+AN103+AN107</f>
        <v>1803.9</v>
      </c>
      <c r="AO74" s="34" t="n">
        <f aca="false">AO89+AO98+AO103+AO107</f>
        <v>0</v>
      </c>
      <c r="AP74" s="34" t="n">
        <f aca="false">AP89+AP98+AP103+AP107</f>
        <v>0</v>
      </c>
      <c r="AQ74" s="34" t="n">
        <f aca="false">AQ89+AQ98+AQ103+AQ107</f>
        <v>1803.9</v>
      </c>
      <c r="AR74" s="34" t="n">
        <f aca="false">AR89+AR98+AR103+AR107</f>
        <v>0</v>
      </c>
    </row>
    <row r="75" s="27" customFormat="true" ht="12.75" hidden="false" customHeight="true" outlineLevel="0" collapsed="false">
      <c r="A75" s="24"/>
      <c r="B75" s="24" t="s">
        <v>25</v>
      </c>
      <c r="C75" s="24" t="s">
        <v>25</v>
      </c>
      <c r="D75" s="33" t="n">
        <f aca="false">E75+J75+O75+T75+Y75+AD75+AI75+AN75</f>
        <v>248643.8</v>
      </c>
      <c r="E75" s="33" t="n">
        <f aca="false">F75+G75+H75+I75</f>
        <v>34344.5</v>
      </c>
      <c r="F75" s="33" t="n">
        <f aca="false">F78+F81+F84+F90+F93+F94+F99+F104+F108</f>
        <v>0</v>
      </c>
      <c r="G75" s="33" t="n">
        <f aca="false">G78+G81+G84+G90+G93+G94+G99+G104+G108</f>
        <v>0</v>
      </c>
      <c r="H75" s="33" t="n">
        <f aca="false">H78+H81+H84+H90+H93+H94+H99+H104+H108</f>
        <v>34344.5</v>
      </c>
      <c r="I75" s="33" t="n">
        <f aca="false">I78+I81+I84+I90+I93+I94+I99+I104+I108</f>
        <v>0</v>
      </c>
      <c r="J75" s="33" t="n">
        <f aca="false">K75+L75+M75+N75</f>
        <v>29914.1</v>
      </c>
      <c r="K75" s="33" t="n">
        <f aca="false">K78+K81+K84+K90+K93+K94+K99+K104+K108</f>
        <v>0</v>
      </c>
      <c r="L75" s="33" t="n">
        <f aca="false">L78+L81+L84+L90+L93+L94+L99+L104+L108</f>
        <v>265</v>
      </c>
      <c r="M75" s="33" t="n">
        <f aca="false">M78+M81+M84+M90+M93+M94+M99+M104+M108</f>
        <v>29649.1</v>
      </c>
      <c r="N75" s="33" t="n">
        <f aca="false">N78+N81+N84+N90+N93+N94+N99+N104+N108</f>
        <v>0</v>
      </c>
      <c r="O75" s="33" t="n">
        <f aca="false">P75+Q75+R75+S75</f>
        <v>25996.6</v>
      </c>
      <c r="P75" s="33" t="n">
        <f aca="false">P78+P81+P84+P90+P93+P94+P99+P104+P108</f>
        <v>0</v>
      </c>
      <c r="Q75" s="33" t="n">
        <f aca="false">Q78+Q81+Q84+Q90+Q93+Q94+Q99+Q104+Q108</f>
        <v>204</v>
      </c>
      <c r="R75" s="33" t="n">
        <f aca="false">R78+R81+R84+R90+R93+R94+R99+R104+R108</f>
        <v>25792.6</v>
      </c>
      <c r="S75" s="33" t="n">
        <f aca="false">S78+S81+S84+S90+S93+S94+S99+S104+S108</f>
        <v>0</v>
      </c>
      <c r="T75" s="33" t="n">
        <f aca="false">U75+V75+W75+X75</f>
        <v>29681.6</v>
      </c>
      <c r="U75" s="33" t="n">
        <f aca="false">U78+U81+U84+U90+U93+U94+U99+U104+U108</f>
        <v>0</v>
      </c>
      <c r="V75" s="33" t="n">
        <f aca="false">V78+V81+V84+V90+V93+V94+V99+V104+V108</f>
        <v>2256.6</v>
      </c>
      <c r="W75" s="33" t="n">
        <f aca="false">W78+W81+W84+W90+W93+W94+W99+W104+W108</f>
        <v>27425</v>
      </c>
      <c r="X75" s="33" t="n">
        <f aca="false">X78+X81+X84+X90+X93+X94+X99+X104+X108</f>
        <v>0</v>
      </c>
      <c r="Y75" s="33" t="n">
        <f aca="false">Z75+AA75+AB75+AC75</f>
        <v>34486.6</v>
      </c>
      <c r="Z75" s="33" t="n">
        <f aca="false">Z78+Z81+Z84+Z90+Z93+Z94+Z99+Z104+Z108</f>
        <v>0</v>
      </c>
      <c r="AA75" s="33" t="n">
        <f aca="false">AA78+AA81+AA84+AA90+AA93+AA94+AA99+AA104+AA108</f>
        <v>4039.6</v>
      </c>
      <c r="AB75" s="33" t="n">
        <f aca="false">AB78+AB81+AB84+AB90+AB93+AB94+AB99+AB104+AB108</f>
        <v>30447</v>
      </c>
      <c r="AC75" s="33" t="n">
        <f aca="false">AC78+AC81+AC84+AC90+AC93+AC94+AC99+AC104+AC108</f>
        <v>0</v>
      </c>
      <c r="AD75" s="34" t="n">
        <f aca="false">AE75+AF75+AG75+AH75</f>
        <v>32611.5</v>
      </c>
      <c r="AE75" s="34" t="n">
        <f aca="false">AE78+AE81+AE84+AE90+AE93+AE94+AE99+AE104+AE108</f>
        <v>0</v>
      </c>
      <c r="AF75" s="34" t="n">
        <f aca="false">AF78+AF81+AF84+AF90+AF93+AF94+AF99+AF104+AF108</f>
        <v>136.6</v>
      </c>
      <c r="AG75" s="34" t="n">
        <f aca="false">AG78+AG81+AG84+AG90+AG93+AG94+AG99+AG104+AG108</f>
        <v>32474.9</v>
      </c>
      <c r="AH75" s="34" t="n">
        <f aca="false">AH78+AH81+AH84+AH90+AH93+AH94+AH99+AH104+AH108</f>
        <v>0</v>
      </c>
      <c r="AI75" s="34" t="n">
        <f aca="false">AJ75+AK75+AL75+AM75</f>
        <v>31564.6</v>
      </c>
      <c r="AJ75" s="34" t="n">
        <f aca="false">AJ78+AJ81+AJ84+AJ90+AJ93+AJ94+AJ99+AJ104+AJ108</f>
        <v>0</v>
      </c>
      <c r="AK75" s="34" t="n">
        <f aca="false">AK78+AK81+AK84+AK90+AK93+AK94+AK99+AK104+AK108</f>
        <v>136.6</v>
      </c>
      <c r="AL75" s="34" t="n">
        <f aca="false">AL78+AL81+AL84+AL90+AL93+AL94+AL99+AL104+AL108</f>
        <v>31428</v>
      </c>
      <c r="AM75" s="34" t="n">
        <f aca="false">AM78+AM81+AM84+AM90+AM93+AM94+AM99+AM104+AM108</f>
        <v>0</v>
      </c>
      <c r="AN75" s="34" t="n">
        <f aca="false">AO75+AP75+AQ75+AR75</f>
        <v>30044.3</v>
      </c>
      <c r="AO75" s="34" t="n">
        <f aca="false">AO78+AO81+AO84+AO90+AO93+AO94+AO99+AO104+AO108</f>
        <v>0</v>
      </c>
      <c r="AP75" s="34" t="n">
        <f aca="false">AP78+AP81+AP84+AP90+AP93+AP94+AP99+AP104+AP108</f>
        <v>136.6</v>
      </c>
      <c r="AQ75" s="34" t="n">
        <f aca="false">AQ78+AQ81+AQ84+AQ90+AQ93+AQ94+AQ99+AQ104+AQ108</f>
        <v>29907.7</v>
      </c>
      <c r="AR75" s="34" t="n">
        <f aca="false">AR78+AR81+AR84+AR90+AR93+AR94+AR99+AR104+AR108</f>
        <v>0</v>
      </c>
    </row>
    <row r="76" s="27" customFormat="true" ht="12.75" hidden="false" customHeight="true" outlineLevel="0" collapsed="false">
      <c r="A76" s="24"/>
      <c r="B76" s="24"/>
      <c r="C76" s="24"/>
      <c r="D76" s="33" t="n">
        <f aca="false">E76+J76+O76+T76+Y76+AD76</f>
        <v>0</v>
      </c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</row>
    <row r="77" s="27" customFormat="true" ht="12.75" hidden="false" customHeight="true" outlineLevel="0" collapsed="false">
      <c r="A77" s="24"/>
      <c r="B77" s="24"/>
      <c r="C77" s="24"/>
      <c r="D77" s="33" t="n">
        <f aca="false">E77+J77+O77+T77+Y77+AD77</f>
        <v>0</v>
      </c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</row>
    <row r="78" s="17" customFormat="true" ht="12.75" hidden="false" customHeight="true" outlineLevel="0" collapsed="false">
      <c r="A78" s="28" t="s">
        <v>48</v>
      </c>
      <c r="B78" s="28" t="s">
        <v>25</v>
      </c>
      <c r="C78" s="28" t="s">
        <v>25</v>
      </c>
      <c r="D78" s="31" t="n">
        <f aca="false">E78+J78+O78+T78+Y78+AD78+AI78+AN78</f>
        <v>226326.2</v>
      </c>
      <c r="E78" s="31" t="n">
        <f aca="false">F78+G78+H78</f>
        <v>29602.4</v>
      </c>
      <c r="F78" s="31" t="n">
        <v>0</v>
      </c>
      <c r="G78" s="31" t="n">
        <v>0</v>
      </c>
      <c r="H78" s="31" t="n">
        <v>29602.4</v>
      </c>
      <c r="I78" s="31" t="n">
        <v>0</v>
      </c>
      <c r="J78" s="31" t="n">
        <f aca="false">K78+L78+M78</f>
        <v>26464</v>
      </c>
      <c r="K78" s="31" t="n">
        <v>0</v>
      </c>
      <c r="L78" s="31" t="n">
        <v>0</v>
      </c>
      <c r="M78" s="31" t="n">
        <v>26464</v>
      </c>
      <c r="N78" s="31" t="n">
        <v>0</v>
      </c>
      <c r="O78" s="31" t="n">
        <f aca="false">P78+Q78+R78</f>
        <v>25599.9</v>
      </c>
      <c r="P78" s="31" t="n">
        <v>0</v>
      </c>
      <c r="Q78" s="31" t="n">
        <v>0</v>
      </c>
      <c r="R78" s="31" t="n">
        <v>25599.9</v>
      </c>
      <c r="S78" s="31" t="n">
        <v>0</v>
      </c>
      <c r="T78" s="31" t="n">
        <f aca="false">U78+V78+W78</f>
        <v>29348.6</v>
      </c>
      <c r="U78" s="31" t="n">
        <f aca="false">U81+U84+U90+U99+U111+U114</f>
        <v>0</v>
      </c>
      <c r="V78" s="31" t="n">
        <f aca="false">2093.7</f>
        <v>2093.7</v>
      </c>
      <c r="W78" s="31" t="n">
        <f aca="false">27085.5+169.43</f>
        <v>27254.9</v>
      </c>
      <c r="X78" s="31" t="n">
        <v>0</v>
      </c>
      <c r="Y78" s="31" t="n">
        <f aca="false">Z78+AA78+AB78</f>
        <v>32352.2</v>
      </c>
      <c r="Z78" s="31" t="n">
        <f aca="false">Z81+Z84+Z90+Z99+Z111+Z114</f>
        <v>0</v>
      </c>
      <c r="AA78" s="31" t="n">
        <f aca="false">2234.2+880.86+306.25</f>
        <v>3421.3</v>
      </c>
      <c r="AB78" s="31" t="n">
        <v>28930.9</v>
      </c>
      <c r="AC78" s="31" t="n">
        <v>0</v>
      </c>
      <c r="AD78" s="32" t="n">
        <f aca="false">AE78+AF78+AG78</f>
        <v>28521.1</v>
      </c>
      <c r="AE78" s="32" t="n">
        <f aca="false">AE81+AE84+AE90+AE99+AE111+AE114</f>
        <v>0</v>
      </c>
      <c r="AF78" s="32" t="n">
        <v>0</v>
      </c>
      <c r="AG78" s="32" t="n">
        <f aca="false">28395.5+13+112.6</f>
        <v>28521.1</v>
      </c>
      <c r="AH78" s="32" t="n">
        <v>0</v>
      </c>
      <c r="AI78" s="32" t="n">
        <f aca="false">AJ78+AK78+AL78</f>
        <v>27474.2</v>
      </c>
      <c r="AJ78" s="32" t="n">
        <f aca="false">AJ81+AJ84+AJ90+AJ99+AJ111+AJ114</f>
        <v>0</v>
      </c>
      <c r="AK78" s="32" t="n">
        <v>0</v>
      </c>
      <c r="AL78" s="32" t="n">
        <v>27474.2</v>
      </c>
      <c r="AM78" s="32" t="n">
        <v>0</v>
      </c>
      <c r="AN78" s="32" t="n">
        <f aca="false">AO78+AP78+AQ78</f>
        <v>26963.8</v>
      </c>
      <c r="AO78" s="32" t="n">
        <f aca="false">AO81+AO84+AO90+AO99+AO111+AO114</f>
        <v>0</v>
      </c>
      <c r="AP78" s="32" t="n">
        <v>0</v>
      </c>
      <c r="AQ78" s="32" t="n">
        <v>26963.8</v>
      </c>
      <c r="AR78" s="32" t="n">
        <v>0</v>
      </c>
    </row>
    <row r="79" s="17" customFormat="true" ht="12.75" hidden="false" customHeight="false" outlineLevel="0" collapsed="false">
      <c r="A79" s="28"/>
      <c r="B79" s="28"/>
      <c r="C79" s="28"/>
      <c r="D79" s="31" t="n">
        <f aca="false">E79+J79+O79+T79+Y79+AD79</f>
        <v>0</v>
      </c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</row>
    <row r="80" s="17" customFormat="true" ht="23.25" hidden="false" customHeight="true" outlineLevel="0" collapsed="false">
      <c r="A80" s="28"/>
      <c r="B80" s="28"/>
      <c r="C80" s="28"/>
      <c r="D80" s="31" t="n">
        <f aca="false">E80+J80+O80+T80+Y80+AD80</f>
        <v>0</v>
      </c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</row>
    <row r="81" s="17" customFormat="true" ht="12.75" hidden="false" customHeight="true" outlineLevel="0" collapsed="false">
      <c r="A81" s="28" t="s">
        <v>49</v>
      </c>
      <c r="B81" s="28" t="s">
        <v>25</v>
      </c>
      <c r="C81" s="28" t="s">
        <v>25</v>
      </c>
      <c r="D81" s="31" t="n">
        <f aca="false">E81+J81+O81+T81+Y81+AD81+AI81+AN81</f>
        <v>3207.8</v>
      </c>
      <c r="E81" s="31" t="n">
        <f aca="false">F81+G81+H81</f>
        <v>1070.8</v>
      </c>
      <c r="F81" s="31" t="n">
        <v>0</v>
      </c>
      <c r="G81" s="31" t="n">
        <v>0</v>
      </c>
      <c r="H81" s="31" t="n">
        <v>1070.8</v>
      </c>
      <c r="I81" s="31" t="n">
        <v>0</v>
      </c>
      <c r="J81" s="31" t="n">
        <f aca="false">K81+L81+M81</f>
        <v>1161.2</v>
      </c>
      <c r="K81" s="31" t="n">
        <v>0</v>
      </c>
      <c r="L81" s="31" t="n">
        <v>0</v>
      </c>
      <c r="M81" s="31" t="n">
        <f aca="false">1357.5-196.3</f>
        <v>1161.2</v>
      </c>
      <c r="N81" s="31" t="n">
        <v>0</v>
      </c>
      <c r="O81" s="31" t="n">
        <f aca="false">P81+Q81+R81</f>
        <v>151.4</v>
      </c>
      <c r="P81" s="31" t="n">
        <v>0</v>
      </c>
      <c r="Q81" s="31" t="n">
        <v>0</v>
      </c>
      <c r="R81" s="31" t="n">
        <f aca="false">149.4+2</f>
        <v>151.4</v>
      </c>
      <c r="S81" s="31" t="n">
        <v>0</v>
      </c>
      <c r="T81" s="31" t="n">
        <f aca="false">U81+V81+W81</f>
        <v>170.1</v>
      </c>
      <c r="U81" s="31" t="n">
        <f aca="false">U84+U90+U99+U111+U114</f>
        <v>0</v>
      </c>
      <c r="V81" s="31" t="n">
        <v>0</v>
      </c>
      <c r="W81" s="31" t="n">
        <v>170.1</v>
      </c>
      <c r="X81" s="31" t="n">
        <v>0</v>
      </c>
      <c r="Y81" s="31" t="n">
        <f aca="false">Z81+AA81+AB81</f>
        <v>654.3</v>
      </c>
      <c r="Z81" s="31" t="n">
        <f aca="false">Z84+Z90+Z99+Z111+Z114</f>
        <v>0</v>
      </c>
      <c r="AA81" s="31" t="n">
        <v>449.3</v>
      </c>
      <c r="AB81" s="31" t="n">
        <f aca="false">205</f>
        <v>205</v>
      </c>
      <c r="AC81" s="31" t="n">
        <v>0</v>
      </c>
      <c r="AD81" s="32" t="n">
        <f aca="false">AE81+AF81+AG81</f>
        <v>0</v>
      </c>
      <c r="AE81" s="32" t="n">
        <f aca="false">AE84+AE90+AE99+AE111+AE114</f>
        <v>0</v>
      </c>
      <c r="AF81" s="32" t="n">
        <v>0</v>
      </c>
      <c r="AG81" s="32" t="n">
        <v>0</v>
      </c>
      <c r="AH81" s="32" t="n">
        <v>0</v>
      </c>
      <c r="AI81" s="32" t="n">
        <f aca="false">AJ81+AK81+AL81</f>
        <v>0</v>
      </c>
      <c r="AJ81" s="32" t="n">
        <f aca="false">AJ84+AJ90+AJ99+AJ111+AJ114</f>
        <v>0</v>
      </c>
      <c r="AK81" s="32" t="n">
        <v>0</v>
      </c>
      <c r="AL81" s="32" t="n">
        <v>0</v>
      </c>
      <c r="AM81" s="32" t="n">
        <v>0</v>
      </c>
      <c r="AN81" s="32" t="n">
        <f aca="false">AO81+AP81+AQ81</f>
        <v>0</v>
      </c>
      <c r="AO81" s="32" t="n">
        <f aca="false">AO84+AO90+AO99+AO111+AO114</f>
        <v>0</v>
      </c>
      <c r="AP81" s="32" t="n">
        <v>0</v>
      </c>
      <c r="AQ81" s="32" t="n">
        <v>0</v>
      </c>
      <c r="AR81" s="32" t="n">
        <v>0</v>
      </c>
    </row>
    <row r="82" s="17" customFormat="true" ht="12.75" hidden="false" customHeight="false" outlineLevel="0" collapsed="false">
      <c r="A82" s="28"/>
      <c r="B82" s="28"/>
      <c r="C82" s="28"/>
      <c r="D82" s="31" t="n">
        <f aca="false">E82+J82+O82+T82+Y82+AD82</f>
        <v>0</v>
      </c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</row>
    <row r="83" s="17" customFormat="true" ht="25.5" hidden="false" customHeight="true" outlineLevel="0" collapsed="false">
      <c r="A83" s="28"/>
      <c r="B83" s="28"/>
      <c r="C83" s="28"/>
      <c r="D83" s="31" t="n">
        <f aca="false">E83+J83+O83+T83+Y83+AD83</f>
        <v>0</v>
      </c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</row>
    <row r="84" s="17" customFormat="true" ht="12.75" hidden="false" customHeight="true" outlineLevel="0" collapsed="false">
      <c r="A84" s="28" t="s">
        <v>50</v>
      </c>
      <c r="B84" s="28" t="s">
        <v>25</v>
      </c>
      <c r="C84" s="28" t="s">
        <v>25</v>
      </c>
      <c r="D84" s="31" t="n">
        <f aca="false">E84+J84+O84+T84+Y84+AD84+AI84+AN84</f>
        <v>133.5</v>
      </c>
      <c r="E84" s="31" t="n">
        <f aca="false">F84+G84+H84</f>
        <v>43.3</v>
      </c>
      <c r="F84" s="31" t="n">
        <v>0</v>
      </c>
      <c r="G84" s="31" t="n">
        <v>0</v>
      </c>
      <c r="H84" s="31" t="n">
        <v>43.3</v>
      </c>
      <c r="I84" s="31" t="n">
        <v>0</v>
      </c>
      <c r="J84" s="31" t="n">
        <f aca="false">K84+L84+M84</f>
        <v>48.9</v>
      </c>
      <c r="K84" s="31" t="n">
        <v>0</v>
      </c>
      <c r="L84" s="31" t="n">
        <v>0</v>
      </c>
      <c r="M84" s="31" t="n">
        <v>48.9</v>
      </c>
      <c r="N84" s="31" t="n">
        <v>0</v>
      </c>
      <c r="O84" s="31" t="n">
        <f aca="false">P84+Q84+R84</f>
        <v>41.3</v>
      </c>
      <c r="P84" s="31" t="n">
        <v>0</v>
      </c>
      <c r="Q84" s="31" t="n">
        <v>0</v>
      </c>
      <c r="R84" s="31" t="n">
        <v>41.3</v>
      </c>
      <c r="S84" s="31" t="n">
        <v>0</v>
      </c>
      <c r="T84" s="31" t="n">
        <f aca="false">U84+V84+W84</f>
        <v>0</v>
      </c>
      <c r="U84" s="31" t="n">
        <f aca="false">U90+U99+U111+U114+U117</f>
        <v>0</v>
      </c>
      <c r="V84" s="31" t="n">
        <v>0</v>
      </c>
      <c r="W84" s="31" t="n">
        <v>0</v>
      </c>
      <c r="X84" s="31" t="n">
        <v>0</v>
      </c>
      <c r="Y84" s="31" t="n">
        <f aca="false">Z84+AA84+AB84</f>
        <v>0</v>
      </c>
      <c r="Z84" s="31" t="n">
        <f aca="false">Z90+Z99+Z111+Z114+Z117</f>
        <v>0</v>
      </c>
      <c r="AA84" s="31" t="n">
        <v>0</v>
      </c>
      <c r="AB84" s="31" t="n">
        <v>0</v>
      </c>
      <c r="AC84" s="31" t="n">
        <v>0</v>
      </c>
      <c r="AD84" s="32" t="n">
        <f aca="false">AE84+AF84+AG84</f>
        <v>0</v>
      </c>
      <c r="AE84" s="32" t="n">
        <f aca="false">AE90+AE99+AE111+AE114+AE117</f>
        <v>0</v>
      </c>
      <c r="AF84" s="32" t="n">
        <v>0</v>
      </c>
      <c r="AG84" s="32" t="n">
        <v>0</v>
      </c>
      <c r="AH84" s="32" t="n">
        <v>0</v>
      </c>
      <c r="AI84" s="32" t="n">
        <f aca="false">AJ84+AK84+AL84</f>
        <v>0</v>
      </c>
      <c r="AJ84" s="32" t="n">
        <f aca="false">AJ90+AJ99+AJ111+AJ114+AJ117</f>
        <v>0</v>
      </c>
      <c r="AK84" s="32" t="n">
        <v>0</v>
      </c>
      <c r="AL84" s="32" t="n">
        <v>0</v>
      </c>
      <c r="AM84" s="32" t="n">
        <v>0</v>
      </c>
      <c r="AN84" s="32" t="n">
        <f aca="false">AO84+AP84+AQ84</f>
        <v>0</v>
      </c>
      <c r="AO84" s="32" t="n">
        <f aca="false">AO90+AO99+AO111+AO114+AO117</f>
        <v>0</v>
      </c>
      <c r="AP84" s="32" t="n">
        <v>0</v>
      </c>
      <c r="AQ84" s="32" t="n">
        <v>0</v>
      </c>
      <c r="AR84" s="32" t="n">
        <v>0</v>
      </c>
    </row>
    <row r="85" s="17" customFormat="true" ht="12.75" hidden="false" customHeight="false" outlineLevel="0" collapsed="false">
      <c r="A85" s="28"/>
      <c r="B85" s="28"/>
      <c r="C85" s="28"/>
      <c r="D85" s="31" t="n">
        <f aca="false">E85+J85+O85+T85+Y85+AD85</f>
        <v>0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</row>
    <row r="86" s="17" customFormat="true" ht="30" hidden="false" customHeight="true" outlineLevel="0" collapsed="false">
      <c r="A86" s="28"/>
      <c r="B86" s="28"/>
      <c r="C86" s="28"/>
      <c r="D86" s="31" t="n">
        <f aca="false">E86+J86+O86+T86+Y86+AD86</f>
        <v>0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</row>
    <row r="87" s="17" customFormat="true" ht="48.75" hidden="false" customHeight="true" outlineLevel="0" collapsed="false">
      <c r="A87" s="28" t="s">
        <v>51</v>
      </c>
      <c r="B87" s="28" t="s">
        <v>25</v>
      </c>
      <c r="C87" s="28" t="s">
        <v>25</v>
      </c>
      <c r="D87" s="31" t="n">
        <f aca="false">E87+J87+O87+T87+AI87+AN87</f>
        <v>0</v>
      </c>
      <c r="E87" s="31" t="n">
        <f aca="false">F87+G87+H87+I87</f>
        <v>0</v>
      </c>
      <c r="F87" s="31"/>
      <c r="G87" s="31"/>
      <c r="H87" s="31"/>
      <c r="I87" s="37"/>
      <c r="J87" s="31" t="n">
        <f aca="false">K87+L87+M87+N87</f>
        <v>0</v>
      </c>
      <c r="K87" s="31"/>
      <c r="L87" s="31"/>
      <c r="M87" s="31" t="n">
        <v>0</v>
      </c>
      <c r="N87" s="37"/>
      <c r="O87" s="31" t="n">
        <f aca="false">P87+Q87+R87+S87</f>
        <v>0</v>
      </c>
      <c r="P87" s="31"/>
      <c r="Q87" s="31"/>
      <c r="R87" s="31" t="n">
        <v>0</v>
      </c>
      <c r="S87" s="37"/>
      <c r="T87" s="31" t="n">
        <f aca="false">U87+V87+W87+X87</f>
        <v>0</v>
      </c>
      <c r="U87" s="31"/>
      <c r="V87" s="31"/>
      <c r="W87" s="31" t="n">
        <v>0</v>
      </c>
      <c r="X87" s="31"/>
      <c r="Y87" s="31" t="n">
        <f aca="false">Z87+AA87+AB87+AC87</f>
        <v>0</v>
      </c>
      <c r="Z87" s="31"/>
      <c r="AA87" s="31"/>
      <c r="AB87" s="31" t="n">
        <v>0</v>
      </c>
      <c r="AC87" s="31"/>
      <c r="AD87" s="32" t="n">
        <f aca="false">AE87+AF87+AG87+AH87</f>
        <v>0</v>
      </c>
      <c r="AE87" s="32"/>
      <c r="AF87" s="32"/>
      <c r="AG87" s="32" t="n">
        <v>0</v>
      </c>
      <c r="AH87" s="32"/>
      <c r="AI87" s="32" t="n">
        <f aca="false">AJ87+AK87+AL87+AM87</f>
        <v>0</v>
      </c>
      <c r="AJ87" s="32"/>
      <c r="AK87" s="32"/>
      <c r="AL87" s="32" t="n">
        <v>0</v>
      </c>
      <c r="AM87" s="32"/>
      <c r="AN87" s="32" t="n">
        <f aca="false">AO87+AP87+AQ87+AR87</f>
        <v>0</v>
      </c>
      <c r="AO87" s="32"/>
      <c r="AP87" s="32"/>
      <c r="AQ87" s="32" t="n">
        <v>0</v>
      </c>
      <c r="AR87" s="32"/>
    </row>
    <row r="88" s="17" customFormat="true" ht="25.5" hidden="false" customHeight="true" outlineLevel="0" collapsed="false">
      <c r="A88" s="28" t="s">
        <v>52</v>
      </c>
      <c r="B88" s="28"/>
      <c r="C88" s="28" t="s">
        <v>23</v>
      </c>
      <c r="D88" s="31" t="n">
        <f aca="false">E88+J88+O88+T88+Y88+AD88+AI88+AN88</f>
        <v>8564.5</v>
      </c>
      <c r="E88" s="31" t="n">
        <f aca="false">E89+E90</f>
        <v>2344</v>
      </c>
      <c r="F88" s="31" t="n">
        <f aca="false">F89+F90</f>
        <v>0</v>
      </c>
      <c r="G88" s="31" t="n">
        <f aca="false">G89+G90</f>
        <v>0</v>
      </c>
      <c r="H88" s="31" t="n">
        <f aca="false">H89+H90</f>
        <v>2344</v>
      </c>
      <c r="I88" s="31" t="n">
        <f aca="false">I89+I90</f>
        <v>0</v>
      </c>
      <c r="J88" s="31" t="n">
        <f aca="false">J89+J90</f>
        <v>2390.5</v>
      </c>
      <c r="K88" s="31" t="n">
        <f aca="false">K89+K90</f>
        <v>0</v>
      </c>
      <c r="L88" s="31" t="n">
        <f aca="false">L89+L90</f>
        <v>0</v>
      </c>
      <c r="M88" s="31" t="n">
        <f aca="false">M89+M90</f>
        <v>2390.5</v>
      </c>
      <c r="N88" s="31" t="n">
        <f aca="false">N89+N90</f>
        <v>0</v>
      </c>
      <c r="O88" s="31" t="n">
        <f aca="false">P88+Q88+R88+S88</f>
        <v>1100</v>
      </c>
      <c r="P88" s="31" t="n">
        <f aca="false">P89+P90</f>
        <v>0</v>
      </c>
      <c r="Q88" s="31" t="n">
        <f aca="false">Q89+Q90</f>
        <v>0</v>
      </c>
      <c r="R88" s="31" t="n">
        <f aca="false">R89+R90</f>
        <v>1100</v>
      </c>
      <c r="S88" s="31" t="n">
        <f aca="false">S89+S90</f>
        <v>0</v>
      </c>
      <c r="T88" s="31" t="n">
        <v>500</v>
      </c>
      <c r="U88" s="31" t="n">
        <f aca="false">U89+U90</f>
        <v>0</v>
      </c>
      <c r="V88" s="31" t="n">
        <v>0</v>
      </c>
      <c r="W88" s="31" t="n">
        <v>500</v>
      </c>
      <c r="X88" s="31" t="n">
        <f aca="false">X89+X90</f>
        <v>0</v>
      </c>
      <c r="Y88" s="31" t="n">
        <v>500</v>
      </c>
      <c r="Z88" s="31" t="n">
        <f aca="false">Z89+Z90</f>
        <v>0</v>
      </c>
      <c r="AA88" s="31" t="n">
        <v>0</v>
      </c>
      <c r="AB88" s="31" t="n">
        <v>500</v>
      </c>
      <c r="AC88" s="31" t="n">
        <f aca="false">AC89+AC90</f>
        <v>0</v>
      </c>
      <c r="AD88" s="32" t="n">
        <v>500</v>
      </c>
      <c r="AE88" s="32" t="n">
        <f aca="false">AE89+AE90</f>
        <v>0</v>
      </c>
      <c r="AF88" s="32" t="n">
        <v>0</v>
      </c>
      <c r="AG88" s="32" t="n">
        <v>500</v>
      </c>
      <c r="AH88" s="32" t="n">
        <f aca="false">AH89+AH90</f>
        <v>0</v>
      </c>
      <c r="AI88" s="32" t="n">
        <f aca="false">AL88</f>
        <v>615</v>
      </c>
      <c r="AJ88" s="32" t="n">
        <f aca="false">AJ89+AJ90</f>
        <v>0</v>
      </c>
      <c r="AK88" s="32" t="n">
        <v>0</v>
      </c>
      <c r="AL88" s="32" t="n">
        <f aca="false">AL89</f>
        <v>615</v>
      </c>
      <c r="AM88" s="32" t="n">
        <f aca="false">AM89+AM90</f>
        <v>0</v>
      </c>
      <c r="AN88" s="32" t="n">
        <f aca="false">AQ88</f>
        <v>615</v>
      </c>
      <c r="AO88" s="32" t="n">
        <f aca="false">AO89+AO90</f>
        <v>0</v>
      </c>
      <c r="AP88" s="32" t="n">
        <v>0</v>
      </c>
      <c r="AQ88" s="32" t="n">
        <f aca="false">AQ89</f>
        <v>615</v>
      </c>
      <c r="AR88" s="32" t="n">
        <f aca="false">AR89+AR90</f>
        <v>0</v>
      </c>
    </row>
    <row r="89" s="17" customFormat="true" ht="31.5" hidden="false" customHeight="true" outlineLevel="0" collapsed="false">
      <c r="A89" s="28"/>
      <c r="B89" s="28" t="s">
        <v>24</v>
      </c>
      <c r="C89" s="28" t="s">
        <v>24</v>
      </c>
      <c r="D89" s="31" t="n">
        <f aca="false">E89+J89+O89+T89+Y89+AD89+AI89+AN89</f>
        <v>4467.5</v>
      </c>
      <c r="E89" s="31" t="n">
        <f aca="false">F89+G89+H89</f>
        <v>0</v>
      </c>
      <c r="F89" s="31" t="n">
        <v>0</v>
      </c>
      <c r="G89" s="31" t="n">
        <v>0</v>
      </c>
      <c r="H89" s="31" t="n">
        <v>0</v>
      </c>
      <c r="I89" s="37" t="n">
        <v>0</v>
      </c>
      <c r="J89" s="31" t="n">
        <f aca="false">K89+L89+M89</f>
        <v>637.5</v>
      </c>
      <c r="K89" s="31" t="n">
        <v>0</v>
      </c>
      <c r="L89" s="31" t="n">
        <v>0</v>
      </c>
      <c r="M89" s="31" t="n">
        <v>637.5</v>
      </c>
      <c r="N89" s="37" t="n">
        <v>0</v>
      </c>
      <c r="O89" s="31" t="n">
        <f aca="false">P89+Q89+R89+S89</f>
        <v>1100</v>
      </c>
      <c r="P89" s="31" t="n">
        <v>0</v>
      </c>
      <c r="Q89" s="31" t="n">
        <v>0</v>
      </c>
      <c r="R89" s="31" t="n">
        <v>1100</v>
      </c>
      <c r="S89" s="37" t="n">
        <v>0</v>
      </c>
      <c r="T89" s="31" t="n">
        <v>500</v>
      </c>
      <c r="U89" s="31" t="n">
        <v>0</v>
      </c>
      <c r="V89" s="31" t="n">
        <v>0</v>
      </c>
      <c r="W89" s="31" t="n">
        <v>500</v>
      </c>
      <c r="X89" s="31" t="n">
        <v>0</v>
      </c>
      <c r="Y89" s="31" t="n">
        <v>500</v>
      </c>
      <c r="Z89" s="31" t="n">
        <v>0</v>
      </c>
      <c r="AA89" s="31" t="n">
        <v>0</v>
      </c>
      <c r="AB89" s="31" t="n">
        <v>500</v>
      </c>
      <c r="AC89" s="31" t="n">
        <v>0</v>
      </c>
      <c r="AD89" s="32" t="n">
        <v>500</v>
      </c>
      <c r="AE89" s="32" t="n">
        <v>0</v>
      </c>
      <c r="AF89" s="32" t="n">
        <v>0</v>
      </c>
      <c r="AG89" s="32" t="n">
        <v>500</v>
      </c>
      <c r="AH89" s="32" t="n">
        <v>0</v>
      </c>
      <c r="AI89" s="32" t="n">
        <f aca="false">AL89</f>
        <v>615</v>
      </c>
      <c r="AJ89" s="32" t="n">
        <v>0</v>
      </c>
      <c r="AK89" s="32" t="n">
        <v>0</v>
      </c>
      <c r="AL89" s="32" t="n">
        <v>615</v>
      </c>
      <c r="AM89" s="32" t="n">
        <v>0</v>
      </c>
      <c r="AN89" s="32" t="n">
        <f aca="false">AQ89</f>
        <v>615</v>
      </c>
      <c r="AO89" s="32" t="n">
        <v>0</v>
      </c>
      <c r="AP89" s="32" t="n">
        <v>0</v>
      </c>
      <c r="AQ89" s="32" t="n">
        <v>615</v>
      </c>
      <c r="AR89" s="32" t="n">
        <v>0</v>
      </c>
    </row>
    <row r="90" s="36" customFormat="true" ht="12.75" hidden="false" customHeight="true" outlineLevel="0" collapsed="false">
      <c r="A90" s="28"/>
      <c r="B90" s="28" t="s">
        <v>25</v>
      </c>
      <c r="C90" s="28" t="s">
        <v>25</v>
      </c>
      <c r="D90" s="31" t="n">
        <f aca="false">E90+J90+O90+T90+Y90+AD90+AI90+AN90</f>
        <v>4097</v>
      </c>
      <c r="E90" s="31" t="n">
        <f aca="false">F90+G90+H90</f>
        <v>2344</v>
      </c>
      <c r="F90" s="31" t="n">
        <v>0</v>
      </c>
      <c r="G90" s="31" t="n">
        <v>0</v>
      </c>
      <c r="H90" s="31" t="n">
        <v>2344</v>
      </c>
      <c r="I90" s="31" t="n">
        <v>0</v>
      </c>
      <c r="J90" s="31" t="n">
        <f aca="false">K90+L90+M90</f>
        <v>1753</v>
      </c>
      <c r="K90" s="31" t="n">
        <v>0</v>
      </c>
      <c r="L90" s="31" t="n">
        <v>0</v>
      </c>
      <c r="M90" s="31" t="n">
        <f aca="false">2104-350.99</f>
        <v>1753</v>
      </c>
      <c r="N90" s="31" t="n">
        <v>0</v>
      </c>
      <c r="O90" s="31" t="n">
        <f aca="false">P90+Q90+R90+S90</f>
        <v>0</v>
      </c>
      <c r="P90" s="31" t="n">
        <v>0</v>
      </c>
      <c r="Q90" s="31" t="n">
        <v>0</v>
      </c>
      <c r="R90" s="31" t="n">
        <v>0</v>
      </c>
      <c r="S90" s="31" t="n">
        <v>0</v>
      </c>
      <c r="T90" s="31" t="n">
        <f aca="false">U90+V90+W90</f>
        <v>0</v>
      </c>
      <c r="U90" s="31" t="n">
        <f aca="false">U104+U111+U114+U125+U128</f>
        <v>0</v>
      </c>
      <c r="V90" s="31" t="n">
        <v>0</v>
      </c>
      <c r="W90" s="31" t="n">
        <v>0</v>
      </c>
      <c r="X90" s="31" t="n">
        <v>0</v>
      </c>
      <c r="Y90" s="31" t="n">
        <f aca="false">Z90+AA90+AB90</f>
        <v>0</v>
      </c>
      <c r="Z90" s="31" t="n">
        <f aca="false">Z104+Z111+Z114+Z125+Z128</f>
        <v>0</v>
      </c>
      <c r="AA90" s="31" t="n">
        <v>0</v>
      </c>
      <c r="AB90" s="31" t="n">
        <v>0</v>
      </c>
      <c r="AC90" s="31" t="n">
        <v>0</v>
      </c>
      <c r="AD90" s="32" t="n">
        <f aca="false">AE90+AF90+AG90</f>
        <v>0</v>
      </c>
      <c r="AE90" s="32" t="n">
        <f aca="false">AE104+AE111+AE114+AE125+AE128</f>
        <v>0</v>
      </c>
      <c r="AF90" s="32" t="n">
        <v>0</v>
      </c>
      <c r="AG90" s="32" t="n">
        <v>0</v>
      </c>
      <c r="AH90" s="32" t="n">
        <v>0</v>
      </c>
      <c r="AI90" s="32" t="n">
        <f aca="false">AJ90+AK90+AL90</f>
        <v>0</v>
      </c>
      <c r="AJ90" s="32" t="n">
        <f aca="false">AJ104+AJ111+AJ114+AJ125+AJ128</f>
        <v>0</v>
      </c>
      <c r="AK90" s="32" t="n">
        <v>0</v>
      </c>
      <c r="AL90" s="32" t="n">
        <v>0</v>
      </c>
      <c r="AM90" s="32" t="n">
        <v>0</v>
      </c>
      <c r="AN90" s="32" t="n">
        <f aca="false">AO90+AP90+AQ90</f>
        <v>0</v>
      </c>
      <c r="AO90" s="32" t="n">
        <f aca="false">AO104+AO111+AO114+AO125+AO128</f>
        <v>0</v>
      </c>
      <c r="AP90" s="32" t="n">
        <v>0</v>
      </c>
      <c r="AQ90" s="32" t="n">
        <v>0</v>
      </c>
      <c r="AR90" s="32" t="n">
        <v>0</v>
      </c>
    </row>
    <row r="91" s="36" customFormat="true" ht="12.75" hidden="false" customHeight="false" outlineLevel="0" collapsed="false">
      <c r="A91" s="28"/>
      <c r="B91" s="28"/>
      <c r="C91" s="28"/>
      <c r="D91" s="31" t="n">
        <f aca="false">E91+J91+O91+T91+Y91+AD91</f>
        <v>0</v>
      </c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 t="n">
        <f aca="false">P91+Q91+R91+S91</f>
        <v>0</v>
      </c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</row>
    <row r="92" s="36" customFormat="true" ht="12.75" hidden="false" customHeight="false" outlineLevel="0" collapsed="false">
      <c r="A92" s="28"/>
      <c r="B92" s="28"/>
      <c r="C92" s="28"/>
      <c r="D92" s="31" t="n">
        <f aca="false">E92+J92+O92+T92+Y92+AD92</f>
        <v>0</v>
      </c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 t="n">
        <f aca="false">P92+Q92+R92+S92</f>
        <v>0</v>
      </c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</row>
    <row r="93" s="17" customFormat="true" ht="127.5" hidden="false" customHeight="false" outlineLevel="0" collapsed="false">
      <c r="A93" s="28" t="s">
        <v>53</v>
      </c>
      <c r="B93" s="28" t="s">
        <v>25</v>
      </c>
      <c r="C93" s="28" t="s">
        <v>25</v>
      </c>
      <c r="D93" s="31" t="n">
        <f aca="false">E93+J93+O93+T93+Y93+AD93+AI93+AN93</f>
        <v>1210.7</v>
      </c>
      <c r="E93" s="31" t="n">
        <f aca="false">F93+G93+H93+I93</f>
        <v>0</v>
      </c>
      <c r="F93" s="31" t="n">
        <v>0</v>
      </c>
      <c r="G93" s="31" t="n">
        <v>0</v>
      </c>
      <c r="H93" s="31" t="n">
        <v>0</v>
      </c>
      <c r="I93" s="37" t="n">
        <v>0</v>
      </c>
      <c r="J93" s="31" t="n">
        <f aca="false">K93+L93+M93+N93</f>
        <v>265</v>
      </c>
      <c r="K93" s="31" t="n">
        <v>0</v>
      </c>
      <c r="L93" s="31" t="n">
        <v>265</v>
      </c>
      <c r="M93" s="31" t="n">
        <v>0</v>
      </c>
      <c r="N93" s="37" t="n">
        <v>0</v>
      </c>
      <c r="O93" s="31" t="n">
        <f aca="false">P93+Q93+R93+S93</f>
        <v>204</v>
      </c>
      <c r="P93" s="31" t="n">
        <v>0</v>
      </c>
      <c r="Q93" s="31" t="n">
        <v>204</v>
      </c>
      <c r="R93" s="31" t="n">
        <v>0</v>
      </c>
      <c r="S93" s="37" t="n">
        <v>0</v>
      </c>
      <c r="T93" s="31" t="n">
        <f aca="false">U93+V93+W93+X93</f>
        <v>162.9</v>
      </c>
      <c r="U93" s="31" t="n">
        <v>0</v>
      </c>
      <c r="V93" s="31" t="n">
        <v>162.9</v>
      </c>
      <c r="W93" s="31" t="n">
        <v>0</v>
      </c>
      <c r="X93" s="31" t="n">
        <v>0</v>
      </c>
      <c r="Y93" s="31" t="n">
        <f aca="false">Z93+AA93+AB93+AC93</f>
        <v>169</v>
      </c>
      <c r="Z93" s="31" t="n">
        <v>0</v>
      </c>
      <c r="AA93" s="31" t="n">
        <v>169</v>
      </c>
      <c r="AB93" s="31" t="n">
        <v>0</v>
      </c>
      <c r="AC93" s="31" t="n">
        <v>0</v>
      </c>
      <c r="AD93" s="32" t="n">
        <f aca="false">AE93+AF93+AG93+AH93</f>
        <v>136.6</v>
      </c>
      <c r="AE93" s="32" t="n">
        <v>0</v>
      </c>
      <c r="AF93" s="32" t="n">
        <v>136.6</v>
      </c>
      <c r="AG93" s="32" t="n">
        <v>0</v>
      </c>
      <c r="AH93" s="32" t="n">
        <v>0</v>
      </c>
      <c r="AI93" s="32" t="n">
        <f aca="false">AJ93+AK93+AL93+AM93</f>
        <v>136.6</v>
      </c>
      <c r="AJ93" s="32" t="n">
        <v>0</v>
      </c>
      <c r="AK93" s="32" t="n">
        <v>136.6</v>
      </c>
      <c r="AL93" s="32" t="n">
        <v>0</v>
      </c>
      <c r="AM93" s="32" t="n">
        <v>0</v>
      </c>
      <c r="AN93" s="32" t="n">
        <f aca="false">AO93+AP93+AQ93+AR93</f>
        <v>136.6</v>
      </c>
      <c r="AO93" s="32" t="n">
        <v>0</v>
      </c>
      <c r="AP93" s="32" t="n">
        <v>136.6</v>
      </c>
      <c r="AQ93" s="32" t="n">
        <v>0</v>
      </c>
      <c r="AR93" s="32" t="n">
        <v>0</v>
      </c>
    </row>
    <row r="94" s="17" customFormat="true" ht="12.75" hidden="false" customHeight="true" outlineLevel="0" collapsed="false">
      <c r="A94" s="28" t="s">
        <v>54</v>
      </c>
      <c r="B94" s="28" t="s">
        <v>25</v>
      </c>
      <c r="C94" s="28" t="s">
        <v>25</v>
      </c>
      <c r="D94" s="31" t="n">
        <f aca="false">E94+J94+O94+T94+Y94+AD94+AI94+AN94</f>
        <v>12162.6</v>
      </c>
      <c r="E94" s="31" t="n">
        <f aca="false">F94+G94+H94</f>
        <v>0</v>
      </c>
      <c r="F94" s="31" t="n">
        <v>0</v>
      </c>
      <c r="G94" s="31" t="n">
        <v>0</v>
      </c>
      <c r="H94" s="31" t="n">
        <v>0</v>
      </c>
      <c r="I94" s="31" t="n">
        <v>0</v>
      </c>
      <c r="J94" s="31" t="n">
        <f aca="false">K94+L94+M94</f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f aca="false">P94+Q94+R94</f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f aca="false">U94+V94+W94</f>
        <v>0</v>
      </c>
      <c r="U94" s="31" t="n">
        <f aca="false">U100+U103+U109+U118+U130+U133</f>
        <v>0</v>
      </c>
      <c r="V94" s="31" t="n">
        <v>0</v>
      </c>
      <c r="W94" s="31" t="n">
        <v>0</v>
      </c>
      <c r="X94" s="31" t="n">
        <v>0</v>
      </c>
      <c r="Y94" s="31" t="n">
        <f aca="false">Z94+AA94+AB94</f>
        <v>1311.1</v>
      </c>
      <c r="Z94" s="31" t="n">
        <f aca="false">Z100+Z103+Z109+Z118+Z130+Z133</f>
        <v>0</v>
      </c>
      <c r="AA94" s="31" t="n">
        <v>0</v>
      </c>
      <c r="AB94" s="31" t="n">
        <v>1311.1</v>
      </c>
      <c r="AC94" s="31" t="n">
        <v>0</v>
      </c>
      <c r="AD94" s="32" t="n">
        <f aca="false">AE94+AF94+AG94</f>
        <v>3953.8</v>
      </c>
      <c r="AE94" s="32" t="n">
        <f aca="false">AE100+AE103+AE109+AE118+AE130+AE133</f>
        <v>0</v>
      </c>
      <c r="AF94" s="32" t="n">
        <v>0</v>
      </c>
      <c r="AG94" s="32" t="n">
        <v>3953.8</v>
      </c>
      <c r="AH94" s="32" t="n">
        <v>0</v>
      </c>
      <c r="AI94" s="32" t="n">
        <f aca="false">AJ94+AK94+AL94</f>
        <v>3953.8</v>
      </c>
      <c r="AJ94" s="32" t="n">
        <f aca="false">AJ100+AJ103+AJ109+AJ118+AJ130+AJ133</f>
        <v>0</v>
      </c>
      <c r="AK94" s="32" t="n">
        <v>0</v>
      </c>
      <c r="AL94" s="32" t="n">
        <v>3953.8</v>
      </c>
      <c r="AM94" s="32" t="n">
        <v>0</v>
      </c>
      <c r="AN94" s="32" t="n">
        <f aca="false">AO94+AP94+AQ94</f>
        <v>2943.9</v>
      </c>
      <c r="AO94" s="32" t="n">
        <f aca="false">AO100+AO103+AO109+AO118+AO130+AO133</f>
        <v>0</v>
      </c>
      <c r="AP94" s="32" t="n">
        <v>0</v>
      </c>
      <c r="AQ94" s="32" t="n">
        <v>2943.9</v>
      </c>
      <c r="AR94" s="32" t="n">
        <v>0</v>
      </c>
    </row>
    <row r="95" s="17" customFormat="true" ht="12.75" hidden="false" customHeight="true" outlineLevel="0" collapsed="false">
      <c r="A95" s="28"/>
      <c r="B95" s="28"/>
      <c r="C95" s="28"/>
      <c r="D95" s="31" t="n">
        <f aca="false">E95+J95+O95+T95+Y95+AD95</f>
        <v>0</v>
      </c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</row>
    <row r="96" s="17" customFormat="true" ht="25.5" hidden="false" customHeight="true" outlineLevel="0" collapsed="false">
      <c r="A96" s="28"/>
      <c r="B96" s="28"/>
      <c r="C96" s="28"/>
      <c r="D96" s="31" t="n">
        <f aca="false">E96+J96+O96+T96+Y96+AD96</f>
        <v>0</v>
      </c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</row>
    <row r="97" s="17" customFormat="true" ht="25.5" hidden="false" customHeight="true" outlineLevel="0" collapsed="false">
      <c r="A97" s="45" t="s">
        <v>55</v>
      </c>
      <c r="B97" s="28"/>
      <c r="C97" s="28" t="s">
        <v>23</v>
      </c>
      <c r="D97" s="31" t="n">
        <f aca="false">E97+J97+O97+T97+Y97+AD97+AI97+AN97</f>
        <v>65.9</v>
      </c>
      <c r="E97" s="31" t="n">
        <f aca="false">E98+E99</f>
        <v>50.7</v>
      </c>
      <c r="F97" s="31" t="n">
        <f aca="false">F98+F99</f>
        <v>0</v>
      </c>
      <c r="G97" s="31" t="n">
        <f aca="false">G98+G99</f>
        <v>0</v>
      </c>
      <c r="H97" s="31" t="n">
        <f aca="false">H98+H99</f>
        <v>50.7</v>
      </c>
      <c r="I97" s="31" t="n">
        <f aca="false">I98+I99</f>
        <v>0</v>
      </c>
      <c r="J97" s="31" t="n">
        <f aca="false">J98+J99</f>
        <v>15.2</v>
      </c>
      <c r="K97" s="31" t="n">
        <f aca="false">K98+K99</f>
        <v>0</v>
      </c>
      <c r="L97" s="31" t="n">
        <f aca="false">L98+L99</f>
        <v>0</v>
      </c>
      <c r="M97" s="31" t="n">
        <f aca="false">M98+M99</f>
        <v>15.2</v>
      </c>
      <c r="N97" s="31" t="n">
        <f aca="false">N98+N99</f>
        <v>0</v>
      </c>
      <c r="O97" s="31" t="n">
        <f aca="false">P97+Q97+R97+S97</f>
        <v>0</v>
      </c>
      <c r="P97" s="31" t="n">
        <f aca="false">P98+P99</f>
        <v>0</v>
      </c>
      <c r="Q97" s="31" t="n">
        <f aca="false">Q98+Q99</f>
        <v>0</v>
      </c>
      <c r="R97" s="31" t="n">
        <f aca="false">R98+R99</f>
        <v>0</v>
      </c>
      <c r="S97" s="31" t="n">
        <f aca="false">S98+S99</f>
        <v>0</v>
      </c>
      <c r="T97" s="31" t="n">
        <f aca="false">U97+V97+W97+X97</f>
        <v>0</v>
      </c>
      <c r="U97" s="31" t="n">
        <f aca="false">U98+U99</f>
        <v>0</v>
      </c>
      <c r="V97" s="31" t="n">
        <v>0</v>
      </c>
      <c r="W97" s="31" t="n">
        <f aca="false">W98+W99</f>
        <v>0</v>
      </c>
      <c r="X97" s="31" t="n">
        <f aca="false">X98+X99</f>
        <v>0</v>
      </c>
      <c r="Y97" s="31" t="n">
        <f aca="false">Z97+AA97+AB97+AC97</f>
        <v>0</v>
      </c>
      <c r="Z97" s="31" t="n">
        <f aca="false">Z98+Z99</f>
        <v>0</v>
      </c>
      <c r="AA97" s="31" t="n">
        <v>0</v>
      </c>
      <c r="AB97" s="31" t="n">
        <v>0</v>
      </c>
      <c r="AC97" s="31" t="n">
        <f aca="false">AC98+AC99</f>
        <v>0</v>
      </c>
      <c r="AD97" s="32" t="n">
        <f aca="false">AE97+AF97+AG97+AH97</f>
        <v>0</v>
      </c>
      <c r="AE97" s="32" t="n">
        <f aca="false">AE98+AE99</f>
        <v>0</v>
      </c>
      <c r="AF97" s="32" t="n">
        <v>0</v>
      </c>
      <c r="AG97" s="32" t="n">
        <v>0</v>
      </c>
      <c r="AH97" s="32" t="n">
        <f aca="false">AH98+AH99</f>
        <v>0</v>
      </c>
      <c r="AI97" s="32" t="n">
        <f aca="false">AJ97+AK97+AL97+AM97</f>
        <v>0</v>
      </c>
      <c r="AJ97" s="32" t="n">
        <f aca="false">AJ98+AJ99</f>
        <v>0</v>
      </c>
      <c r="AK97" s="32" t="n">
        <v>0</v>
      </c>
      <c r="AL97" s="32" t="n">
        <v>0</v>
      </c>
      <c r="AM97" s="32" t="n">
        <f aca="false">AM98+AM99</f>
        <v>0</v>
      </c>
      <c r="AN97" s="32" t="n">
        <f aca="false">AO97+AP97+AQ97+AR97</f>
        <v>0</v>
      </c>
      <c r="AO97" s="32" t="n">
        <f aca="false">AO98+AO99</f>
        <v>0</v>
      </c>
      <c r="AP97" s="32" t="n">
        <v>0</v>
      </c>
      <c r="AQ97" s="32" t="n">
        <v>0</v>
      </c>
      <c r="AR97" s="32" t="n">
        <f aca="false">AR98+AR99</f>
        <v>0</v>
      </c>
    </row>
    <row r="98" s="17" customFormat="true" ht="31.5" hidden="false" customHeight="true" outlineLevel="0" collapsed="false">
      <c r="A98" s="45"/>
      <c r="B98" s="28" t="s">
        <v>24</v>
      </c>
      <c r="C98" s="28" t="s">
        <v>24</v>
      </c>
      <c r="D98" s="31" t="n">
        <f aca="false">E98+J98+O98+T98+Y98+AD98+AI98+AN98</f>
        <v>0</v>
      </c>
      <c r="E98" s="31" t="n">
        <f aca="false">F98+G98+H98+I98</f>
        <v>0</v>
      </c>
      <c r="F98" s="31" t="n">
        <v>0</v>
      </c>
      <c r="G98" s="31" t="n">
        <v>0</v>
      </c>
      <c r="H98" s="31" t="n">
        <v>0</v>
      </c>
      <c r="I98" s="37" t="n">
        <v>0</v>
      </c>
      <c r="J98" s="31" t="n">
        <v>0</v>
      </c>
      <c r="K98" s="31" t="n">
        <v>0</v>
      </c>
      <c r="L98" s="31" t="n">
        <v>0</v>
      </c>
      <c r="M98" s="31" t="n">
        <v>0</v>
      </c>
      <c r="N98" s="37" t="n">
        <v>0</v>
      </c>
      <c r="O98" s="31" t="n">
        <f aca="false">P98+Q98+R98+S98</f>
        <v>0</v>
      </c>
      <c r="P98" s="31" t="n">
        <v>0</v>
      </c>
      <c r="Q98" s="31" t="n">
        <v>0</v>
      </c>
      <c r="R98" s="31" t="n">
        <v>0</v>
      </c>
      <c r="S98" s="37" t="n">
        <v>0</v>
      </c>
      <c r="T98" s="31" t="n">
        <f aca="false">U98+V98+W98+X98</f>
        <v>0</v>
      </c>
      <c r="U98" s="31" t="n">
        <v>0</v>
      </c>
      <c r="V98" s="31" t="n">
        <v>0</v>
      </c>
      <c r="W98" s="31" t="n">
        <v>0</v>
      </c>
      <c r="X98" s="31" t="n">
        <v>0</v>
      </c>
      <c r="Y98" s="31" t="n">
        <f aca="false">Z98+AA98+AB98+AC98</f>
        <v>0</v>
      </c>
      <c r="Z98" s="31" t="n">
        <v>0</v>
      </c>
      <c r="AA98" s="31" t="n">
        <v>0</v>
      </c>
      <c r="AB98" s="31" t="n">
        <v>0</v>
      </c>
      <c r="AC98" s="31" t="n">
        <v>0</v>
      </c>
      <c r="AD98" s="32" t="n">
        <f aca="false">AE98+AF98+AG98+AH98</f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f aca="false">AJ98+AK98+AL98+AM98</f>
        <v>0</v>
      </c>
      <c r="AJ98" s="32" t="n">
        <v>0</v>
      </c>
      <c r="AK98" s="32" t="n">
        <v>0</v>
      </c>
      <c r="AL98" s="32" t="n">
        <v>0</v>
      </c>
      <c r="AM98" s="32" t="n">
        <v>0</v>
      </c>
      <c r="AN98" s="32" t="n">
        <f aca="false">AO98+AP98+AQ98+AR98</f>
        <v>0</v>
      </c>
      <c r="AO98" s="32" t="n">
        <v>0</v>
      </c>
      <c r="AP98" s="32" t="n">
        <v>0</v>
      </c>
      <c r="AQ98" s="32" t="n">
        <v>0</v>
      </c>
      <c r="AR98" s="32" t="n">
        <v>0</v>
      </c>
    </row>
    <row r="99" s="17" customFormat="true" ht="12.75" hidden="false" customHeight="true" outlineLevel="0" collapsed="false">
      <c r="A99" s="45"/>
      <c r="B99" s="28" t="s">
        <v>25</v>
      </c>
      <c r="C99" s="28" t="s">
        <v>25</v>
      </c>
      <c r="D99" s="31" t="n">
        <f aca="false">E99+J99+O99+T99+Y99+AD99+AI99+AN99</f>
        <v>65.9</v>
      </c>
      <c r="E99" s="31" t="n">
        <f aca="false">F99+G99+H99</f>
        <v>50.7</v>
      </c>
      <c r="F99" s="31" t="n">
        <v>0</v>
      </c>
      <c r="G99" s="31"/>
      <c r="H99" s="31" t="n">
        <v>50.7</v>
      </c>
      <c r="I99" s="31"/>
      <c r="J99" s="31" t="n">
        <f aca="false">K99+L99+M99</f>
        <v>15.2</v>
      </c>
      <c r="K99" s="31" t="n">
        <v>0</v>
      </c>
      <c r="L99" s="31"/>
      <c r="M99" s="31" t="n">
        <f aca="false">50.7-35.5</f>
        <v>15.2</v>
      </c>
      <c r="N99" s="31"/>
      <c r="O99" s="31" t="n">
        <f aca="false">P99+Q99+R99+S99</f>
        <v>0</v>
      </c>
      <c r="P99" s="31"/>
      <c r="Q99" s="31" t="n">
        <v>0</v>
      </c>
      <c r="R99" s="31" t="n">
        <v>0</v>
      </c>
      <c r="S99" s="31"/>
      <c r="T99" s="31" t="n">
        <f aca="false">U99+V99+W99+X99</f>
        <v>0</v>
      </c>
      <c r="U99" s="31" t="n">
        <f aca="false">U111+U114+U117+U121+U131</f>
        <v>0</v>
      </c>
      <c r="V99" s="31" t="n">
        <v>0</v>
      </c>
      <c r="W99" s="31" t="n">
        <v>0</v>
      </c>
      <c r="X99" s="31"/>
      <c r="Y99" s="31" t="n">
        <f aca="false">Z99+AA99+AB99+AC99</f>
        <v>0</v>
      </c>
      <c r="Z99" s="31" t="n">
        <f aca="false">Z111+Z114+Z117+Z121+Z131</f>
        <v>0</v>
      </c>
      <c r="AA99" s="31" t="n">
        <v>0</v>
      </c>
      <c r="AB99" s="31" t="n">
        <v>0</v>
      </c>
      <c r="AC99" s="31"/>
      <c r="AD99" s="32" t="n">
        <f aca="false">AE99+AF99+AG99+AH99</f>
        <v>0</v>
      </c>
      <c r="AE99" s="32" t="n">
        <f aca="false">AE111+AE114+AE117+AE121+AE131</f>
        <v>0</v>
      </c>
      <c r="AF99" s="32" t="n">
        <v>0</v>
      </c>
      <c r="AG99" s="32" t="n">
        <v>0</v>
      </c>
      <c r="AH99" s="32"/>
      <c r="AI99" s="32" t="n">
        <f aca="false">AJ99+AK99+AL99+AM99</f>
        <v>0</v>
      </c>
      <c r="AJ99" s="32" t="n">
        <f aca="false">AJ111+AJ114+AJ117+AJ121+AJ131</f>
        <v>0</v>
      </c>
      <c r="AK99" s="32" t="n">
        <v>0</v>
      </c>
      <c r="AL99" s="32" t="n">
        <v>0</v>
      </c>
      <c r="AM99" s="32"/>
      <c r="AN99" s="32" t="n">
        <f aca="false">AO99+AP99+AQ99+AR99</f>
        <v>0</v>
      </c>
      <c r="AO99" s="32" t="n">
        <f aca="false">AO111+AO114+AO117+AO121+AO131</f>
        <v>0</v>
      </c>
      <c r="AP99" s="32" t="n">
        <v>0</v>
      </c>
      <c r="AQ99" s="32" t="n">
        <v>0</v>
      </c>
      <c r="AR99" s="32"/>
    </row>
    <row r="100" s="17" customFormat="true" ht="12.75" hidden="false" customHeight="false" outlineLevel="0" collapsed="false">
      <c r="A100" s="45"/>
      <c r="B100" s="28"/>
      <c r="C100" s="28"/>
      <c r="D100" s="31" t="n">
        <f aca="false">E100+J100+O100+T100+Y100+AD100</f>
        <v>0</v>
      </c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 t="n">
        <f aca="false">P100+Q100+R100+S100</f>
        <v>0</v>
      </c>
      <c r="P100" s="31"/>
      <c r="Q100" s="31"/>
      <c r="R100" s="31"/>
      <c r="S100" s="31"/>
      <c r="T100" s="31" t="n">
        <f aca="false">U100+V100+W100+X100</f>
        <v>0</v>
      </c>
      <c r="U100" s="31"/>
      <c r="V100" s="31"/>
      <c r="W100" s="31"/>
      <c r="X100" s="31"/>
      <c r="Y100" s="31" t="n">
        <f aca="false">Z100+AA100+AB100+AC100</f>
        <v>0</v>
      </c>
      <c r="Z100" s="31"/>
      <c r="AA100" s="31"/>
      <c r="AB100" s="31"/>
      <c r="AC100" s="31"/>
      <c r="AD100" s="32" t="n">
        <f aca="false">AE100+AF100+AG100+AH100</f>
        <v>0</v>
      </c>
      <c r="AE100" s="32"/>
      <c r="AF100" s="32"/>
      <c r="AG100" s="32"/>
      <c r="AH100" s="32"/>
      <c r="AI100" s="32" t="n">
        <f aca="false">AJ100+AK100+AL100+AM100</f>
        <v>0</v>
      </c>
      <c r="AJ100" s="32"/>
      <c r="AK100" s="32"/>
      <c r="AL100" s="32"/>
      <c r="AM100" s="32"/>
      <c r="AN100" s="32" t="n">
        <f aca="false">AO100+AP100+AQ100+AR100</f>
        <v>0</v>
      </c>
      <c r="AO100" s="32"/>
      <c r="AP100" s="32"/>
      <c r="AQ100" s="32"/>
      <c r="AR100" s="32"/>
    </row>
    <row r="101" s="17" customFormat="true" ht="12.75" hidden="false" customHeight="false" outlineLevel="0" collapsed="false">
      <c r="A101" s="45"/>
      <c r="B101" s="28"/>
      <c r="C101" s="28"/>
      <c r="D101" s="31" t="n">
        <f aca="false">E101+J101+O101+T101+Y101+AD101</f>
        <v>0</v>
      </c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 t="n">
        <f aca="false">P101+Q101+R101+S101</f>
        <v>0</v>
      </c>
      <c r="P101" s="31"/>
      <c r="Q101" s="31"/>
      <c r="R101" s="31"/>
      <c r="S101" s="31"/>
      <c r="T101" s="31" t="n">
        <f aca="false">U101+V101+W101+X101</f>
        <v>0</v>
      </c>
      <c r="U101" s="31"/>
      <c r="V101" s="31"/>
      <c r="W101" s="31"/>
      <c r="X101" s="31"/>
      <c r="Y101" s="31" t="n">
        <f aca="false">Z101+AA101+AB101+AC101</f>
        <v>0</v>
      </c>
      <c r="Z101" s="31"/>
      <c r="AA101" s="31"/>
      <c r="AB101" s="31"/>
      <c r="AC101" s="31"/>
      <c r="AD101" s="32" t="n">
        <f aca="false">AE101+AF101+AG101+AH101</f>
        <v>0</v>
      </c>
      <c r="AE101" s="32"/>
      <c r="AF101" s="32"/>
      <c r="AG101" s="32"/>
      <c r="AH101" s="32"/>
      <c r="AI101" s="32" t="n">
        <f aca="false">AJ101+AK101+AL101+AM101</f>
        <v>0</v>
      </c>
      <c r="AJ101" s="32"/>
      <c r="AK101" s="32"/>
      <c r="AL101" s="32"/>
      <c r="AM101" s="32"/>
      <c r="AN101" s="32" t="n">
        <f aca="false">AO101+AP101+AQ101+AR101</f>
        <v>0</v>
      </c>
      <c r="AO101" s="32"/>
      <c r="AP101" s="32"/>
      <c r="AQ101" s="32"/>
      <c r="AR101" s="32"/>
    </row>
    <row r="102" s="17" customFormat="true" ht="25.5" hidden="false" customHeight="true" outlineLevel="0" collapsed="false">
      <c r="A102" s="45" t="s">
        <v>56</v>
      </c>
      <c r="B102" s="46"/>
      <c r="C102" s="28" t="s">
        <v>23</v>
      </c>
      <c r="D102" s="31" t="n">
        <f aca="false">E102+J102+O102+T102+Y102+AD102+AI102+AN102</f>
        <v>2668.9</v>
      </c>
      <c r="E102" s="31" t="n">
        <f aca="false">E103+E104</f>
        <v>467.3</v>
      </c>
      <c r="F102" s="31" t="n">
        <f aca="false">F103+F104</f>
        <v>0</v>
      </c>
      <c r="G102" s="31" t="n">
        <f aca="false">G103+G104</f>
        <v>0</v>
      </c>
      <c r="H102" s="31" t="n">
        <f aca="false">H103+H104</f>
        <v>467.3</v>
      </c>
      <c r="I102" s="31" t="n">
        <f aca="false">I103+I104</f>
        <v>0</v>
      </c>
      <c r="J102" s="31" t="n">
        <f aca="false">J103+J104</f>
        <v>258.6</v>
      </c>
      <c r="K102" s="31" t="n">
        <f aca="false">K103+K104</f>
        <v>0</v>
      </c>
      <c r="L102" s="31" t="n">
        <f aca="false">L103+L104</f>
        <v>0</v>
      </c>
      <c r="M102" s="31" t="n">
        <v>258.6</v>
      </c>
      <c r="N102" s="31" t="n">
        <f aca="false">N103+N104</f>
        <v>0</v>
      </c>
      <c r="O102" s="31" t="n">
        <v>250</v>
      </c>
      <c r="P102" s="31" t="n">
        <f aca="false">P103+P104</f>
        <v>0</v>
      </c>
      <c r="Q102" s="31" t="n">
        <f aca="false">Q103+Q104</f>
        <v>0</v>
      </c>
      <c r="R102" s="31" t="n">
        <f aca="false">R103+R104</f>
        <v>250</v>
      </c>
      <c r="S102" s="31" t="n">
        <f aca="false">S103+S104</f>
        <v>0</v>
      </c>
      <c r="T102" s="31" t="n">
        <f aca="false">U102+V102+W102+X102</f>
        <v>60</v>
      </c>
      <c r="U102" s="31" t="n">
        <f aca="false">U103+U104</f>
        <v>0</v>
      </c>
      <c r="V102" s="31" t="n">
        <f aca="false">V103+V104</f>
        <v>0</v>
      </c>
      <c r="W102" s="31" t="n">
        <f aca="false">W103+W104</f>
        <v>60</v>
      </c>
      <c r="X102" s="31" t="n">
        <f aca="false">X103+X104</f>
        <v>0</v>
      </c>
      <c r="Y102" s="31" t="n">
        <f aca="false">Z102+AA102+AB102+AC102</f>
        <v>100</v>
      </c>
      <c r="Z102" s="31" t="n">
        <f aca="false">Z103+Z104</f>
        <v>0</v>
      </c>
      <c r="AA102" s="31" t="n">
        <f aca="false">AA103+AA104</f>
        <v>0</v>
      </c>
      <c r="AB102" s="31" t="n">
        <f aca="false">AB103+AB104</f>
        <v>100</v>
      </c>
      <c r="AC102" s="31" t="n">
        <f aca="false">AC103+AC104</f>
        <v>0</v>
      </c>
      <c r="AD102" s="32" t="n">
        <f aca="false">AE102+AF102+AG102+AH102</f>
        <v>150</v>
      </c>
      <c r="AE102" s="32" t="n">
        <f aca="false">AE103+AE104</f>
        <v>0</v>
      </c>
      <c r="AF102" s="32" t="n">
        <f aca="false">AF103+AF104</f>
        <v>0</v>
      </c>
      <c r="AG102" s="32" t="n">
        <f aca="false">AG103+AG104</f>
        <v>150</v>
      </c>
      <c r="AH102" s="32" t="n">
        <f aca="false">AH103+AH104</f>
        <v>0</v>
      </c>
      <c r="AI102" s="32" t="n">
        <f aca="false">AJ102+AK102+AL102+AM102</f>
        <v>691.5</v>
      </c>
      <c r="AJ102" s="32" t="n">
        <f aca="false">AJ103+AJ104</f>
        <v>0</v>
      </c>
      <c r="AK102" s="32" t="n">
        <f aca="false">AK103+AK104</f>
        <v>0</v>
      </c>
      <c r="AL102" s="32" t="n">
        <f aca="false">AL103+AL104</f>
        <v>691.5</v>
      </c>
      <c r="AM102" s="32" t="n">
        <f aca="false">AM103+AM104</f>
        <v>0</v>
      </c>
      <c r="AN102" s="32" t="n">
        <f aca="false">AO102+AP102+AQ102+AR102</f>
        <v>691.5</v>
      </c>
      <c r="AO102" s="32" t="n">
        <f aca="false">AO103+AO104</f>
        <v>0</v>
      </c>
      <c r="AP102" s="32" t="n">
        <f aca="false">AP103+AP104</f>
        <v>0</v>
      </c>
      <c r="AQ102" s="32" t="n">
        <f aca="false">AQ103+AQ104</f>
        <v>691.5</v>
      </c>
      <c r="AR102" s="32" t="n">
        <f aca="false">AR103+AR104</f>
        <v>0</v>
      </c>
    </row>
    <row r="103" s="17" customFormat="true" ht="33" hidden="false" customHeight="true" outlineLevel="0" collapsed="false">
      <c r="A103" s="45"/>
      <c r="B103" s="46" t="s">
        <v>24</v>
      </c>
      <c r="C103" s="28" t="s">
        <v>24</v>
      </c>
      <c r="D103" s="31" t="n">
        <f aca="false">E103+J103+O103+T103+Y103+AD103+AI103+AN103</f>
        <v>2119.7</v>
      </c>
      <c r="E103" s="31"/>
      <c r="F103" s="31"/>
      <c r="G103" s="31"/>
      <c r="H103" s="31"/>
      <c r="I103" s="37"/>
      <c r="J103" s="31" t="n">
        <f aca="false">K103+L103+M103+N103</f>
        <v>176.7</v>
      </c>
      <c r="K103" s="31"/>
      <c r="L103" s="31"/>
      <c r="M103" s="31" t="n">
        <v>176.7</v>
      </c>
      <c r="N103" s="37"/>
      <c r="O103" s="31" t="n">
        <f aca="false">P103+Q103+R103+S103</f>
        <v>250</v>
      </c>
      <c r="P103" s="31" t="n">
        <v>0</v>
      </c>
      <c r="Q103" s="31" t="n">
        <v>0</v>
      </c>
      <c r="R103" s="31" t="n">
        <v>250</v>
      </c>
      <c r="S103" s="37" t="n">
        <v>0</v>
      </c>
      <c r="T103" s="31" t="n">
        <f aca="false">U103+V103+W103+X103</f>
        <v>60</v>
      </c>
      <c r="U103" s="31" t="n">
        <v>0</v>
      </c>
      <c r="V103" s="31" t="n">
        <v>0</v>
      </c>
      <c r="W103" s="31" t="n">
        <v>60</v>
      </c>
      <c r="X103" s="31" t="n">
        <v>0</v>
      </c>
      <c r="Y103" s="31" t="n">
        <f aca="false">Z103+AA103+AB103+AC103</f>
        <v>100</v>
      </c>
      <c r="Z103" s="31" t="n">
        <v>0</v>
      </c>
      <c r="AA103" s="31" t="n">
        <v>0</v>
      </c>
      <c r="AB103" s="31" t="n">
        <v>100</v>
      </c>
      <c r="AC103" s="31" t="n">
        <v>0</v>
      </c>
      <c r="AD103" s="32" t="n">
        <f aca="false">AE103+AF103+AG103+AH103</f>
        <v>150</v>
      </c>
      <c r="AE103" s="32" t="n">
        <v>0</v>
      </c>
      <c r="AF103" s="32" t="n">
        <v>0</v>
      </c>
      <c r="AG103" s="32" t="n">
        <v>150</v>
      </c>
      <c r="AH103" s="32" t="n">
        <v>0</v>
      </c>
      <c r="AI103" s="32" t="n">
        <f aca="false">AJ103+AK103+AL103+AM103</f>
        <v>691.5</v>
      </c>
      <c r="AJ103" s="32" t="n">
        <v>0</v>
      </c>
      <c r="AK103" s="32" t="n">
        <v>0</v>
      </c>
      <c r="AL103" s="32" t="n">
        <v>691.5</v>
      </c>
      <c r="AM103" s="32" t="n">
        <v>0</v>
      </c>
      <c r="AN103" s="32" t="n">
        <f aca="false">AO103+AP103+AQ103+AR103</f>
        <v>691.5</v>
      </c>
      <c r="AO103" s="32" t="n">
        <v>0</v>
      </c>
      <c r="AP103" s="32" t="n">
        <v>0</v>
      </c>
      <c r="AQ103" s="32" t="n">
        <v>691.5</v>
      </c>
      <c r="AR103" s="32" t="n">
        <v>0</v>
      </c>
    </row>
    <row r="104" s="17" customFormat="true" ht="12.75" hidden="false" customHeight="true" outlineLevel="0" collapsed="false">
      <c r="A104" s="45"/>
      <c r="B104" s="46" t="s">
        <v>25</v>
      </c>
      <c r="C104" s="28" t="s">
        <v>25</v>
      </c>
      <c r="D104" s="31" t="n">
        <f aca="false">E104+J104+O104+T104+Y104+AD104+AI104+AN104</f>
        <v>549.2</v>
      </c>
      <c r="E104" s="31" t="n">
        <f aca="false">F104+G104+H104</f>
        <v>467.3</v>
      </c>
      <c r="F104" s="31" t="n">
        <v>0</v>
      </c>
      <c r="G104" s="31"/>
      <c r="H104" s="31" t="n">
        <v>467.3</v>
      </c>
      <c r="I104" s="31"/>
      <c r="J104" s="31" t="n">
        <f aca="false">K104+L104+M104</f>
        <v>81.9</v>
      </c>
      <c r="K104" s="31" t="n">
        <v>0</v>
      </c>
      <c r="L104" s="31"/>
      <c r="M104" s="31" t="n">
        <f aca="false">200-118.12</f>
        <v>81.9</v>
      </c>
      <c r="N104" s="31"/>
      <c r="O104" s="31" t="n">
        <f aca="false">P104+Q104+R104+S104</f>
        <v>0</v>
      </c>
      <c r="P104" s="31"/>
      <c r="Q104" s="31" t="n">
        <v>0</v>
      </c>
      <c r="R104" s="31" t="n">
        <v>0</v>
      </c>
      <c r="S104" s="31"/>
      <c r="T104" s="31" t="n">
        <v>0</v>
      </c>
      <c r="U104" s="31" t="n">
        <f aca="false">U111+U114+U121+U124+U127+U130</f>
        <v>0</v>
      </c>
      <c r="V104" s="31" t="n">
        <v>0</v>
      </c>
      <c r="W104" s="31" t="n">
        <v>0</v>
      </c>
      <c r="X104" s="31"/>
      <c r="Y104" s="31" t="n">
        <v>0</v>
      </c>
      <c r="Z104" s="31" t="n">
        <f aca="false">Z111+Z114+Z121+Z124+Z127+Z130</f>
        <v>0</v>
      </c>
      <c r="AA104" s="31" t="n">
        <v>0</v>
      </c>
      <c r="AB104" s="31" t="n">
        <v>0</v>
      </c>
      <c r="AC104" s="31"/>
      <c r="AD104" s="32" t="n">
        <v>0</v>
      </c>
      <c r="AE104" s="32" t="n">
        <f aca="false">AE111+AE114+AE121+AE124+AE127+AE130</f>
        <v>0</v>
      </c>
      <c r="AF104" s="32" t="n">
        <v>0</v>
      </c>
      <c r="AG104" s="32" t="n">
        <v>0</v>
      </c>
      <c r="AH104" s="32"/>
      <c r="AI104" s="32" t="n">
        <v>0</v>
      </c>
      <c r="AJ104" s="32" t="n">
        <f aca="false">AJ111+AJ114+AJ121+AJ124+AJ127+AJ130</f>
        <v>0</v>
      </c>
      <c r="AK104" s="32" t="n">
        <v>0</v>
      </c>
      <c r="AL104" s="32" t="n">
        <v>0</v>
      </c>
      <c r="AM104" s="32"/>
      <c r="AN104" s="32" t="n">
        <v>0</v>
      </c>
      <c r="AO104" s="32" t="n">
        <f aca="false">AO111+AO114+AO121+AO124+AO127+AO130</f>
        <v>0</v>
      </c>
      <c r="AP104" s="32" t="n">
        <v>0</v>
      </c>
      <c r="AQ104" s="32" t="n">
        <v>0</v>
      </c>
      <c r="AR104" s="32"/>
    </row>
    <row r="105" s="17" customFormat="true" ht="36" hidden="false" customHeight="true" outlineLevel="0" collapsed="false">
      <c r="A105" s="45"/>
      <c r="B105" s="46"/>
      <c r="C105" s="28"/>
      <c r="D105" s="31" t="n">
        <f aca="false">E105+J105+O105+T105+Y105+AD105</f>
        <v>0</v>
      </c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 t="n">
        <f aca="false">P105+Q105+R105+S105</f>
        <v>0</v>
      </c>
      <c r="P105" s="31"/>
      <c r="Q105" s="31"/>
      <c r="R105" s="31"/>
      <c r="S105" s="31"/>
      <c r="T105" s="31" t="n">
        <f aca="false">U105+V105+W105+X105</f>
        <v>0</v>
      </c>
      <c r="U105" s="31"/>
      <c r="V105" s="31"/>
      <c r="W105" s="31"/>
      <c r="X105" s="31"/>
      <c r="Y105" s="31" t="n">
        <f aca="false">Z105+AA105+AB105+AC105</f>
        <v>0</v>
      </c>
      <c r="Z105" s="31"/>
      <c r="AA105" s="31"/>
      <c r="AB105" s="31"/>
      <c r="AC105" s="31"/>
      <c r="AD105" s="32" t="n">
        <f aca="false">AE105+AF105+AG105+AH105</f>
        <v>0</v>
      </c>
      <c r="AE105" s="32"/>
      <c r="AF105" s="32"/>
      <c r="AG105" s="32"/>
      <c r="AH105" s="32"/>
      <c r="AI105" s="32" t="n">
        <f aca="false">AJ105+AK105+AL105+AM105</f>
        <v>0</v>
      </c>
      <c r="AJ105" s="32"/>
      <c r="AK105" s="32"/>
      <c r="AL105" s="32"/>
      <c r="AM105" s="32"/>
      <c r="AN105" s="32" t="n">
        <f aca="false">AO105+AP105+AQ105+AR105</f>
        <v>0</v>
      </c>
      <c r="AO105" s="32"/>
      <c r="AP105" s="32"/>
      <c r="AQ105" s="32"/>
      <c r="AR105" s="32"/>
    </row>
    <row r="106" s="17" customFormat="true" ht="25.5" hidden="false" customHeight="true" outlineLevel="0" collapsed="false">
      <c r="A106" s="28" t="s">
        <v>57</v>
      </c>
      <c r="B106" s="28"/>
      <c r="C106" s="28" t="s">
        <v>58</v>
      </c>
      <c r="D106" s="31" t="n">
        <f aca="false">E106+J106+O106+T106+Y106+AD106+AI106+AN106</f>
        <v>2827.7</v>
      </c>
      <c r="E106" s="31" t="n">
        <f aca="false">F106+G106+H106+I106</f>
        <v>766</v>
      </c>
      <c r="F106" s="31" t="n">
        <f aca="false">F107+F108</f>
        <v>0</v>
      </c>
      <c r="G106" s="31" t="n">
        <f aca="false">G107+G108</f>
        <v>0</v>
      </c>
      <c r="H106" s="31" t="n">
        <f aca="false">H107+H108</f>
        <v>766</v>
      </c>
      <c r="I106" s="31" t="n">
        <f aca="false">I107+I108</f>
        <v>0</v>
      </c>
      <c r="J106" s="31" t="n">
        <f aca="false">K106+L106+M106+N106</f>
        <v>176.9</v>
      </c>
      <c r="K106" s="31" t="n">
        <f aca="false">K107+K108</f>
        <v>0</v>
      </c>
      <c r="L106" s="31" t="n">
        <f aca="false">L107+L108</f>
        <v>0</v>
      </c>
      <c r="M106" s="31" t="n">
        <f aca="false">M107+M108</f>
        <v>176.9</v>
      </c>
      <c r="N106" s="31" t="n">
        <f aca="false">N107+N108</f>
        <v>0</v>
      </c>
      <c r="O106" s="31" t="n">
        <f aca="false">P106+Q106+R106+S106</f>
        <v>450</v>
      </c>
      <c r="P106" s="31" t="n">
        <f aca="false">P107+P108</f>
        <v>0</v>
      </c>
      <c r="Q106" s="31" t="n">
        <f aca="false">Q107+Q108</f>
        <v>0</v>
      </c>
      <c r="R106" s="31" t="n">
        <f aca="false">R107+R108</f>
        <v>450</v>
      </c>
      <c r="S106" s="31" t="n">
        <f aca="false">S107+S108</f>
        <v>0</v>
      </c>
      <c r="T106" s="31" t="n">
        <f aca="false">U106+V106+W106+X106</f>
        <v>190</v>
      </c>
      <c r="U106" s="31" t="n">
        <f aca="false">U107+U108</f>
        <v>0</v>
      </c>
      <c r="V106" s="31" t="n">
        <v>0</v>
      </c>
      <c r="W106" s="31" t="n">
        <f aca="false">W107+W108</f>
        <v>190</v>
      </c>
      <c r="X106" s="31" t="n">
        <f aca="false">X107+X108</f>
        <v>0</v>
      </c>
      <c r="Y106" s="31" t="n">
        <f aca="false">Z106+AA106+AB106+AC106</f>
        <v>150</v>
      </c>
      <c r="Z106" s="31" t="n">
        <f aca="false">Z107+Z108</f>
        <v>0</v>
      </c>
      <c r="AA106" s="31" t="n">
        <v>0</v>
      </c>
      <c r="AB106" s="31" t="n">
        <f aca="false">AB107</f>
        <v>150</v>
      </c>
      <c r="AC106" s="31" t="n">
        <f aca="false">AC107+AC108</f>
        <v>0</v>
      </c>
      <c r="AD106" s="32" t="n">
        <f aca="false">AE106+AF106+AG106+AH106</f>
        <v>100</v>
      </c>
      <c r="AE106" s="32" t="n">
        <f aca="false">AE107+AE108</f>
        <v>0</v>
      </c>
      <c r="AF106" s="32" t="n">
        <v>0</v>
      </c>
      <c r="AG106" s="32" t="n">
        <f aca="false">AG107</f>
        <v>100</v>
      </c>
      <c r="AH106" s="32" t="n">
        <f aca="false">AH107+AH108</f>
        <v>0</v>
      </c>
      <c r="AI106" s="32" t="n">
        <f aca="false">AJ106+AK106+AL106+AM106</f>
        <v>497.4</v>
      </c>
      <c r="AJ106" s="32" t="n">
        <f aca="false">AJ107+AJ108</f>
        <v>0</v>
      </c>
      <c r="AK106" s="32" t="n">
        <v>0</v>
      </c>
      <c r="AL106" s="32" t="n">
        <f aca="false">AL107</f>
        <v>497.4</v>
      </c>
      <c r="AM106" s="32" t="n">
        <f aca="false">AM107+AM108</f>
        <v>0</v>
      </c>
      <c r="AN106" s="32" t="n">
        <f aca="false">AO106+AP106+AQ106+AR106</f>
        <v>497.4</v>
      </c>
      <c r="AO106" s="32" t="n">
        <f aca="false">AO107+AO108</f>
        <v>0</v>
      </c>
      <c r="AP106" s="32" t="n">
        <v>0</v>
      </c>
      <c r="AQ106" s="32" t="n">
        <f aca="false">AQ107</f>
        <v>497.4</v>
      </c>
      <c r="AR106" s="32" t="n">
        <f aca="false">AR107+AR108</f>
        <v>0</v>
      </c>
    </row>
    <row r="107" s="17" customFormat="true" ht="34.5" hidden="false" customHeight="true" outlineLevel="0" collapsed="false">
      <c r="A107" s="28"/>
      <c r="B107" s="46" t="s">
        <v>24</v>
      </c>
      <c r="C107" s="28" t="s">
        <v>24</v>
      </c>
      <c r="D107" s="31" t="n">
        <f aca="false">E107+J107+O107+T107+Y107+AD107+AI107+AN107</f>
        <v>1936.8</v>
      </c>
      <c r="E107" s="31" t="n">
        <f aca="false">F107+G107+H107+I107</f>
        <v>0</v>
      </c>
      <c r="F107" s="31"/>
      <c r="G107" s="31"/>
      <c r="H107" s="31"/>
      <c r="I107" s="37"/>
      <c r="J107" s="31" t="n">
        <f aca="false">K107+L107+M107+N107</f>
        <v>52</v>
      </c>
      <c r="K107" s="31"/>
      <c r="L107" s="31"/>
      <c r="M107" s="31" t="n">
        <v>52</v>
      </c>
      <c r="N107" s="37"/>
      <c r="O107" s="31" t="n">
        <f aca="false">P107+Q107+R107+S107</f>
        <v>450</v>
      </c>
      <c r="P107" s="31" t="n">
        <v>0</v>
      </c>
      <c r="Q107" s="31" t="n">
        <v>0</v>
      </c>
      <c r="R107" s="31" t="n">
        <v>450</v>
      </c>
      <c r="S107" s="37" t="n">
        <v>0</v>
      </c>
      <c r="T107" s="31" t="n">
        <f aca="false">U107+V107+W107+X107</f>
        <v>190</v>
      </c>
      <c r="U107" s="31"/>
      <c r="V107" s="31"/>
      <c r="W107" s="31" t="n">
        <v>190</v>
      </c>
      <c r="X107" s="31"/>
      <c r="Y107" s="31" t="n">
        <f aca="false">Z107+AA107+AB107+AC107</f>
        <v>150</v>
      </c>
      <c r="Z107" s="31"/>
      <c r="AA107" s="31"/>
      <c r="AB107" s="31" t="n">
        <v>150</v>
      </c>
      <c r="AC107" s="31"/>
      <c r="AD107" s="32" t="n">
        <f aca="false">AE107+AF107+AG107+AH107</f>
        <v>100</v>
      </c>
      <c r="AE107" s="32"/>
      <c r="AF107" s="32"/>
      <c r="AG107" s="32" t="n">
        <v>100</v>
      </c>
      <c r="AH107" s="32"/>
      <c r="AI107" s="32" t="n">
        <f aca="false">AJ107+AK107+AL107+AM107</f>
        <v>497.4</v>
      </c>
      <c r="AJ107" s="32"/>
      <c r="AK107" s="32"/>
      <c r="AL107" s="32" t="n">
        <v>497.4</v>
      </c>
      <c r="AM107" s="32"/>
      <c r="AN107" s="32" t="n">
        <f aca="false">AO107+AP107+AQ107+AR107</f>
        <v>497.4</v>
      </c>
      <c r="AO107" s="32"/>
      <c r="AP107" s="32"/>
      <c r="AQ107" s="32" t="n">
        <v>497.4</v>
      </c>
      <c r="AR107" s="32"/>
    </row>
    <row r="108" s="17" customFormat="true" ht="12.75" hidden="false" customHeight="true" outlineLevel="0" collapsed="false">
      <c r="A108" s="28"/>
      <c r="B108" s="28" t="s">
        <v>25</v>
      </c>
      <c r="C108" s="28" t="s">
        <v>25</v>
      </c>
      <c r="D108" s="31" t="n">
        <f aca="false">E108+J108+O108+T108+Y108+AD108+AI108+AN108</f>
        <v>890.9</v>
      </c>
      <c r="E108" s="31" t="n">
        <f aca="false">F108+G108+H108+I108</f>
        <v>766</v>
      </c>
      <c r="F108" s="31" t="n">
        <v>0</v>
      </c>
      <c r="G108" s="31"/>
      <c r="H108" s="31" t="n">
        <v>766</v>
      </c>
      <c r="I108" s="31"/>
      <c r="J108" s="31" t="n">
        <f aca="false">K108+L108+M108+N108</f>
        <v>124.9</v>
      </c>
      <c r="K108" s="31" t="n">
        <v>0</v>
      </c>
      <c r="L108" s="31"/>
      <c r="M108" s="31" t="n">
        <f aca="false">200-75.069</f>
        <v>124.9</v>
      </c>
      <c r="N108" s="31"/>
      <c r="O108" s="31" t="n">
        <f aca="false">P108+Q108+R108+S108</f>
        <v>0</v>
      </c>
      <c r="P108" s="31"/>
      <c r="Q108" s="31" t="n">
        <v>0</v>
      </c>
      <c r="R108" s="31" t="n">
        <v>0</v>
      </c>
      <c r="S108" s="31"/>
      <c r="T108" s="31" t="n">
        <f aca="false">U108+V108+W108+X108</f>
        <v>0</v>
      </c>
      <c r="U108" s="31" t="n">
        <f aca="false">U111+U114+U124+U127+U130+U133</f>
        <v>0</v>
      </c>
      <c r="V108" s="31" t="n">
        <v>0</v>
      </c>
      <c r="W108" s="31" t="n">
        <v>0</v>
      </c>
      <c r="X108" s="31"/>
      <c r="Y108" s="31" t="n">
        <f aca="false">Z108+AA108+AB108+AC108</f>
        <v>0</v>
      </c>
      <c r="Z108" s="31" t="n">
        <f aca="false">Z111+Z114+Z124+Z127+Z130+Z133</f>
        <v>0</v>
      </c>
      <c r="AA108" s="31" t="n">
        <v>0</v>
      </c>
      <c r="AB108" s="31" t="n">
        <v>0</v>
      </c>
      <c r="AC108" s="31"/>
      <c r="AD108" s="32" t="n">
        <f aca="false">AE108+AF108+AG108+AH108</f>
        <v>0</v>
      </c>
      <c r="AE108" s="32" t="n">
        <f aca="false">AE111+AE114+AE124+AE127+AE130+AE133</f>
        <v>0</v>
      </c>
      <c r="AF108" s="32" t="n">
        <v>0</v>
      </c>
      <c r="AG108" s="32" t="n">
        <v>0</v>
      </c>
      <c r="AH108" s="32"/>
      <c r="AI108" s="32" t="n">
        <f aca="false">AJ108+AK108+AL108+AM108</f>
        <v>0</v>
      </c>
      <c r="AJ108" s="32" t="n">
        <f aca="false">AJ111+AJ114+AJ124+AJ127+AJ130+AJ133</f>
        <v>0</v>
      </c>
      <c r="AK108" s="32" t="n">
        <v>0</v>
      </c>
      <c r="AL108" s="32" t="n">
        <v>0</v>
      </c>
      <c r="AM108" s="32"/>
      <c r="AN108" s="32" t="n">
        <f aca="false">AO108+AP108+AQ108+AR108</f>
        <v>0</v>
      </c>
      <c r="AO108" s="32" t="n">
        <f aca="false">AO111+AO114+AO124+AO127+AO130+AO133</f>
        <v>0</v>
      </c>
      <c r="AP108" s="32" t="n">
        <v>0</v>
      </c>
      <c r="AQ108" s="32" t="n">
        <v>0</v>
      </c>
      <c r="AR108" s="32"/>
    </row>
    <row r="109" s="17" customFormat="true" ht="12.75" hidden="false" customHeight="false" outlineLevel="0" collapsed="false">
      <c r="A109" s="28"/>
      <c r="B109" s="28"/>
      <c r="C109" s="28"/>
      <c r="D109" s="31" t="n">
        <f aca="false">E109+J109+O109+T109+Y109+AD109</f>
        <v>0</v>
      </c>
      <c r="E109" s="31" t="n">
        <f aca="false">F109+G109+H109+I109</f>
        <v>0</v>
      </c>
      <c r="F109" s="31"/>
      <c r="G109" s="31"/>
      <c r="H109" s="31"/>
      <c r="I109" s="31"/>
      <c r="J109" s="31" t="n">
        <f aca="false">K109+L109+M109+N109</f>
        <v>0</v>
      </c>
      <c r="K109" s="31"/>
      <c r="L109" s="31"/>
      <c r="M109" s="31"/>
      <c r="N109" s="31"/>
      <c r="O109" s="31" t="n">
        <f aca="false">P109+Q109+R109+S109</f>
        <v>0</v>
      </c>
      <c r="P109" s="31"/>
      <c r="Q109" s="31"/>
      <c r="R109" s="31"/>
      <c r="S109" s="31"/>
      <c r="T109" s="31" t="n">
        <f aca="false">U109+V109+W109+X109</f>
        <v>0</v>
      </c>
      <c r="U109" s="31"/>
      <c r="V109" s="31"/>
      <c r="W109" s="31"/>
      <c r="X109" s="31"/>
      <c r="Y109" s="31" t="n">
        <f aca="false">Z109+AA109+AB109+AC109</f>
        <v>0</v>
      </c>
      <c r="Z109" s="31"/>
      <c r="AA109" s="31"/>
      <c r="AB109" s="31"/>
      <c r="AC109" s="31"/>
      <c r="AD109" s="32" t="n">
        <f aca="false">AE109+AF109+AG109+AH109</f>
        <v>0</v>
      </c>
      <c r="AE109" s="32"/>
      <c r="AF109" s="32"/>
      <c r="AG109" s="32"/>
      <c r="AH109" s="32"/>
      <c r="AI109" s="32" t="n">
        <f aca="false">AJ109+AK109+AL109+AM109</f>
        <v>0</v>
      </c>
      <c r="AJ109" s="32"/>
      <c r="AK109" s="32"/>
      <c r="AL109" s="32"/>
      <c r="AM109" s="32"/>
      <c r="AN109" s="32" t="n">
        <f aca="false">AO109+AP109+AQ109+AR109</f>
        <v>0</v>
      </c>
      <c r="AO109" s="32"/>
      <c r="AP109" s="32"/>
      <c r="AQ109" s="32"/>
      <c r="AR109" s="32"/>
    </row>
    <row r="110" s="17" customFormat="true" ht="21" hidden="false" customHeight="true" outlineLevel="0" collapsed="false">
      <c r="A110" s="28"/>
      <c r="B110" s="28"/>
      <c r="C110" s="28"/>
      <c r="D110" s="31" t="n">
        <f aca="false">E110+J110+O110+T110+Y110+AD110</f>
        <v>0</v>
      </c>
      <c r="E110" s="31" t="n">
        <f aca="false">F110+G110+H110+I110</f>
        <v>0</v>
      </c>
      <c r="F110" s="31"/>
      <c r="G110" s="31"/>
      <c r="H110" s="31"/>
      <c r="I110" s="31"/>
      <c r="J110" s="31" t="n">
        <f aca="false">K110+L110+M110+N110</f>
        <v>0</v>
      </c>
      <c r="K110" s="31"/>
      <c r="L110" s="31"/>
      <c r="M110" s="31"/>
      <c r="N110" s="31"/>
      <c r="O110" s="31" t="n">
        <f aca="false">P110+Q110+R110+S110</f>
        <v>0</v>
      </c>
      <c r="P110" s="31"/>
      <c r="Q110" s="31"/>
      <c r="R110" s="31"/>
      <c r="S110" s="31"/>
      <c r="T110" s="31" t="n">
        <f aca="false">U110+V110+W110+X110</f>
        <v>0</v>
      </c>
      <c r="U110" s="31"/>
      <c r="V110" s="31"/>
      <c r="W110" s="31"/>
      <c r="X110" s="31"/>
      <c r="Y110" s="31" t="n">
        <f aca="false">Z110+AA110+AB110+AC110</f>
        <v>0</v>
      </c>
      <c r="Z110" s="31"/>
      <c r="AA110" s="31"/>
      <c r="AB110" s="31"/>
      <c r="AC110" s="31"/>
      <c r="AD110" s="32" t="n">
        <f aca="false">AE110+AF110+AG110+AH110</f>
        <v>0</v>
      </c>
      <c r="AE110" s="32"/>
      <c r="AF110" s="32"/>
      <c r="AG110" s="32"/>
      <c r="AH110" s="32"/>
      <c r="AI110" s="32" t="n">
        <f aca="false">AJ110+AK110+AL110+AM110</f>
        <v>0</v>
      </c>
      <c r="AJ110" s="32"/>
      <c r="AK110" s="32"/>
      <c r="AL110" s="32"/>
      <c r="AM110" s="32"/>
      <c r="AN110" s="32" t="n">
        <f aca="false">AO110+AP110+AQ110+AR110</f>
        <v>0</v>
      </c>
      <c r="AO110" s="32"/>
      <c r="AP110" s="32"/>
      <c r="AQ110" s="32"/>
      <c r="AR110" s="32"/>
    </row>
    <row r="111" s="27" customFormat="true" ht="12.75" hidden="false" customHeight="true" outlineLevel="0" collapsed="false">
      <c r="A111" s="24" t="s">
        <v>59</v>
      </c>
      <c r="B111" s="24" t="s">
        <v>25</v>
      </c>
      <c r="C111" s="24" t="s">
        <v>25</v>
      </c>
      <c r="D111" s="33" t="n">
        <f aca="false">E111+J111+O111+T111+Y111+AD111+AI111+AN111</f>
        <v>43258.3</v>
      </c>
      <c r="E111" s="33" t="n">
        <f aca="false">E114</f>
        <v>4955.4</v>
      </c>
      <c r="F111" s="33" t="n">
        <f aca="false">F114</f>
        <v>0</v>
      </c>
      <c r="G111" s="33" t="n">
        <f aca="false">G114</f>
        <v>1930.4</v>
      </c>
      <c r="H111" s="33" t="n">
        <f aca="false">H114</f>
        <v>3025</v>
      </c>
      <c r="I111" s="33"/>
      <c r="J111" s="33" t="n">
        <f aca="false">J114</f>
        <v>6309.7</v>
      </c>
      <c r="K111" s="33" t="n">
        <f aca="false">K114</f>
        <v>0</v>
      </c>
      <c r="L111" s="33" t="n">
        <f aca="false">L114</f>
        <v>2395.2</v>
      </c>
      <c r="M111" s="33" t="n">
        <f aca="false">M114</f>
        <v>3914.5</v>
      </c>
      <c r="N111" s="33"/>
      <c r="O111" s="33" t="n">
        <f aca="false">O114</f>
        <v>5223.1</v>
      </c>
      <c r="P111" s="33" t="n">
        <f aca="false">P114</f>
        <v>0</v>
      </c>
      <c r="Q111" s="33" t="n">
        <f aca="false">Q114</f>
        <v>2148.3</v>
      </c>
      <c r="R111" s="33" t="n">
        <f aca="false">R114</f>
        <v>3074.8</v>
      </c>
      <c r="S111" s="33"/>
      <c r="T111" s="33" t="n">
        <f aca="false">T114</f>
        <v>5428.8</v>
      </c>
      <c r="U111" s="33" t="n">
        <f aca="false">U114</f>
        <v>0</v>
      </c>
      <c r="V111" s="33" t="n">
        <f aca="false">V114</f>
        <v>2184.9</v>
      </c>
      <c r="W111" s="33" t="n">
        <f aca="false">W114</f>
        <v>3243.9</v>
      </c>
      <c r="X111" s="33"/>
      <c r="Y111" s="33" t="n">
        <f aca="false">Y114</f>
        <v>5249.6</v>
      </c>
      <c r="Z111" s="33" t="n">
        <f aca="false">Z114</f>
        <v>0</v>
      </c>
      <c r="AA111" s="33" t="n">
        <f aca="false">AA114</f>
        <v>2005.7</v>
      </c>
      <c r="AB111" s="33" t="n">
        <f aca="false">AB114</f>
        <v>3243.9</v>
      </c>
      <c r="AC111" s="33"/>
      <c r="AD111" s="34" t="n">
        <f aca="false">AD114</f>
        <v>5363.9</v>
      </c>
      <c r="AE111" s="34" t="n">
        <f aca="false">AE114</f>
        <v>0</v>
      </c>
      <c r="AF111" s="34" t="n">
        <f aca="false">AF114</f>
        <v>2120</v>
      </c>
      <c r="AG111" s="34" t="n">
        <f aca="false">AG114</f>
        <v>3243.9</v>
      </c>
      <c r="AH111" s="34" t="n">
        <f aca="false">AH114</f>
        <v>0</v>
      </c>
      <c r="AI111" s="34" t="n">
        <f aca="false">AI114</f>
        <v>5363.9</v>
      </c>
      <c r="AJ111" s="34" t="n">
        <f aca="false">AJ114</f>
        <v>0</v>
      </c>
      <c r="AK111" s="34" t="n">
        <f aca="false">AK114</f>
        <v>2120</v>
      </c>
      <c r="AL111" s="34" t="n">
        <f aca="false">AL114</f>
        <v>3243.9</v>
      </c>
      <c r="AM111" s="34" t="n">
        <f aca="false">AM114</f>
        <v>0</v>
      </c>
      <c r="AN111" s="34" t="n">
        <f aca="false">AN114</f>
        <v>5363.9</v>
      </c>
      <c r="AO111" s="34" t="n">
        <f aca="false">AO114</f>
        <v>0</v>
      </c>
      <c r="AP111" s="34" t="n">
        <f aca="false">AP114</f>
        <v>2120</v>
      </c>
      <c r="AQ111" s="34" t="n">
        <f aca="false">AQ114</f>
        <v>3243.9</v>
      </c>
      <c r="AR111" s="34" t="n">
        <f aca="false">AR114</f>
        <v>0</v>
      </c>
    </row>
    <row r="112" s="27" customFormat="true" ht="12.75" hidden="false" customHeight="false" outlineLevel="0" collapsed="false">
      <c r="A112" s="24"/>
      <c r="B112" s="24"/>
      <c r="C112" s="24"/>
      <c r="D112" s="33" t="n">
        <f aca="false">E112+J112+O112+T112+Y112+AD112</f>
        <v>0</v>
      </c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</row>
    <row r="113" s="27" customFormat="true" ht="20.25" hidden="false" customHeight="true" outlineLevel="0" collapsed="false">
      <c r="A113" s="24"/>
      <c r="B113" s="24"/>
      <c r="C113" s="24"/>
      <c r="D113" s="33" t="n">
        <f aca="false">E113+J113+O113+T113+Y113+AD113</f>
        <v>0</v>
      </c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</row>
    <row r="114" s="17" customFormat="true" ht="12.75" hidden="false" customHeight="true" outlineLevel="0" collapsed="false">
      <c r="A114" s="28" t="s">
        <v>60</v>
      </c>
      <c r="B114" s="28" t="s">
        <v>25</v>
      </c>
      <c r="C114" s="28" t="s">
        <v>25</v>
      </c>
      <c r="D114" s="31" t="n">
        <f aca="false">E114+J114+O114+T114+Y114+AD114+AI114+AN114</f>
        <v>43258.3</v>
      </c>
      <c r="E114" s="31" t="n">
        <f aca="false">F114+G114+H114</f>
        <v>4955.4</v>
      </c>
      <c r="F114" s="31" t="n">
        <v>0</v>
      </c>
      <c r="G114" s="31" t="n">
        <v>1930.4</v>
      </c>
      <c r="H114" s="31" t="n">
        <v>3025</v>
      </c>
      <c r="I114" s="31"/>
      <c r="J114" s="31" t="n">
        <f aca="false">K114+L114+M114</f>
        <v>6309.7</v>
      </c>
      <c r="K114" s="31"/>
      <c r="L114" s="31" t="n">
        <v>2395.2</v>
      </c>
      <c r="M114" s="31" t="n">
        <f aca="false">3191.4-276.9+1000</f>
        <v>3914.5</v>
      </c>
      <c r="N114" s="31"/>
      <c r="O114" s="31" t="n">
        <f aca="false">P114+Q114+R114</f>
        <v>5223.1</v>
      </c>
      <c r="P114" s="31"/>
      <c r="Q114" s="31" t="n">
        <v>2148.3</v>
      </c>
      <c r="R114" s="31" t="n">
        <v>3074.8</v>
      </c>
      <c r="S114" s="31"/>
      <c r="T114" s="31" t="n">
        <f aca="false">U114+V114+W114</f>
        <v>5428.8</v>
      </c>
      <c r="U114" s="31" t="n">
        <f aca="false">U117+U121+U131+U134+U137+U140</f>
        <v>0</v>
      </c>
      <c r="V114" s="31" t="n">
        <f aca="false">2178.3+6.6</f>
        <v>2184.9</v>
      </c>
      <c r="W114" s="31" t="n">
        <v>3243.9</v>
      </c>
      <c r="X114" s="31"/>
      <c r="Y114" s="31" t="n">
        <f aca="false">Z114+AA114+AB114+AC114</f>
        <v>5249.6</v>
      </c>
      <c r="Z114" s="31" t="n">
        <f aca="false">Z117+Z121+Z131+Z134+Z137+Z140</f>
        <v>0</v>
      </c>
      <c r="AA114" s="31" t="n">
        <f aca="false">2152.2-146.5</f>
        <v>2005.7</v>
      </c>
      <c r="AB114" s="31" t="n">
        <v>3243.9</v>
      </c>
      <c r="AC114" s="31" t="n">
        <v>0</v>
      </c>
      <c r="AD114" s="32" t="n">
        <f aca="false">AE114+AF114+AG114</f>
        <v>5363.9</v>
      </c>
      <c r="AE114" s="32" t="n">
        <f aca="false">AE117+AE121+AE131+AE134+AE137+AE140</f>
        <v>0</v>
      </c>
      <c r="AF114" s="32" t="n">
        <v>2120</v>
      </c>
      <c r="AG114" s="32" t="n">
        <v>3243.9</v>
      </c>
      <c r="AH114" s="32" t="n">
        <v>0</v>
      </c>
      <c r="AI114" s="32" t="n">
        <f aca="false">AJ114+AK114+AL114</f>
        <v>5363.9</v>
      </c>
      <c r="AJ114" s="32" t="n">
        <f aca="false">AJ117+AJ121+AJ131+AJ134+AJ137+AJ140</f>
        <v>0</v>
      </c>
      <c r="AK114" s="32" t="n">
        <v>2120</v>
      </c>
      <c r="AL114" s="32" t="n">
        <v>3243.9</v>
      </c>
      <c r="AM114" s="32" t="n">
        <v>0</v>
      </c>
      <c r="AN114" s="32" t="n">
        <f aca="false">AO114+AP114+AQ114</f>
        <v>5363.9</v>
      </c>
      <c r="AO114" s="32" t="n">
        <f aca="false">AO117+AO121+AO131+AO134+AO137+AO140</f>
        <v>0</v>
      </c>
      <c r="AP114" s="32" t="n">
        <v>2120</v>
      </c>
      <c r="AQ114" s="32" t="n">
        <v>3243.9</v>
      </c>
      <c r="AR114" s="32" t="n">
        <v>0</v>
      </c>
    </row>
    <row r="115" s="17" customFormat="true" ht="12.75" hidden="false" customHeight="true" outlineLevel="0" collapsed="false">
      <c r="A115" s="28"/>
      <c r="B115" s="28"/>
      <c r="C115" s="28"/>
      <c r="D115" s="31" t="n">
        <f aca="false">E115+J115+O115+T115+Y115+AD115</f>
        <v>0</v>
      </c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</row>
    <row r="116" s="17" customFormat="true" ht="24.75" hidden="false" customHeight="true" outlineLevel="0" collapsed="false">
      <c r="A116" s="28"/>
      <c r="B116" s="28"/>
      <c r="C116" s="28"/>
      <c r="D116" s="31" t="n">
        <f aca="false">E116+J116+O116+T116+Y116+AD116</f>
        <v>0</v>
      </c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</row>
    <row r="117" s="27" customFormat="true" ht="12.75" hidden="false" customHeight="true" outlineLevel="0" collapsed="false">
      <c r="A117" s="24" t="s">
        <v>61</v>
      </c>
      <c r="B117" s="24" t="s">
        <v>25</v>
      </c>
      <c r="C117" s="24" t="s">
        <v>25</v>
      </c>
      <c r="D117" s="33" t="n">
        <f aca="false">E117+J117+O117+T117+Y117+AD117+AI117+AN117</f>
        <v>438098.2</v>
      </c>
      <c r="E117" s="33" t="n">
        <f aca="false">F117+G117+H117+I117</f>
        <v>0</v>
      </c>
      <c r="F117" s="33" t="n">
        <f aca="false">F120+F122</f>
        <v>0</v>
      </c>
      <c r="G117" s="33" t="n">
        <f aca="false">G120+G122</f>
        <v>0</v>
      </c>
      <c r="H117" s="33" t="n">
        <f aca="false">H120+H122</f>
        <v>0</v>
      </c>
      <c r="I117" s="33" t="n">
        <f aca="false">I120+I122</f>
        <v>0</v>
      </c>
      <c r="J117" s="33" t="n">
        <f aca="false">J120+J122</f>
        <v>59677.1</v>
      </c>
      <c r="K117" s="33" t="n">
        <f aca="false">K120+K122</f>
        <v>0</v>
      </c>
      <c r="L117" s="33" t="n">
        <f aca="false">L120+L122</f>
        <v>0</v>
      </c>
      <c r="M117" s="33" t="n">
        <f aca="false">M120+M122</f>
        <v>59677.1</v>
      </c>
      <c r="N117" s="33" t="n">
        <f aca="false">N120+N122</f>
        <v>0</v>
      </c>
      <c r="O117" s="33" t="n">
        <f aca="false">O120+O122</f>
        <v>58466.1</v>
      </c>
      <c r="P117" s="33" t="n">
        <f aca="false">P120+P122</f>
        <v>0</v>
      </c>
      <c r="Q117" s="33" t="n">
        <f aca="false">Q120+Q122</f>
        <v>0</v>
      </c>
      <c r="R117" s="33" t="n">
        <f aca="false">R120+R122</f>
        <v>58466.1</v>
      </c>
      <c r="S117" s="33" t="n">
        <f aca="false">S120+S122</f>
        <v>0</v>
      </c>
      <c r="T117" s="33" t="n">
        <f aca="false">T120+T122</f>
        <v>57957.8</v>
      </c>
      <c r="U117" s="33" t="n">
        <f aca="false">U120+U122</f>
        <v>0</v>
      </c>
      <c r="V117" s="33" t="n">
        <f aca="false">V120+V122</f>
        <v>0</v>
      </c>
      <c r="W117" s="33" t="n">
        <f aca="false">W120+W122</f>
        <v>57957.8</v>
      </c>
      <c r="X117" s="33" t="n">
        <f aca="false">X120+X122</f>
        <v>0</v>
      </c>
      <c r="Y117" s="33" t="n">
        <f aca="false">Y120+Y122</f>
        <v>61243.9</v>
      </c>
      <c r="Z117" s="33" t="n">
        <f aca="false">Z120+Z122</f>
        <v>0</v>
      </c>
      <c r="AA117" s="33" t="n">
        <f aca="false">AA120+AA122</f>
        <v>0</v>
      </c>
      <c r="AB117" s="33" t="n">
        <f aca="false">AB120+AB122</f>
        <v>61243.9</v>
      </c>
      <c r="AC117" s="33" t="n">
        <f aca="false">AC120+AC122</f>
        <v>0</v>
      </c>
      <c r="AD117" s="34" t="n">
        <f aca="false">AD120+AD122</f>
        <v>67022.8</v>
      </c>
      <c r="AE117" s="34" t="n">
        <f aca="false">AE120+AE122</f>
        <v>0</v>
      </c>
      <c r="AF117" s="34" t="n">
        <f aca="false">AF120+AF122</f>
        <v>5220.2</v>
      </c>
      <c r="AG117" s="34" t="n">
        <f aca="false">AG120+AG122</f>
        <v>61802.6</v>
      </c>
      <c r="AH117" s="34" t="n">
        <f aca="false">AH120+AH122</f>
        <v>0</v>
      </c>
      <c r="AI117" s="34" t="n">
        <f aca="false">AI120+AI122</f>
        <v>68900.6</v>
      </c>
      <c r="AJ117" s="34" t="n">
        <f aca="false">AJ120+AJ122</f>
        <v>0</v>
      </c>
      <c r="AK117" s="34" t="n">
        <f aca="false">AK120+AK122</f>
        <v>7133.5</v>
      </c>
      <c r="AL117" s="34" t="n">
        <f aca="false">AL120+AL122</f>
        <v>61767.1</v>
      </c>
      <c r="AM117" s="34" t="n">
        <f aca="false">AM120+AM122</f>
        <v>0</v>
      </c>
      <c r="AN117" s="34" t="n">
        <f aca="false">AN120+AN122</f>
        <v>64829.9</v>
      </c>
      <c r="AO117" s="34" t="n">
        <f aca="false">AO120+AO122</f>
        <v>0</v>
      </c>
      <c r="AP117" s="34" t="n">
        <f aca="false">AP120+AP122</f>
        <v>7133.5</v>
      </c>
      <c r="AQ117" s="34" t="n">
        <f aca="false">AQ120+AQ122</f>
        <v>57696.4</v>
      </c>
      <c r="AR117" s="34" t="n">
        <f aca="false">AR120+AR122</f>
        <v>0</v>
      </c>
    </row>
    <row r="118" s="27" customFormat="true" ht="12.75" hidden="false" customHeight="false" outlineLevel="0" collapsed="false">
      <c r="A118" s="24"/>
      <c r="B118" s="24"/>
      <c r="C118" s="24"/>
      <c r="D118" s="33" t="n">
        <f aca="false">E118+J118+O118+T118+Y118+AD118</f>
        <v>0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</row>
    <row r="119" s="27" customFormat="true" ht="21.75" hidden="false" customHeight="true" outlineLevel="0" collapsed="false">
      <c r="A119" s="24"/>
      <c r="B119" s="24"/>
      <c r="C119" s="24"/>
      <c r="D119" s="33" t="n">
        <f aca="false">E119+J119+O119+T119+Y119+AD119</f>
        <v>0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</row>
    <row r="120" s="17" customFormat="true" ht="15" hidden="false" customHeight="true" outlineLevel="0" collapsed="false">
      <c r="A120" s="28" t="s">
        <v>62</v>
      </c>
      <c r="B120" s="28" t="s">
        <v>25</v>
      </c>
      <c r="C120" s="28" t="s">
        <v>25</v>
      </c>
      <c r="D120" s="31" t="n">
        <f aca="false">E120+J120+O120+T120+Y120+AD120+AI120+AN120</f>
        <v>222056.8</v>
      </c>
      <c r="E120" s="31" t="n">
        <f aca="false">F120+G121+H121</f>
        <v>0</v>
      </c>
      <c r="F120" s="31" t="n">
        <f aca="false">G121+L121+Q121+V121</f>
        <v>0</v>
      </c>
      <c r="G120" s="31"/>
      <c r="H120" s="31"/>
      <c r="I120" s="31"/>
      <c r="J120" s="31" t="n">
        <f aca="false">K121+L121+M120</f>
        <v>17255.1</v>
      </c>
      <c r="K120" s="31"/>
      <c r="L120" s="31"/>
      <c r="M120" s="31" t="n">
        <v>17255.1</v>
      </c>
      <c r="N120" s="31"/>
      <c r="O120" s="31" t="n">
        <f aca="false">P121+Q121+R120</f>
        <v>30232.1</v>
      </c>
      <c r="P120" s="31"/>
      <c r="Q120" s="31"/>
      <c r="R120" s="31" t="n">
        <v>30232.1</v>
      </c>
      <c r="S120" s="31"/>
      <c r="T120" s="31" t="n">
        <f aca="false">U121+V121+W120</f>
        <v>29890.1</v>
      </c>
      <c r="U120" s="31"/>
      <c r="V120" s="31"/>
      <c r="W120" s="31" t="n">
        <v>29890.1</v>
      </c>
      <c r="X120" s="31"/>
      <c r="Y120" s="31" t="n">
        <f aca="false">Z121+AA121+AB120</f>
        <v>31597.4</v>
      </c>
      <c r="Z120" s="31"/>
      <c r="AA120" s="31"/>
      <c r="AB120" s="31" t="n">
        <v>31597.4</v>
      </c>
      <c r="AC120" s="31"/>
      <c r="AD120" s="32" t="n">
        <f aca="false">AE120+AF120+AG120</f>
        <v>37364</v>
      </c>
      <c r="AE120" s="32"/>
      <c r="AF120" s="32" t="n">
        <v>5220.2</v>
      </c>
      <c r="AG120" s="32" t="n">
        <f aca="false">32143.8</f>
        <v>32143.8</v>
      </c>
      <c r="AH120" s="32"/>
      <c r="AI120" s="32" t="n">
        <f aca="false">AJ120+AK120+AL120</f>
        <v>39247.8</v>
      </c>
      <c r="AJ120" s="32"/>
      <c r="AK120" s="32" t="n">
        <v>7133.5</v>
      </c>
      <c r="AL120" s="32" t="n">
        <f aca="false">32114.3</f>
        <v>32114.3</v>
      </c>
      <c r="AM120" s="32"/>
      <c r="AN120" s="32" t="n">
        <f aca="false">AP120+AQ120</f>
        <v>36470.3</v>
      </c>
      <c r="AO120" s="32"/>
      <c r="AP120" s="32" t="n">
        <v>7133.5</v>
      </c>
      <c r="AQ120" s="32" t="n">
        <f aca="false">29336.8</f>
        <v>29336.8</v>
      </c>
      <c r="AR120" s="32"/>
    </row>
    <row r="121" s="17" customFormat="true" ht="30.75" hidden="false" customHeight="true" outlineLevel="0" collapsed="false">
      <c r="A121" s="28"/>
      <c r="B121" s="28"/>
      <c r="C121" s="28"/>
      <c r="D121" s="31" t="n">
        <f aca="false">E121+J121+O121+T121+Y121+AD121</f>
        <v>0</v>
      </c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</row>
    <row r="122" s="17" customFormat="true" ht="12.75" hidden="false" customHeight="true" outlineLevel="0" collapsed="false">
      <c r="A122" s="47" t="s">
        <v>63</v>
      </c>
      <c r="B122" s="28" t="s">
        <v>25</v>
      </c>
      <c r="C122" s="28" t="s">
        <v>25</v>
      </c>
      <c r="D122" s="48" t="n">
        <f aca="false">E122+J122+O122+T122+Y122+AD122+AI122+AN122</f>
        <v>216041.4</v>
      </c>
      <c r="E122" s="48" t="n">
        <f aca="false">F122+G122+H122</f>
        <v>0</v>
      </c>
      <c r="F122" s="48" t="n">
        <v>0</v>
      </c>
      <c r="G122" s="48"/>
      <c r="H122" s="48"/>
      <c r="I122" s="48"/>
      <c r="J122" s="48" t="n">
        <f aca="false">K122+L122+M122</f>
        <v>42422</v>
      </c>
      <c r="K122" s="48" t="n">
        <v>0</v>
      </c>
      <c r="L122" s="48"/>
      <c r="M122" s="48" t="n">
        <v>42422</v>
      </c>
      <c r="N122" s="48"/>
      <c r="O122" s="48" t="n">
        <f aca="false">P122+Q122+R122</f>
        <v>28234</v>
      </c>
      <c r="P122" s="48"/>
      <c r="Q122" s="48"/>
      <c r="R122" s="48" t="n">
        <v>28234</v>
      </c>
      <c r="S122" s="48"/>
      <c r="T122" s="48" t="n">
        <f aca="false">U122+V122+W122</f>
        <v>28067.7</v>
      </c>
      <c r="U122" s="48"/>
      <c r="V122" s="48"/>
      <c r="W122" s="48" t="n">
        <v>28067.7</v>
      </c>
      <c r="X122" s="48"/>
      <c r="Y122" s="48" t="n">
        <f aca="false">Z122+AA122+AB122</f>
        <v>29646.5</v>
      </c>
      <c r="Z122" s="48"/>
      <c r="AA122" s="48"/>
      <c r="AB122" s="48" t="n">
        <v>29646.5</v>
      </c>
      <c r="AC122" s="48"/>
      <c r="AD122" s="49" t="n">
        <f aca="false">AE122+AF122+AG122</f>
        <v>29658.8</v>
      </c>
      <c r="AE122" s="49"/>
      <c r="AF122" s="49"/>
      <c r="AG122" s="49" t="n">
        <v>29658.8</v>
      </c>
      <c r="AH122" s="49"/>
      <c r="AI122" s="49" t="n">
        <f aca="false">AJ122+AK122+AL122</f>
        <v>29652.8</v>
      </c>
      <c r="AJ122" s="49"/>
      <c r="AK122" s="49"/>
      <c r="AL122" s="49" t="n">
        <v>29652.8</v>
      </c>
      <c r="AM122" s="49"/>
      <c r="AN122" s="49" t="n">
        <f aca="false">AO122+AP122+AQ122</f>
        <v>28359.6</v>
      </c>
      <c r="AO122" s="49"/>
      <c r="AP122" s="49"/>
      <c r="AQ122" s="49" t="n">
        <v>28359.6</v>
      </c>
      <c r="AR122" s="49"/>
    </row>
    <row r="123" s="17" customFormat="true" ht="12.75" hidden="false" customHeight="true" outlineLevel="0" collapsed="false">
      <c r="A123" s="47"/>
      <c r="B123" s="28"/>
      <c r="C123" s="28"/>
      <c r="D123" s="48" t="n">
        <f aca="false">E123+J123+O123+T123+Y123+AD123</f>
        <v>0</v>
      </c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</row>
    <row r="124" s="17" customFormat="true" ht="23.25" hidden="false" customHeight="true" outlineLevel="0" collapsed="false">
      <c r="A124" s="47"/>
      <c r="B124" s="28"/>
      <c r="C124" s="28"/>
      <c r="D124" s="48" t="n">
        <f aca="false">E124+J124+O124+T124+Y124+AD124</f>
        <v>0</v>
      </c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</row>
    <row r="127" customFormat="false" ht="12.75" hidden="false" customHeight="false" outlineLevel="0" collapsed="false">
      <c r="A127" s="50"/>
      <c r="B127" s="50"/>
      <c r="C127" s="50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</row>
    <row r="128" customFormat="false" ht="12.75" hidden="false" customHeight="false" outlineLevel="0" collapsed="false">
      <c r="A128" s="50"/>
      <c r="B128" s="50"/>
      <c r="C128" s="50"/>
      <c r="D128" s="51"/>
      <c r="E128" s="51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1"/>
      <c r="U128" s="51"/>
      <c r="V128" s="51"/>
      <c r="W128" s="51"/>
      <c r="X128" s="51"/>
    </row>
    <row r="129" s="17" customFormat="true" ht="12.75" hidden="false" customHeight="false" outlineLevel="0" collapsed="false">
      <c r="A129" s="53"/>
      <c r="B129" s="53"/>
      <c r="C129" s="53"/>
      <c r="D129" s="52"/>
      <c r="E129" s="52"/>
      <c r="F129" s="52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5"/>
      <c r="X129" s="52"/>
      <c r="Y129" s="52"/>
      <c r="Z129" s="36"/>
      <c r="AA129" s="36"/>
      <c r="AB129" s="36"/>
      <c r="AC129" s="36"/>
      <c r="AD129" s="13"/>
      <c r="AE129" s="56"/>
      <c r="AF129" s="56"/>
      <c r="AG129" s="56"/>
      <c r="AH129" s="56"/>
      <c r="AI129" s="13"/>
      <c r="AJ129" s="56"/>
      <c r="AK129" s="56"/>
      <c r="AL129" s="56"/>
      <c r="AM129" s="56"/>
      <c r="AN129" s="56"/>
      <c r="AO129" s="56"/>
      <c r="AP129" s="56"/>
      <c r="AQ129" s="56"/>
      <c r="AR129" s="56"/>
    </row>
    <row r="130" s="57" customFormat="true" ht="12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2"/>
      <c r="IN130" s="52"/>
      <c r="IO130" s="52"/>
      <c r="IP130" s="52"/>
      <c r="IQ130" s="52"/>
      <c r="IR130" s="52"/>
      <c r="IS130" s="52"/>
      <c r="IT130" s="52"/>
      <c r="IU130" s="52"/>
      <c r="IV130" s="52"/>
    </row>
    <row r="131" s="17" customFormat="true" ht="12.75" hidden="false" customHeight="false" outlineLevel="0" collapsed="false">
      <c r="A131" s="58"/>
      <c r="B131" s="58"/>
      <c r="C131" s="58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</row>
    <row r="132" s="17" customFormat="true" ht="12.75" hidden="false" customHeight="false" outlineLevel="0" collapsed="false">
      <c r="A132" s="58"/>
      <c r="B132" s="58"/>
      <c r="C132" s="58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</row>
  </sheetData>
  <autoFilter ref="A6:A132"/>
  <mergeCells count="1340">
    <mergeCell ref="AD1:AM5"/>
    <mergeCell ref="AN1:AR4"/>
    <mergeCell ref="T2:AC5"/>
    <mergeCell ref="AI7:AR7"/>
    <mergeCell ref="AI8:AM10"/>
    <mergeCell ref="AN8:AR10"/>
    <mergeCell ref="D10:AG10"/>
    <mergeCell ref="A12:A15"/>
    <mergeCell ref="B12:B15"/>
    <mergeCell ref="C12:C15"/>
    <mergeCell ref="E12:AR12"/>
    <mergeCell ref="D13:D15"/>
    <mergeCell ref="E13:I14"/>
    <mergeCell ref="J13:N14"/>
    <mergeCell ref="O13:S14"/>
    <mergeCell ref="T13:X14"/>
    <mergeCell ref="Y13:AC14"/>
    <mergeCell ref="AD13:AH14"/>
    <mergeCell ref="AI13:AM14"/>
    <mergeCell ref="AN13:AR14"/>
    <mergeCell ref="A17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M19:AM21"/>
    <mergeCell ref="AN19:AN21"/>
    <mergeCell ref="AO19:AO21"/>
    <mergeCell ref="AP19:AP21"/>
    <mergeCell ref="AQ19:AQ21"/>
    <mergeCell ref="AR19:AR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M34:AM36"/>
    <mergeCell ref="AN34:AN36"/>
    <mergeCell ref="AO34:AO36"/>
    <mergeCell ref="AP34:AP36"/>
    <mergeCell ref="AQ34:AQ36"/>
    <mergeCell ref="AR34:AR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M37:AM39"/>
    <mergeCell ref="AN37:AN39"/>
    <mergeCell ref="AO37:AO39"/>
    <mergeCell ref="AP37:AP39"/>
    <mergeCell ref="AQ37:AQ39"/>
    <mergeCell ref="AR37:AR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M45:AM47"/>
    <mergeCell ref="AN45:AN47"/>
    <mergeCell ref="AO45:AO47"/>
    <mergeCell ref="AP45:AP47"/>
    <mergeCell ref="AQ45:AQ47"/>
    <mergeCell ref="AR45:AR47"/>
    <mergeCell ref="A48:A50"/>
    <mergeCell ref="B48:B50"/>
    <mergeCell ref="C48:C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M48:AM50"/>
    <mergeCell ref="AN48:AN50"/>
    <mergeCell ref="AO48:AO50"/>
    <mergeCell ref="AP48:AP50"/>
    <mergeCell ref="AQ48:AQ50"/>
    <mergeCell ref="AR48:AR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78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M78:AM80"/>
    <mergeCell ref="AN78:AN80"/>
    <mergeCell ref="AO78:AO80"/>
    <mergeCell ref="AP78:AP80"/>
    <mergeCell ref="AQ78:AQ80"/>
    <mergeCell ref="AR78:AR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M81:AM83"/>
    <mergeCell ref="AN81:AN83"/>
    <mergeCell ref="AO81:AO83"/>
    <mergeCell ref="AP81:AP83"/>
    <mergeCell ref="AQ81:AQ83"/>
    <mergeCell ref="AR81:AR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M84:AM86"/>
    <mergeCell ref="AN84:AN86"/>
    <mergeCell ref="AO84:AO86"/>
    <mergeCell ref="AP84:AP86"/>
    <mergeCell ref="AQ84:AQ86"/>
    <mergeCell ref="AR84:AR86"/>
    <mergeCell ref="A88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M90:AM92"/>
    <mergeCell ref="AN90:AN92"/>
    <mergeCell ref="AO90:AO92"/>
    <mergeCell ref="AP90:AP92"/>
    <mergeCell ref="AQ90:AQ92"/>
    <mergeCell ref="AR90:AR92"/>
    <mergeCell ref="A94:A96"/>
    <mergeCell ref="B94:B96"/>
    <mergeCell ref="C94:C96"/>
    <mergeCell ref="D94:D96"/>
    <mergeCell ref="E94:E96"/>
    <mergeCell ref="F94:F96"/>
    <mergeCell ref="G94:G96"/>
    <mergeCell ref="H94:H96"/>
    <mergeCell ref="I94:I96"/>
    <mergeCell ref="J94:J96"/>
    <mergeCell ref="K94:K96"/>
    <mergeCell ref="L94:L96"/>
    <mergeCell ref="M94:M96"/>
    <mergeCell ref="N94:N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Y94:Y96"/>
    <mergeCell ref="Z94:Z96"/>
    <mergeCell ref="AA94:AA96"/>
    <mergeCell ref="AB94:AB96"/>
    <mergeCell ref="AC94:AC96"/>
    <mergeCell ref="AD94:AD96"/>
    <mergeCell ref="AE94:AE96"/>
    <mergeCell ref="AF94:AF96"/>
    <mergeCell ref="AG94:AG96"/>
    <mergeCell ref="AH94:AH96"/>
    <mergeCell ref="AI94:AI96"/>
    <mergeCell ref="AJ94:AJ96"/>
    <mergeCell ref="AK94:AK96"/>
    <mergeCell ref="AL94:AL96"/>
    <mergeCell ref="AM94:AM96"/>
    <mergeCell ref="AN94:AN96"/>
    <mergeCell ref="AO94:AO96"/>
    <mergeCell ref="AP94:AP96"/>
    <mergeCell ref="AQ94:AQ96"/>
    <mergeCell ref="AR94:AR96"/>
    <mergeCell ref="A97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F99:AF101"/>
    <mergeCell ref="AG99:AG101"/>
    <mergeCell ref="AH99:AH101"/>
    <mergeCell ref="AI99:AI101"/>
    <mergeCell ref="AJ99:AJ101"/>
    <mergeCell ref="AK99:AK101"/>
    <mergeCell ref="AL99:AL101"/>
    <mergeCell ref="AM99:AM101"/>
    <mergeCell ref="AN99:AN101"/>
    <mergeCell ref="AO99:AO101"/>
    <mergeCell ref="AP99:AP101"/>
    <mergeCell ref="AQ99:AQ101"/>
    <mergeCell ref="AR99:AR101"/>
    <mergeCell ref="A102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AA104:AA105"/>
    <mergeCell ref="AB104:AB105"/>
    <mergeCell ref="AC104:AC105"/>
    <mergeCell ref="AD104:AD105"/>
    <mergeCell ref="AE104:AE105"/>
    <mergeCell ref="AF104:AF105"/>
    <mergeCell ref="AG104:AG105"/>
    <mergeCell ref="AH104:AH105"/>
    <mergeCell ref="AI104:AI105"/>
    <mergeCell ref="AJ104:AJ105"/>
    <mergeCell ref="AK104:AK105"/>
    <mergeCell ref="AL104:AL105"/>
    <mergeCell ref="AM104:AM105"/>
    <mergeCell ref="AN104:AN105"/>
    <mergeCell ref="AO104:AO105"/>
    <mergeCell ref="AP104:AP105"/>
    <mergeCell ref="AQ104:AQ105"/>
    <mergeCell ref="AR104:AR105"/>
    <mergeCell ref="A106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M108:AM110"/>
    <mergeCell ref="AN108:AN110"/>
    <mergeCell ref="AO108:AO110"/>
    <mergeCell ref="AP108:AP110"/>
    <mergeCell ref="AQ108:AQ110"/>
    <mergeCell ref="AR108:AR110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G111:AG113"/>
    <mergeCell ref="AH111:AH113"/>
    <mergeCell ref="AI111:AI113"/>
    <mergeCell ref="AJ111:AJ113"/>
    <mergeCell ref="AK111:AK113"/>
    <mergeCell ref="AL111:AL113"/>
    <mergeCell ref="AM111:AM113"/>
    <mergeCell ref="AN111:AN113"/>
    <mergeCell ref="AO111:AO113"/>
    <mergeCell ref="AP111:AP113"/>
    <mergeCell ref="AQ111:AQ113"/>
    <mergeCell ref="AR111:AR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M114:AM116"/>
    <mergeCell ref="AN114:AN116"/>
    <mergeCell ref="AO114:AO116"/>
    <mergeCell ref="AP114:AP116"/>
    <mergeCell ref="AQ114:AQ116"/>
    <mergeCell ref="AR114:AR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M117:AM119"/>
    <mergeCell ref="AN117:AN119"/>
    <mergeCell ref="AO117:AO119"/>
    <mergeCell ref="AP117:AP119"/>
    <mergeCell ref="AQ117:AQ119"/>
    <mergeCell ref="AR117:AR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S120:S121"/>
    <mergeCell ref="T120:T121"/>
    <mergeCell ref="U120:U121"/>
    <mergeCell ref="V120:V121"/>
    <mergeCell ref="W120:W121"/>
    <mergeCell ref="X120:X121"/>
    <mergeCell ref="Y120:Y121"/>
    <mergeCell ref="Z120:Z121"/>
    <mergeCell ref="AA120:AA121"/>
    <mergeCell ref="AB120:AB121"/>
    <mergeCell ref="AC120:AC121"/>
    <mergeCell ref="AD120:AD121"/>
    <mergeCell ref="AE120:AE121"/>
    <mergeCell ref="AF120:AF121"/>
    <mergeCell ref="AG120:AG121"/>
    <mergeCell ref="AH120:AH121"/>
    <mergeCell ref="AI120:AI121"/>
    <mergeCell ref="AJ120:AJ121"/>
    <mergeCell ref="AK120:AK121"/>
    <mergeCell ref="AL120:AL121"/>
    <mergeCell ref="AM120:AM121"/>
    <mergeCell ref="AN120:AN121"/>
    <mergeCell ref="AO120:AO121"/>
    <mergeCell ref="AP120:AP121"/>
    <mergeCell ref="AQ120:AQ121"/>
    <mergeCell ref="AR120:AR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M122:AM124"/>
    <mergeCell ref="AN122:AN124"/>
    <mergeCell ref="AO122:AO124"/>
    <mergeCell ref="AP122:AP124"/>
    <mergeCell ref="AQ122:AQ124"/>
    <mergeCell ref="AR122:AR124"/>
    <mergeCell ref="A130:IV130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ньшикова НМ</cp:lastModifiedBy>
  <cp:lastPrinted>2019-04-04T06:11:41Z</cp:lastPrinted>
  <dcterms:modified xsi:type="dcterms:W3CDTF">2019-04-10T13:42:50Z</dcterms:modified>
  <cp:revision>0</cp:revision>
  <dc:subject/>
  <dc:title/>
</cp:coreProperties>
</file>