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Приложение 3" sheetId="1" state="visible" r:id="rId2"/>
    <sheet name="2019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19 год Приложение  4'!$A$1:$I$431</definedName>
    <definedName function="false" hidden="true" localSheetId="1" name="_xlnm._FilterDatabase" vbProcedure="false">'2019 год Приложение  4'!$A$14:$N$432</definedName>
    <definedName function="false" hidden="false" localSheetId="0" name="_xlnm.Print_Area" vbProcedure="false">'2019 год Приложение 3'!$A$1:$H$405</definedName>
    <definedName function="false" hidden="true" localSheetId="0" name="_xlnm._FilterDatabase" vbProcedure="false">'2019 год Приложение 3'!$A$14:$P$405</definedName>
    <definedName function="false" hidden="false" localSheetId="0" name="Z_00A17BE8_878F_44C0_BEBD_D447448DEF61__wvu_FilterData" vbProcedure="false">'2019 год Приложение 3'!$A$15:$H$401</definedName>
    <definedName function="false" hidden="false" localSheetId="0" name="Z_05436EAD_0453_445C_AAB7_9532A20E8C45__wvu_FilterData" vbProcedure="false">'2019 год Приложение 3'!$A$14:$H$401</definedName>
    <definedName function="false" hidden="false" localSheetId="0" name="Z_05D8F9CD_8123_4AE2_99C0_5A7FA7BF4315__wvu_FilterData" vbProcedure="false">'2019 год Приложение 3'!$A$14:$P$405</definedName>
    <definedName function="false" hidden="false" localSheetId="0" name="Z_063D0829_F066_4FFA_8D5C_E3787B171893__wvu_FilterData" vbProcedure="false">'2019 год Приложение 3'!$A$14:$H$401</definedName>
    <definedName function="false" hidden="false" localSheetId="0" name="Z_0B09F77D_C89D_4A80_BFA9_4E1A7303ACDC__wvu_FilterData" vbProcedure="false">'2019 год Приложение 3'!$A$15:$H$405</definedName>
    <definedName function="false" hidden="false" localSheetId="0" name="Z_0CFE7E40_53CB_4F78_8BC0_30B076713ABD__wvu_FilterData" vbProcedure="false">'2019 год Приложение 3'!$A$15:$H$401</definedName>
    <definedName function="false" hidden="false" localSheetId="0" name="Z_0EADD6BE_EB23_4F9F_B827_EC6BFE182CB1__wvu_FilterData" vbProcedure="false">'2019 год Приложение 3'!$A$15:$H$401</definedName>
    <definedName function="false" hidden="false" localSheetId="0" name="Z_1083B148_B8D1_4BB4_8A10_F5AED4D4ACF3__wvu_Cols" vbProcedure="false">'2019 год Приложение 3'!$D:$E</definedName>
    <definedName function="false" hidden="false" localSheetId="0" name="Z_1083B148_B8D1_4BB4_8A10_F5AED4D4ACF3__wvu_FilterData" vbProcedure="false">'2019 год Приложение 3'!$A$14:$P$405</definedName>
    <definedName function="false" hidden="false" localSheetId="0" name="Z_1083B148_B8D1_4BB4_8A10_F5AED4D4ACF3__wvu_PrintArea" vbProcedure="false">'2019 год Приложение 3'!$A$1:$H$405</definedName>
    <definedName function="false" hidden="false" localSheetId="0" name="Z_1083B148_B8D1_4BB4_8A10_F5AED4D4ACF3__wvu_Rows" vbProcedure="false">'2019 год Приложение 3'!$111:$112,'2019 год Приложение 3'!$197:$198</definedName>
    <definedName function="false" hidden="false" localSheetId="0" name="Z_13268BAB_D594_46C0_B471_B32C252007A8__wvu_FilterData" vbProcedure="false">'2019 год Приложение 3'!$A$15:$H$401</definedName>
    <definedName function="false" hidden="false" localSheetId="0" name="Z_13B1D33E_575E_47E1_B1E7_E0E9D6FF2CB6__wvu_FilterData" vbProcedure="false">'2019 год Приложение 3'!$A$15:$H$401</definedName>
    <definedName function="false" hidden="false" localSheetId="0" name="Z_1793FDB0_A567_4A38_9DE3_5A747B08302B__wvu_FilterData" vbProcedure="false">'2019 год Приложение 3'!$A$15:$H$401</definedName>
    <definedName function="false" hidden="false" localSheetId="0" name="Z_20A13DD1_7173_4432_8F1D_5127F78A7FC1__wvu_FilterData" vbProcedure="false">'2019 год Приложение 3'!$A$15:$H$401</definedName>
    <definedName function="false" hidden="false" localSheetId="0" name="Z_25DA3027_F1CD_4CF6_B3DA_FE997FF794DC__wvu_FilterData" vbProcedure="false">'2019 год Приложение 3'!$A$14:$P$405</definedName>
    <definedName function="false" hidden="false" localSheetId="0" name="Z_29F890E0_C9E7_42D5_82BF_281E463A6F97__wvu_FilterData" vbProcedure="false">'2019 год Приложение 3'!$A$16:$H$327</definedName>
    <definedName function="false" hidden="false" localSheetId="0" name="Z_2B5903EA_C582_447F_AE1E_0069BE6A20DA__wvu_FilterData" vbProcedure="false">'2019 год Приложение 3'!$A$14:$H$401</definedName>
    <definedName function="false" hidden="false" localSheetId="0" name="Z_2C31D4B1_0698_43BF_AA90_7F4960F85D25__wvu_FilterData" vbProcedure="false">'2019 год Приложение 3'!$A$15:$C$401</definedName>
    <definedName function="false" hidden="false" localSheetId="0" name="Z_2C8748C9_2E71_4C69_94DE_87D1C2F1495D__wvu_FilterData" vbProcedure="false">'2019 год Приложение 3'!$A$14:$H$401</definedName>
    <definedName function="false" hidden="false" localSheetId="0" name="Z_2E8A7F9A_F1D1_411F_B656_1F019CD636A5__wvu_FilterData" vbProcedure="false">'2019 год Приложение 3'!$A$15:$H$401</definedName>
    <definedName function="false" hidden="false" localSheetId="0" name="Z_2F2BAB57_3B85_4B60_A7AA_BFC253810F7B__wvu_FilterData" vbProcedure="false">'2019 год Приложение 3'!$A$15:$H$401</definedName>
    <definedName function="false" hidden="false" localSheetId="0" name="Z_2F4E7589_BB9E_4EE8_9FB7_7E262394E878__wvu_FilterData" vbProcedure="false">'2019 год Приложение 3'!$A$14:$P$405</definedName>
    <definedName function="false" hidden="false" localSheetId="0" name="Z_3011A347_4FEE_45EE_A3D2_6E9495927AC2__wvu_FilterData" vbProcedure="false">'2019 год Приложение 3'!$A$15:$H$401</definedName>
    <definedName function="false" hidden="false" localSheetId="0" name="Z_31304256_DFD3_482B_B984_BC9517A67CAB__wvu_FilterData" vbProcedure="false">'2019 год Приложение 3'!$A$16:$H$327</definedName>
    <definedName function="false" hidden="false" localSheetId="0" name="Z_326A7E77_A9A7_4FEA_9D3B_9E37C76DF9C0__wvu_FilterData" vbProcedure="false">'2019 год Приложение 3'!$A$15:$H$405</definedName>
    <definedName function="false" hidden="false" localSheetId="0" name="Z_35042B4D_185D_4923_B7C3_7D72B1327020__wvu_FilterData" vbProcedure="false">'2019 год Приложение 3'!$A$14:$H$401</definedName>
    <definedName function="false" hidden="false" localSheetId="0" name="Z_372AE423_B16C_4226_B887_6F875638DB23__wvu_FilterData" vbProcedure="false">'2019 год Приложение 3'!$A$15:$H$401</definedName>
    <definedName function="false" hidden="false" localSheetId="0" name="Z_37C22F8C_5317_4036_9B6D_4959DC678D32__wvu_FilterData" vbProcedure="false">'2019 год Приложение 3'!$A$15:$H$401</definedName>
    <definedName function="false" hidden="false" localSheetId="0" name="Z_386D50F9_CEE7_46CD_A395_43D9880373C4__wvu_FilterData" vbProcedure="false">'2019 год Приложение 3'!$A$15:$C$401</definedName>
    <definedName function="false" hidden="false" localSheetId="0" name="Z_3F53FC12_C96E_4629_94B2_DDD250704DFC__wvu_FilterData" vbProcedure="false">'2019 год Приложение 3'!$A$15:$H$401</definedName>
    <definedName function="false" hidden="false" localSheetId="0" name="Z_40328EBE_1B9A_4C01_AA33_3C094B2C7826__wvu_FilterData" vbProcedure="false">'2019 год Приложение 3'!$A$15:$C$401</definedName>
    <definedName function="false" hidden="false" localSheetId="0" name="Z_4211EEE3_80E0_4661_AF12_187209E361F0__wvu_FilterData" vbProcedure="false">'2019 год Приложение 3'!$A$15:$C$401</definedName>
    <definedName function="false" hidden="false" localSheetId="0" name="Z_427AE314_3976_4058_892A_5851309CCB98__wvu_FilterData" vbProcedure="false">'2019 год Приложение 3'!$A$14:$H$401</definedName>
    <definedName function="false" hidden="false" localSheetId="0" name="Z_43823885_114F_435D_A47D_D3CA76F33AAB__wvu_FilterData" vbProcedure="false">'2019 год Приложение 3'!$A$16:$C$297</definedName>
    <definedName function="false" hidden="false" localSheetId="0" name="Z_48336C08_94FE_4074_AC8A_EA8B237AD038__wvu_FilterData" vbProcedure="false">'2019 год Приложение 3'!$A$15:$H$401</definedName>
    <definedName function="false" hidden="false" localSheetId="0" name="Z_4B6C104C_E823_4230_B8E7_837634FD5851__wvu_FilterData" vbProcedure="false">'2019 год Приложение 3'!$A$15:$H$401</definedName>
    <definedName function="false" hidden="false" localSheetId="0" name="Z_4CC13233_2272_48EC_B93B_D629C6380523__wvu_FilterData" vbProcedure="false">'2019 год Приложение 3'!$A$14:$H$401</definedName>
    <definedName function="false" hidden="false" localSheetId="0" name="Z_4DD4AE89_7647_448D_8A0D_26557585F373__wvu_FilterData" vbProcedure="false">'2019 год Приложение 3'!$A$15:$H$401</definedName>
    <definedName function="false" hidden="false" localSheetId="0" name="Z_4E1C3345_197A_4EB5_ACB4_F9888915535C__wvu_FilterData" vbProcedure="false">'2019 год Приложение 3'!$A$15:$H$401</definedName>
    <definedName function="false" hidden="false" localSheetId="0" name="Z_539E4347_8C7F_44D4_9505_98849C03138E__wvu_FilterData" vbProcedure="false">'2019 год Приложение 3'!$A$14:$H$327</definedName>
    <definedName function="false" hidden="false" localSheetId="0" name="Z_54DA9FAF_3460_4A9A_9DF6_7EF37DBCF7F1__wvu_FilterData" vbProcedure="false">'2019 год Приложение 3'!$A$15:$C$401</definedName>
    <definedName function="false" hidden="false" localSheetId="0" name="Z_55ADA995_3354_4F19_B2FA_4CB4ECB5834D__wvu_FilterData" vbProcedure="false">'2019 год Приложение 3'!$A$16:$C$297</definedName>
    <definedName function="false" hidden="false" localSheetId="0" name="Z_55E1A562_0EF0_422A_9EF8_173A182C0CF4__wvu_FilterData" vbProcedure="false">'2019 год Приложение 3'!$A$15:$H$401</definedName>
    <definedName function="false" hidden="false" localSheetId="0" name="Z_5752EBC4_0B49_4536_8B00_E9C01ED1A121__wvu_FilterData" vbProcedure="false">'2019 год Приложение 3'!$A$15:$H$401</definedName>
    <definedName function="false" hidden="false" localSheetId="0" name="Z_59C2AACE_D634_4A8E_AB6E_28C6423B75B3__wvu_FilterData" vbProcedure="false">'2019 год Приложение 3'!$A$14:$H$327</definedName>
    <definedName function="false" hidden="false" localSheetId="0" name="Z_5C025C79_5D14_4BAA_BFBE_9AADEECC4192__wvu_FilterData" vbProcedure="false">'2019 год Приложение 3'!$A$14:$H$401</definedName>
    <definedName function="false" hidden="false" localSheetId="0" name="Z_5D281A4A_D9B3_4FFB_A671_226289380EFA__wvu_FilterData" vbProcedure="false">'2019 год Приложение 3'!$A$14:$P$405</definedName>
    <definedName function="false" hidden="false" localSheetId="0" name="Z_61806E68_5051_48E6_8D45_0FCD3D1558B3__wvu_Cols" vbProcedure="false">'2019 год Приложение 3'!$D:$E</definedName>
    <definedName function="false" hidden="false" localSheetId="0" name="Z_61806E68_5051_48E6_8D45_0FCD3D1558B3__wvu_FilterData" vbProcedure="false">'2019 год Приложение 3'!$A$14:$P$405</definedName>
    <definedName function="false" hidden="false" localSheetId="0" name="Z_61806E68_5051_48E6_8D45_0FCD3D1558B3__wvu_PrintArea" vbProcedure="false">'2019 год Приложение 3'!$A$1:$H$408</definedName>
    <definedName function="false" hidden="false" localSheetId="0" name="Z_65075A4D_E3FA_49BB_8009_D0572786FC9F__wvu_FilterData" vbProcedure="false">'2019 год Приложение 3'!$A$15:$H$401</definedName>
    <definedName function="false" hidden="false" localSheetId="0" name="Z_6FA2F3FF_FC92_4230_AD85_214210FA1FCD__wvu_FilterData" vbProcedure="false">'2019 год Приложение 3'!$A$15:$H$401</definedName>
    <definedName function="false" hidden="false" localSheetId="0" name="Z_6FDD2DD6_A80A_404B_8AE4_CD3FE455A3F7__wvu_FilterData" vbProcedure="false">'2019 год Приложение 3'!$A$14:$P$405</definedName>
    <definedName function="false" hidden="false" localSheetId="0" name="Z_705D0166_D47B_44E0_B753_48B27BAD2F83__wvu_FilterData" vbProcedure="false">'2019 год Приложение 3'!$A$14:$P$405</definedName>
    <definedName function="false" hidden="false" localSheetId="0" name="Z_70A97D09_6105_4B02_B7B6_DBBACE81FC1A__wvu_FilterData" vbProcedure="false">'2019 год Приложение 3'!$A$15:$H$401</definedName>
    <definedName function="false" hidden="false" localSheetId="0" name="Z_71E905DE_E4C2_41D6_AE4D_523FA0B80977__wvu_FilterData" vbProcedure="false">'2019 год Приложение 3'!$A$16:$C$297</definedName>
    <definedName function="false" hidden="false" localSheetId="0" name="Z_768B9204_F1EC_47F0_A690_BF94608AD544__wvu_FilterData" vbProcedure="false">'2019 год Приложение 3'!$A$15:$C$401</definedName>
    <definedName function="false" hidden="false" localSheetId="0" name="Z_777E1047_05A4_453A_BA66_615495BC0516__wvu_FilterData" vbProcedure="false">'2019 год Приложение 3'!$A$15:$H$401</definedName>
    <definedName function="false" hidden="false" localSheetId="0" name="Z_7D2A376A_8FBD_4BB2_8C7D_94AE0A678472__wvu_FilterData" vbProcedure="false">'2019 год Приложение 3'!$A$15:$H$401</definedName>
    <definedName function="false" hidden="false" localSheetId="0" name="Z_7ED1B12E_18E8_4D0C_999C_3C696EA0954D__wvu_FilterData" vbProcedure="false">'2019 год Приложение 3'!$A$15:$H$401</definedName>
    <definedName function="false" hidden="false" localSheetId="0" name="Z_7F60680A_F797_4F75_B289_136C39785CB1__wvu_FilterData" vbProcedure="false">'2019 год Приложение 3'!$A$15:$C$401</definedName>
    <definedName function="false" hidden="false" localSheetId="0" name="Z_8099F9D8_3DEF_4716_96B1_2D7622FBA908__wvu_FilterData" vbProcedure="false">'2019 год Приложение 3'!$A$15:$H$401</definedName>
    <definedName function="false" hidden="false" localSheetId="0" name="Z_84810A54_967A_4759_8061_B741BCC05467__wvu_FilterData" vbProcedure="false">'2019 год Приложение 3'!$A$15:$C$401</definedName>
    <definedName function="false" hidden="false" localSheetId="0" name="Z_8B0D6C27_C56C_4672_BE16_AA2BB86B1797__wvu_FilterData" vbProcedure="false">'2019 год Приложение 3'!$A$14:$P$405</definedName>
    <definedName function="false" hidden="false" localSheetId="0" name="Z_90C4E073_73E1_4CF8_8D6C_D3F123ECDF26__wvu_FilterData" vbProcedure="false">'2019 год Приложение 3'!$A$15:$H$401</definedName>
    <definedName function="false" hidden="false" localSheetId="0" name="Z_90E5380E_CDF8_4D38_9E20_1FA14AE59581__wvu_FilterData" vbProcedure="false">'2019 год Приложение 3'!$A$15:$H$401</definedName>
    <definedName function="false" hidden="false" localSheetId="0" name="Z_917D339C_6FD9_4579_A679_AC80361B9D57__wvu_FilterData" vbProcedure="false">'2019 год Приложение 3'!$A$15:$C$401</definedName>
    <definedName function="false" hidden="false" localSheetId="0" name="Z_91950569_3719_458D_B0AB_7E6F43EB965E__wvu_FilterData" vbProcedure="false">'2019 год Приложение 3'!$A$15:$C$401</definedName>
    <definedName function="false" hidden="false" localSheetId="0" name="Z_930DC81B_F54A_425A_9FB7_F214A7424670__wvu_FilterData" vbProcedure="false">'2019 год Приложение 3'!$A$15:$H$401</definedName>
    <definedName function="false" hidden="false" localSheetId="0" name="Z_9541036F_F24B_4BFA_BA55_4F7E3FB4DC04__wvu_FilterData" vbProcedure="false">'2019 год Приложение 3'!$A$15:$H$401</definedName>
    <definedName function="false" hidden="false" localSheetId="0" name="Z_9550964E_D481_4054_9F8C_4344C60CDD4A__wvu_FilterData" vbProcedure="false">'2019 год Приложение 3'!$A$14:$H$327</definedName>
    <definedName function="false" hidden="false" localSheetId="0" name="Z_98E9C9B7_1E4D_4C7A_85E5_63F3A1B86AE8__wvu_FilterData" vbProcedure="false">'2019 год Приложение 3'!$A$14:$P$405</definedName>
    <definedName function="false" hidden="false" localSheetId="0" name="Z_9AB446FD_945D_4029_AB03_06573FC1DEBE__wvu_FilterData" vbProcedure="false">'2019 год Приложение 3'!$A$15:$H$401</definedName>
    <definedName function="false" hidden="false" localSheetId="0" name="Z_9B8BCBB1_0EDA_4E90_BBC4_165B2DE61ED6__wvu_FilterData" vbProcedure="false">'2019 год Приложение 3'!$A$16:$H$327</definedName>
    <definedName function="false" hidden="false" localSheetId="0" name="Z_9BBC64C1_B8B2_47D2_A55F_A2F18B1F25B3__wvu_FilterData" vbProcedure="false">'2019 год Приложение 3'!$A$15:$C$401</definedName>
    <definedName function="false" hidden="false" localSheetId="0" name="Z_9DA27F9D_67A1_4DD1_8B09_A27C85D1E3A8__wvu_FilterData" vbProcedure="false">'2019 год Приложение 3'!$A$15:$H$401</definedName>
    <definedName function="false" hidden="false" localSheetId="0" name="Z_9EA355AC_ACF5_42D1_8703_ACB42E575811__wvu_FilterData" vbProcedure="false">'2019 год Приложение 3'!$A$14:$H$401</definedName>
    <definedName function="false" hidden="false" localSheetId="0" name="Z_9F1D7F01_07CC_4860_B0F3_FACC91FB0B8B__wvu_FilterData" vbProcedure="false">'2019 год Приложение 3'!$A$16:$C$297</definedName>
    <definedName function="false" hidden="false" localSheetId="0" name="Z_A19698F4_0C5B_4B92_B970_672ECC4A1352__wvu_FilterData" vbProcedure="false">'2019 год Приложение 3'!$A$15:$H$401</definedName>
    <definedName function="false" hidden="false" localSheetId="0" name="Z_A23DBEB3_CF4F_4D6E_8207_D1E6A46A53CD__wvu_FilterData" vbProcedure="false">'2019 год Приложение 3'!$A$15:$H$401</definedName>
    <definedName function="false" hidden="false" localSheetId="0" name="Z_A2B31C78_84DB_47B8_A0ED_D9E400FC5E11__wvu_FilterData" vbProcedure="false">'2019 год Приложение 3'!$A$15:$H$401</definedName>
    <definedName function="false" hidden="false" localSheetId="0" name="Z_A6EDA6AB_892A_41FC_80E6_005AF0ECC3B0__wvu_FilterData" vbProcedure="false">'2019 год Приложение 3'!$A$15:$H$401</definedName>
    <definedName function="false" hidden="false" localSheetId="0" name="Z_A7289A43_FAB0_4BBF_BE44_1FE7F38D66E2__wvu_FilterData" vbProcedure="false">'2019 год Приложение 3'!$A$16:$C$297</definedName>
    <definedName function="false" hidden="false" localSheetId="0" name="Z_A78453D7_4783_4203_A315_20143C6D7080__wvu_FilterData" vbProcedure="false">'2019 год Приложение 3'!$A$15:$H$401</definedName>
    <definedName function="false" hidden="false" localSheetId="0" name="Z_A926D13F_0B0D_4E83_9405_D363E37D0348__wvu_FilterData" vbProcedure="false">'2019 год Приложение 3'!$A$16:$C$297</definedName>
    <definedName function="false" hidden="false" localSheetId="0" name="Z_A9E291C5_5EEB_4FD7_BCBD_6208C6D7B0F8__wvu_FilterData" vbProcedure="false">'2019 год Приложение 3'!$A$15:$H$401</definedName>
    <definedName function="false" hidden="false" localSheetId="0" name="Z_AA16F632_03F0_4A4A_8637_308586BF1014__wvu_FilterData" vbProcedure="false">'2019 год Приложение 3'!$A$15:$H$401</definedName>
    <definedName function="false" hidden="false" localSheetId="0" name="Z_AAC793E5_144D_410A_8279_F7946D2AF41A__wvu_FilterData" vbProcedure="false">'2019 год Приложение 3'!$A$16:$C$297</definedName>
    <definedName function="false" hidden="false" localSheetId="0" name="Z_AC9AFD28_10D8_4670_A912_DDB893A211D1__wvu_FilterData" vbProcedure="false">'2019 год Приложение 3'!$A$15:$H$401</definedName>
    <definedName function="false" hidden="false" localSheetId="0" name="Z_AE730581_F9A0_4649_A160_E986DBCDA19C__wvu_FilterData" vbProcedure="false">'2019 год Приложение 3'!$A$14:$H$401</definedName>
    <definedName function="false" hidden="false" localSheetId="0" name="Z_AF73B45C_3F4E_4B87_A9E2_DBD75C02FF68__wvu_FilterData" vbProcedure="false">'2019 год Приложение 3'!$A$15:$C$401</definedName>
    <definedName function="false" hidden="false" localSheetId="0" name="Z_B0C8B420_7FC9_4415_952A_23BA0049B056__wvu_FilterData" vbProcedure="false">'2019 год Приложение 3'!$A$15:$H$401</definedName>
    <definedName function="false" hidden="false" localSheetId="0" name="Z_B5E7EAA6_F6B2_4C43_A1B2_7FE8D3EE81A8__wvu_FilterData" vbProcedure="false">'2019 год Приложение 3'!$A$15:$H$401</definedName>
    <definedName function="false" hidden="false" localSheetId="0" name="Z_B79814D9_4A76_444F_9DA0_87988C6053D6__wvu_FilterData" vbProcedure="false">'2019 год Приложение 3'!$A$15:$H$401</definedName>
    <definedName function="false" hidden="false" localSheetId="0" name="Z_B9062BA9_20A5_4989_AABF_19FE6A65537B__wvu_FilterData" vbProcedure="false">'2019 год Приложение 3'!$A$15:$H$401</definedName>
    <definedName function="false" hidden="false" localSheetId="0" name="Z_BBFF5A56_64CF_4223_9245_057727E8F581__wvu_FilterData" vbProcedure="false">'2019 год Приложение 3'!$A$15:$H$401</definedName>
    <definedName function="false" hidden="false" localSheetId="0" name="Z_BCB9EA5D_CB3A_40AA_BF75_F228AA2D84CC__wvu_FilterData" vbProcedure="false">'2019 год Приложение 3'!$A$15:$H$401</definedName>
    <definedName function="false" hidden="false" localSheetId="0" name="Z_C0C47C63_1E7E_4B25_A29F_CD7550CA823B__wvu_FilterData" vbProcedure="false">'2019 год Приложение 3'!$A$14:$H$327</definedName>
    <definedName function="false" hidden="false" localSheetId="0" name="Z_C594D5C5_096D_4C18_BDCB_87F0485F5449__wvu_FilterData" vbProcedure="false">'2019 год Приложение 3'!$A$15:$H$401</definedName>
    <definedName function="false" hidden="false" localSheetId="0" name="Z_C63DF42A_916D_43B0_A9E5_99FBCC943E02__wvu_FilterData" vbProcedure="false">'2019 год Приложение 3'!$A$16:$H$327</definedName>
    <definedName function="false" hidden="false" localSheetId="0" name="Z_CA26A0F4_943F_4D04_8E22_7943168C3B0E__wvu_FilterData" vbProcedure="false">'2019 год Приложение 3'!$A$15:$H$401</definedName>
    <definedName function="false" hidden="false" localSheetId="0" name="Z_CAEC251A_F30C_4C3C_B95E_0CDCABBBBBA6__wvu_FilterData" vbProcedure="false">'2019 год Приложение 3'!$A$14:$H$401</definedName>
    <definedName function="false" hidden="false" localSheetId="0" name="Z_CB37C154_FBD2_4DEC_B34C_F8AEB86FD5EB__wvu_FilterData" vbProcedure="false">'2019 год Приложение 3'!$A$15:$H$401</definedName>
    <definedName function="false" hidden="false" localSheetId="0" name="Z_CF7852E9_12A8_41A3_B1FA_248F70E5DC37__wvu_FilterData" vbProcedure="false">'2019 год Приложение 3'!$A$14:$H$401</definedName>
    <definedName function="false" hidden="false" localSheetId="0" name="Z_CFA27E48_EF86_47F4_863F_538AA3EEF788__wvu_FilterData" vbProcedure="false">'2019 год Приложение 3'!$A$14:$P$405</definedName>
    <definedName function="false" hidden="false" localSheetId="0" name="Z_D1B917BC_3220_432E_A965_9E7239D6A385__wvu_FilterData" vbProcedure="false">'2019 год Приложение 3'!$A$15:$H$327</definedName>
    <definedName function="false" hidden="false" localSheetId="0" name="Z_D332CE7B_8FED_469E_B7FC_36551D17288B__wvu_FilterData" vbProcedure="false">'2019 год Приложение 3'!$A$14:$P$405</definedName>
    <definedName function="false" hidden="false" localSheetId="0" name="Z_D5FAF748_0D0C_4359_BAF7_A8AC21E2030F__wvu_FilterData" vbProcedure="false">'2019 год Приложение 3'!$A$15:$H$401</definedName>
    <definedName function="false" hidden="false" localSheetId="0" name="Z_D7D5F00E_6389_4DE2_B414_F39C8294F181__wvu_FilterData" vbProcedure="false">'2019 год Приложение 3'!$A$15:$H$405</definedName>
    <definedName function="false" hidden="false" localSheetId="0" name="Z_D7D5F00E_6389_4DE2_B414_F39C8294F181__wvu_PrintArea" vbProcedure="false">'2019 год Приложение 3'!$A$6:$H$405</definedName>
    <definedName function="false" hidden="false" localSheetId="0" name="Z_DA0D119F_FE1B_486D_AB08_72CEBEF8134D__wvu_FilterData" vbProcedure="false">'2019 год Приложение 3'!$A$15:$H$405</definedName>
    <definedName function="false" hidden="false" localSheetId="0" name="Z_DC2B6D6A_5855_4ADC_BC8B_920453EADA59__wvu_FilterData" vbProcedure="false">'2019 год Приложение 3'!$A$15:$H$401</definedName>
    <definedName function="false" hidden="false" localSheetId="0" name="Z_DDD8C4AB_CB3C_48E6_9763_42557181A0AF__wvu_FilterData" vbProcedure="false">'2019 год Приложение 3'!$A$14:$P$405</definedName>
    <definedName function="false" hidden="false" localSheetId="0" name="Z_DEE0439B_F189_4C4A_8D12_38A34AC49EBA__wvu_FilterData" vbProcedure="false">'2019 год Приложение 3'!$A$15:$H$401</definedName>
    <definedName function="false" hidden="false" localSheetId="0" name="Z_E240582D_2C49_4E51_9BAF_4EB73E148DD3__wvu_FilterData" vbProcedure="false">'2019 год Приложение 3'!$A$14:$P$405</definedName>
    <definedName function="false" hidden="false" localSheetId="0" name="Z_E5281637_3B26_479E_BF0F_EBD3A6ED1870__wvu_FilterData" vbProcedure="false">'2019 год Приложение 3'!$A$14:$H$401</definedName>
    <definedName function="false" hidden="false" localSheetId="0" name="Z_E99CA35F_295B_49B3_8AA9_D1FBDEF4F038__wvu_FilterData" vbProcedure="false">'2019 год Приложение 3'!$A$15:$C$401</definedName>
    <definedName function="false" hidden="false" localSheetId="0" name="Z_EA7E325E_E9C4_43C2_8F94_8A4CD3295385__wvu_FilterData" vbProcedure="false">'2019 год Приложение 3'!$A$14:$H$401</definedName>
    <definedName function="false" hidden="false" localSheetId="0" name="Z_EA7E325E_E9C4_43C2_8F94_8A4CD3295385__wvu_PrintArea" vbProcedure="false">'2019 год Приложение 3'!$A$11:$C$401</definedName>
    <definedName function="false" hidden="false" localSheetId="0" name="Z_EA8E9EA7_8D3C_4793_82D3_53C8283F6613__wvu_FilterData" vbProcedure="false">'2019 год Приложение 3'!$A$15:$C$401</definedName>
    <definedName function="false" hidden="false" localSheetId="0" name="Z_EB1F9754_81A4_4300_9136_C4584DE5BB80__wvu_FilterData" vbProcedure="false">'2019 год Приложение 3'!$A$15:$H$401</definedName>
    <definedName function="false" hidden="false" localSheetId="0" name="Z_ED7D03B9_EBA8_422D_9F4A_BBCCD5E098E3__wvu_FilterData" vbProcedure="false">'2019 год Приложение 3'!$A$15:$H$401</definedName>
    <definedName function="false" hidden="false" localSheetId="0" name="Z_EE33F828_B63A_481B_8687_E404D78A8D56__wvu_FilterData" vbProcedure="false">'2019 год Приложение 3'!$A$15:$H$401</definedName>
    <definedName function="false" hidden="false" localSheetId="0" name="Z_F09B2707_B73D_4942_B4CA_A55AC32797B2__wvu_FilterData" vbProcedure="false">'2019 год Приложение 3'!$A$15:$H$401</definedName>
    <definedName function="false" hidden="false" localSheetId="0" name="Z_F1E5C7C7_BAE3_458A_84FB_35E70B388DF5__wvu_FilterData" vbProcedure="false">'2019 год Приложение 3'!$A$16:$C$297</definedName>
    <definedName function="false" hidden="false" localSheetId="0" name="Z_F2D73FE4_6090_4823_9E0A_6635C4F688A6__wvu_FilterData" vbProcedure="false">'2019 год Приложение 3'!$A$14:$P$405</definedName>
    <definedName function="false" hidden="false" localSheetId="0" name="Z_F33373D5_C5C4_4F71_813A_379961506D46__wvu_FilterData" vbProcedure="false">'2019 год Приложение 3'!$A$15:$H$401</definedName>
    <definedName function="false" hidden="false" localSheetId="0" name="Z_F3347612_A29B_4BB4_8F79_0B6F36DACEBB__wvu_FilterData" vbProcedure="false">'2019 год Приложение 3'!$A$15:$H$401</definedName>
    <definedName function="false" hidden="false" localSheetId="0" name="Z_F3FBA5D4_522A_4E95_B407_653351A6F444__wvu_FilterData" vbProcedure="false">'2019 год Приложение 3'!$A$15:$H$401</definedName>
    <definedName function="false" hidden="false" localSheetId="0" name="Z_F5243B7A_D732_476C_80EE_A8F8DF8ABC14__wvu_FilterData" vbProcedure="false">'2019 год Приложение 3'!$A$15:$H$405</definedName>
    <definedName function="false" hidden="false" localSheetId="0" name="Z_F6122843_35FD_4DE2_8960_1676DA0EFE93__wvu_FilterData" vbProcedure="false">'2019 год Приложение 3'!$A$16:$C$297</definedName>
    <definedName function="false" hidden="false" localSheetId="0" name="Z_F77A56A8_A75D_4749_83E7_A46F30372FC7__wvu_FilterData" vbProcedure="false">'2019 год Приложение 3'!$A$16:$C$297</definedName>
    <definedName function="false" hidden="false" localSheetId="0" name="Z_F83E4966_D4D0_48CB_AC08_347FD211344F__wvu_FilterData" vbProcedure="false">'2019 год Приложение 3'!$A$15:$H$401</definedName>
    <definedName function="false" hidden="false" localSheetId="0" name="Z_F890EF21_D7E1_4A9B_9CE1_7F9B34521531__wvu_FilterData" vbProcedure="false">'2019 год Приложение 3'!$A$15:$H$401</definedName>
    <definedName function="false" hidden="false" localSheetId="0" name="Z_F9510B3D_5733_4A2F_AD41_8D719DE08040__wvu_FilterData" vbProcedure="false">'2019 год Приложение 3'!$A$15:$H$401</definedName>
    <definedName function="false" hidden="false" localSheetId="0" name="Z_F9510B3D_5733_4A2F_AD41_8D719DE08040__wvu_PrintArea" vbProcedure="false">'2019 год Приложение 3'!$A$11:$C$401</definedName>
    <definedName function="false" hidden="false" localSheetId="0" name="Z_FAEB8D12_6F02_4D2A_85DF_FFFD885E80DE__wvu_FilterData" vbProcedure="false">'2019 год Приложение 3'!$A$15:$H$401</definedName>
    <definedName function="false" hidden="false" localSheetId="0" name="Z_FFA87C71_667A_4282_B3E9_0239568B872F__wvu_FilterData" vbProcedure="false">'2019 год Приложение 3'!$A$15:$H$401</definedName>
    <definedName function="false" hidden="false" localSheetId="1" name="Z_00A17BE8_878F_44C0_BEBD_D447448DEF61__wvu_FilterData" vbProcedure="false">'2019 год Приложение  4'!$A$15:$N$427</definedName>
    <definedName function="false" hidden="false" localSheetId="1" name="Z_0367B446_25B3_4CB0_AE8F_F56EFA9F0138__wvu_FilterData" vbProcedure="false">'2019 год Приложение  4'!$A$15:$N$427</definedName>
    <definedName function="false" hidden="false" localSheetId="1" name="Z_03B9FC11_D718_472C_9325_658176A1E393__wvu_FilterData" vbProcedure="false">'2019 год Приложение  4'!$A$15:$D$427</definedName>
    <definedName function="false" hidden="false" localSheetId="1" name="Z_05436EAD_0453_445C_AAB7_9532A20E8C45__wvu_FilterData" vbProcedure="false">'2019 год Приложение  4'!$A$14:$K$427</definedName>
    <definedName function="false" hidden="false" localSheetId="1" name="Z_063D0829_F066_4FFA_8D5C_E3787B171893__wvu_FilterData" vbProcedure="false">'2019 год Приложение  4'!$A$15:$D$427</definedName>
    <definedName function="false" hidden="false" localSheetId="1" name="Z_0716348E_E5A1_49BF_9EA9_22865FC05A43__wvu_FilterData" vbProcedure="false">'2019 год Приложение  4'!$A$15:$D$427</definedName>
    <definedName function="false" hidden="false" localSheetId="1" name="Z_09314010_6A21_4750_99BD_9347C651DB63__wvu_FilterData" vbProcedure="false">'2019 год Приложение  4'!$A$15:$D$427</definedName>
    <definedName function="false" hidden="false" localSheetId="1" name="Z_0B09F77D_C89D_4A80_BFA9_4E1A7303ACDC__wvu_FilterData" vbProcedure="false">'2019 год Приложение  4'!$A$15:$N$431</definedName>
    <definedName function="false" hidden="false" localSheetId="1" name="Z_0E10038A_98B5_41B6_8A52_E077AEBE24CB__wvu_FilterData" vbProcedure="false">'2019 год Приложение  4'!$A$15:$N$427</definedName>
    <definedName function="false" hidden="false" localSheetId="1" name="Z_0EE3EDD7_0780_4555_BA38_4F54A9D92404__wvu_FilterData" vbProcedure="false">'2019 год Приложение  4'!$A$15:$D$427</definedName>
    <definedName function="false" hidden="false" localSheetId="1" name="Z_0FCE94B1_9002_477B_B2E5_4184A7822AB9__wvu_FilterData" vbProcedure="false">'2019 год Приложение  4'!$A$15:$D$427</definedName>
    <definedName function="false" hidden="false" localSheetId="1" name="Z_1083B148_B8D1_4BB4_8A10_F5AED4D4ACF3__wvu_Cols" vbProcedure="false">'2019 год Приложение  4'!$E:$F</definedName>
    <definedName function="false" hidden="false" localSheetId="1" name="Z_1083B148_B8D1_4BB4_8A10_F5AED4D4ACF3__wvu_FilterData" vbProcedure="false">'2019 год Приложение  4'!$A$14:$N$432</definedName>
    <definedName function="false" hidden="false" localSheetId="1" name="Z_1083B148_B8D1_4BB4_8A10_F5AED4D4ACF3__wvu_PrintArea" vbProcedure="false">'2019 год Приложение  4'!$A$1:$I$431</definedName>
    <definedName function="false" hidden="false" localSheetId="1" name="Z_13A5336D_CAB2_4461_BF67_1FCAB741CB2E__wvu_FilterData" vbProcedure="false">'2019 год Приложение  4'!$A$15:$N$427</definedName>
    <definedName function="false" hidden="false" localSheetId="1" name="Z_13B1D33E_575E_47E1_B1E7_E0E9D6FF2CB6__wvu_FilterData" vbProcedure="false">'2019 год Приложение  4'!$A$15:$N$427</definedName>
    <definedName function="false" hidden="false" localSheetId="1" name="Z_15FA0134_A4CC_4D11_9858_645DC052B6AD__wvu_FilterData" vbProcedure="false">'2019 год Приложение  4'!$A$15:$D$427</definedName>
    <definedName function="false" hidden="false" localSheetId="1" name="Z_1793FDB0_A567_4A38_9DE3_5A747B08302B__wvu_FilterData" vbProcedure="false">'2019 год Приложение  4'!$A$15:$K$427</definedName>
    <definedName function="false" hidden="false" localSheetId="1" name="Z_1AA1C7E8_9431_413E_AEE6_AFCA81CFD471__wvu_FilterData" vbProcedure="false">'2019 год Приложение  4'!$A$14:$K$427</definedName>
    <definedName function="false" hidden="false" localSheetId="1" name="Z_1C0C3F35_71F9_4D2D_A638_A75207DC70B3__wvu_FilterData" vbProcedure="false">'2019 год Приложение  4'!$A$15:$N$427</definedName>
    <definedName function="false" hidden="false" localSheetId="1" name="Z_1C2CBEA6_B1D6_4CFC_89E4_B92BD2AE5C55__wvu_FilterData" vbProcedure="false">'2019 год Приложение  4'!$A$15:$D$15</definedName>
    <definedName function="false" hidden="false" localSheetId="1" name="Z_1E00A9CD_B75D_4344_8689_CF1FDB6765FF__wvu_FilterData" vbProcedure="false">'2019 год Приложение  4'!$A$14:$K$427</definedName>
    <definedName function="false" hidden="false" localSheetId="1" name="Z_1E052030_F48C_4DD4_B29D_0E8C002FAC48__wvu_FilterData" vbProcedure="false">'2019 год Приложение  4'!$A$14:$N$432</definedName>
    <definedName function="false" hidden="false" localSheetId="1" name="Z_1E4CA0B1_24F5_4D27_8037_1E8CE5CEBB43__wvu_FilterData" vbProcedure="false">'2019 год Приложение  4'!$A$14:$N$432</definedName>
    <definedName function="false" hidden="false" localSheetId="1" name="Z_255C6B67_D096_41E9_BC2F_9E2EF7DC0ADD__wvu_FilterData" vbProcedure="false">'2019 год Приложение  4'!$A$15:$D$427</definedName>
    <definedName function="false" hidden="false" localSheetId="1" name="Z_25DA3027_F1CD_4CF6_B3DA_FE997FF794DC__wvu_FilterData" vbProcedure="false">'2019 год Приложение  4'!$A$14:$N$432</definedName>
    <definedName function="false" hidden="false" localSheetId="1" name="Z_28EE3EBE_191C_4492_B285_F87B606971F7__wvu_FilterData" vbProcedure="false">'2019 год Приложение  4'!$A$14:$K$427</definedName>
    <definedName function="false" hidden="false" localSheetId="1" name="Z_2B5903EA_C582_447F_AE1E_0069BE6A20DA__wvu_FilterData" vbProcedure="false">'2019 год Приложение  4'!$A$14:$K$427</definedName>
    <definedName function="false" hidden="false" localSheetId="1" name="Z_2C31D4B1_0698_43BF_AA90_7F4960F85D25__wvu_FilterData" vbProcedure="false">'2019 год Приложение  4'!$A$14:$K$14</definedName>
    <definedName function="false" hidden="false" localSheetId="1" name="Z_2C8748C9_2E71_4C69_94DE_87D1C2F1495D__wvu_FilterData" vbProcedure="false">'2019 год Приложение  4'!$A$14:$K$427</definedName>
    <definedName function="false" hidden="false" localSheetId="1" name="Z_2E8A7F9A_F1D1_411F_B656_1F019CD636A5__wvu_FilterData" vbProcedure="false">'2019 год Приложение  4'!$A$15:$N$427</definedName>
    <definedName function="false" hidden="false" localSheetId="1" name="Z_2F2BAB57_3B85_4B60_A7AA_BFC253810F7B__wvu_FilterData" vbProcedure="false">'2019 год Приложение  4'!$A$15:$D$427</definedName>
    <definedName function="false" hidden="false" localSheetId="1" name="Z_2F4E7589_BB9E_4EE8_9FB7_7E262394E878__wvu_Cols" vbProcedure="false">'2019 год Приложение  4'!$E:$E</definedName>
    <definedName function="false" hidden="false" localSheetId="1" name="Z_2F4E7589_BB9E_4EE8_9FB7_7E262394E878__wvu_FilterData" vbProcedure="false">'2019 год Приложение  4'!$A$14:$N$432</definedName>
    <definedName function="false" hidden="false" localSheetId="1" name="Z_2F4E7589_BB9E_4EE8_9FB7_7E262394E878__wvu_PrintArea" vbProcedure="false">'2019 год Приложение  4'!$A$1:$I$431</definedName>
    <definedName function="false" hidden="false" localSheetId="1" name="Z_2FD6E6CE_7595_422E_A05A_30DB27EAFE8F__wvu_FilterData" vbProcedure="false">'2019 год Приложение  4'!$A$15:$N$427</definedName>
    <definedName function="false" hidden="false" localSheetId="1" name="Z_3043DB26_2AE8_4FBC_AF0B_98EE0530BCF3__wvu_FilterData" vbProcedure="false">'2019 год Приложение  4'!$A$14:$N$432</definedName>
    <definedName function="false" hidden="false" localSheetId="1" name="Z_32513D7C_6D2E_4806_BFCE_CD9FEFA27E0A__wvu_FilterData" vbProcedure="false">'2019 год Приложение  4'!$A$15:$D$427</definedName>
    <definedName function="false" hidden="false" localSheetId="1" name="Z_325269F9_9B7F_4B55_9F32_1A4C2C92C2FD__wvu_FilterData" vbProcedure="false">'2019 год Приложение  4'!$A$14:$N$432</definedName>
    <definedName function="false" hidden="false" localSheetId="1" name="Z_326281D8_1458_43AD_995C_40833A4FF9F7__wvu_FilterData" vbProcedure="false">'2019 год Приложение  4'!$A$15:$K$427</definedName>
    <definedName function="false" hidden="false" localSheetId="1" name="Z_326A7E77_A9A7_4FEA_9D3B_9E37C76DF9C0__wvu_FilterData" vbProcedure="false">'2019 год Приложение  4'!$A$15:$N$431</definedName>
    <definedName function="false" hidden="false" localSheetId="1" name="Z_331A4417_6C49_4562_9796_C359FA2BE96D__wvu_FilterData" vbProcedure="false">'2019 год Приложение  4'!$A$15:$N$427</definedName>
    <definedName function="false" hidden="false" localSheetId="1" name="Z_3496C1F0_BCFA_4A0C_A603_54E999DDD507__wvu_FilterData" vbProcedure="false">'2019 год Приложение  4'!$A$15:$N$427</definedName>
    <definedName function="false" hidden="false" localSheetId="1" name="Z_372AE423_B16C_4226_B887_6F875638DB23__wvu_FilterData" vbProcedure="false">'2019 год Приложение  4'!$A$15:$D$427</definedName>
    <definedName function="false" hidden="false" localSheetId="1" name="Z_37C22F8C_5317_4036_9B6D_4959DC678D32__wvu_FilterData" vbProcedure="false">'2019 год Приложение  4'!$A$15:$D$427</definedName>
    <definedName function="false" hidden="false" localSheetId="1" name="Z_386D50F9_CEE7_46CD_A395_43D9880373C4__wvu_FilterData" vbProcedure="false">'2019 год Приложение  4'!$A$15:$D$427</definedName>
    <definedName function="false" hidden="false" localSheetId="1" name="Z_38C63987_0AE9_4A83_8CF7_BCCCF760641A__wvu_FilterData" vbProcedure="false">'2019 год Приложение  4'!$A$15:$K$427</definedName>
    <definedName function="false" hidden="false" localSheetId="1" name="Z_3A202BC1_A5BF_4B0A_AE04_4ADD78D9DA7D__wvu_FilterData" vbProcedure="false">'2019 год Приложение  4'!$A$15:$N$427</definedName>
    <definedName function="false" hidden="false" localSheetId="1" name="Z_3C3D319D_9875_4423_A472_EA1CBCFD3D32__wvu_FilterData" vbProcedure="false">'2019 год Приложение  4'!$A$15:$N$427</definedName>
    <definedName function="false" hidden="false" localSheetId="1" name="Z_3D36D4CD_D317_4D11_9EF4_279AF0BA4D22__wvu_FilterData" vbProcedure="false">'2019 год Приложение  4'!$A$15:$N$427</definedName>
    <definedName function="false" hidden="false" localSheetId="1" name="Z_3DD74414_5CAB_495E_9125_A70EBFC442AF__wvu_FilterData" vbProcedure="false">'2019 год Приложение  4'!$A$16:$K$427</definedName>
    <definedName function="false" hidden="false" localSheetId="1" name="Z_3DDD7641_CD23_4658_A2CE_B4FEB02A0159__wvu_FilterData" vbProcedure="false">'2019 год Приложение  4'!$A$15:$N$427</definedName>
    <definedName function="false" hidden="false" localSheetId="1" name="Z_3E6C3B2B_9BE5_4A89_A297_56EDE963DDC1__wvu_FilterData" vbProcedure="false">'2019 год Приложение  4'!$A$15:$K$427</definedName>
    <definedName function="false" hidden="false" localSheetId="1" name="Z_3F313A6C_4796_49DF_9C11_D110C8E222E8__wvu_FilterData" vbProcedure="false">'2019 год Приложение  4'!$A$15:$D$15</definedName>
    <definedName function="false" hidden="false" localSheetId="1" name="Z_3F53FC12_C96E_4629_94B2_DDD250704DFC__wvu_FilterData" vbProcedure="false">'2019 год Приложение  4'!$A$15:$N$427</definedName>
    <definedName function="false" hidden="false" localSheetId="1" name="Z_402CE151_A379_47CF_ADFC_8382F954F58E__wvu_FilterData" vbProcedure="false">'2019 год Приложение  4'!$A$14:$N$432</definedName>
    <definedName function="false" hidden="false" localSheetId="1" name="Z_4211EEE3_80E0_4661_AF12_187209E361F0__wvu_FilterData" vbProcedure="false">'2019 год Приложение  4'!$A$14:$K$427</definedName>
    <definedName function="false" hidden="false" localSheetId="1" name="Z_424E4B19_E6F2_4A8C_83A5_CFD54B48D6E9__wvu_FilterData" vbProcedure="false">'2019 год Приложение  4'!$A$15:$N$427</definedName>
    <definedName function="false" hidden="false" localSheetId="1" name="Z_427AE314_3976_4058_892A_5851309CCB98__wvu_FilterData" vbProcedure="false">'2019 год Приложение  4'!$A$14:$K$427</definedName>
    <definedName function="false" hidden="false" localSheetId="1" name="Z_467F0D3D_0B71_4362_9E4C_6C954DC8A15D__wvu_FilterData" vbProcedure="false">'2019 год Приложение  4'!$A$16:$K$427</definedName>
    <definedName function="false" hidden="false" localSheetId="1" name="Z_48336C08_94FE_4074_AC8A_EA8B237AD038__wvu_FilterData" vbProcedure="false">'2019 год Приложение  4'!$A$15:$D$427</definedName>
    <definedName function="false" hidden="false" localSheetId="1" name="Z_4B4FD35A_9469_4FE1_882E_85989A878F33__wvu_FilterData" vbProcedure="false">'2019 год Приложение  4'!$A$15:$D$15</definedName>
    <definedName function="false" hidden="false" localSheetId="1" name="Z_4B6C104C_E823_4230_B8E7_837634FD5851__wvu_FilterData" vbProcedure="false">'2019 год Приложение  4'!$A$15:$K$427</definedName>
    <definedName function="false" hidden="false" localSheetId="1" name="Z_4BA108C4_7B33_4A4E_B388_A3DA552B5D0C__wvu_FilterData" vbProcedure="false">'2019 год Приложение  4'!$A$14:$N$432</definedName>
    <definedName function="false" hidden="false" localSheetId="1" name="Z_4BF88301_5D07_4335_9373_DE01F04BD47F__wvu_FilterData" vbProcedure="false">'2019 год Приложение  4'!$A$15:$N$427</definedName>
    <definedName function="false" hidden="false" localSheetId="1" name="Z_4CC13233_2272_48EC_B93B_D629C6380523__wvu_FilterData" vbProcedure="false">'2019 год Приложение  4'!$A$14:$K$427</definedName>
    <definedName function="false" hidden="false" localSheetId="1" name="Z_4D3648C3_6F57_4DAB_9EA5_7A2AB6A90FF8__wvu_FilterData" vbProcedure="false">'2019 год Приложение  4'!$A$15:$K$427</definedName>
    <definedName function="false" hidden="false" localSheetId="1" name="Z_4D55DC1B_A7FD_49B3_B1F4_FC222955B568__wvu_FilterData" vbProcedure="false">'2019 год Приложение  4'!$A$14:$N$432</definedName>
    <definedName function="false" hidden="false" localSheetId="1" name="Z_4DD4AE89_7647_448D_8A0D_26557585F373__wvu_FilterData" vbProcedure="false">'2019 год Приложение  4'!$A$15:$N$427</definedName>
    <definedName function="false" hidden="false" localSheetId="1" name="Z_51B46B97_55CA_4B76_BFE3_11ABFF98CFC6__wvu_FilterData" vbProcedure="false">'2019 год Приложение  4'!$A$15:$D$423</definedName>
    <definedName function="false" hidden="false" localSheetId="1" name="Z_52A3D980_C956_4013_B795_3D8200BEA587__wvu_FilterData" vbProcedure="false">'2019 год Приложение  4'!$A$15:$D$427</definedName>
    <definedName function="false" hidden="false" localSheetId="1" name="Z_54DA9FAF_3460_4A9A_9DF6_7EF37DBCF7F1__wvu_FilterData" vbProcedure="false">'2019 год Приложение  4'!$A$15:$D$427</definedName>
    <definedName function="false" hidden="false" localSheetId="1" name="Z_54FDBBC3_8B4A_4E98_958F_D0CC01A20386__wvu_FilterData" vbProcedure="false">'2019 год Приложение  4'!$A$15:$D$427</definedName>
    <definedName function="false" hidden="false" localSheetId="1" name="Z_56C32958_9677_4F2B_B05C_46DC39A9C1A7__wvu_FilterData" vbProcedure="false">'2019 год Приложение  4'!$A$14:$N$431</definedName>
    <definedName function="false" hidden="false" localSheetId="1" name="Z_5752EBC4_0B49_4536_8B00_E9C01ED1A121__wvu_FilterData" vbProcedure="false">'2019 год Приложение  4'!$A$15:$J$427</definedName>
    <definedName function="false" hidden="false" localSheetId="1" name="Z_5C025C79_5D14_4BAA_BFBE_9AADEECC4192__wvu_FilterData" vbProcedure="false">'2019 год Приложение  4'!$A$14:$K$427</definedName>
    <definedName function="false" hidden="false" localSheetId="1" name="Z_5D281A4A_D9B3_4FFB_A671_226289380EFA__wvu_FilterData" vbProcedure="false">'2019 год Приложение  4'!$A$14:$N$432</definedName>
    <definedName function="false" hidden="false" localSheetId="1" name="Z_5D8C17BC_AA9D_4951_B935_41BCC0994151__wvu_FilterData" vbProcedure="false">'2019 год Приложение  4'!$A$14:$K$427</definedName>
    <definedName function="false" hidden="false" localSheetId="1" name="Z_5E41CC12_96D3_46DA_8B27_1E27974E447A__wvu_FilterData" vbProcedure="false">'2019 год Приложение  4'!$A$15:$D$427</definedName>
    <definedName function="false" hidden="false" localSheetId="1" name="Z_600DD210_17BC_46DE_B02E_8F488F8FE244__wvu_FilterData" vbProcedure="false">'2019 год Приложение  4'!$A$14:$K$427</definedName>
    <definedName function="false" hidden="false" localSheetId="1" name="Z_61806E68_5051_48E6_8D45_0FCD3D1558B3__wvu_Cols" vbProcedure="false">'2019 год Приложение  4'!$E:$F</definedName>
    <definedName function="false" hidden="false" localSheetId="1" name="Z_61806E68_5051_48E6_8D45_0FCD3D1558B3__wvu_FilterData" vbProcedure="false">'2019 год Приложение  4'!$A$14:$N$432</definedName>
    <definedName function="false" hidden="false" localSheetId="1" name="Z_61806E68_5051_48E6_8D45_0FCD3D1558B3__wvu_PrintArea" vbProcedure="false">'2019 год Приложение  4'!$A$1:$I$431</definedName>
    <definedName function="false" hidden="false" localSheetId="1" name="Z_65075A4D_E3FA_49BB_8009_D0572786FC9F__wvu_FilterData" vbProcedure="false">'2019 год Приложение  4'!$A$15:$D$427</definedName>
    <definedName function="false" hidden="false" localSheetId="1" name="Z_6A9F626D_B5C9_445D_9F91_12D541237654__wvu_FilterData" vbProcedure="false">'2019 год Приложение  4'!$A$14:$N$431</definedName>
    <definedName function="false" hidden="false" localSheetId="1" name="Z_6D077CB9_8D59_462F_924F_03374197C26E__wvu_FilterData" vbProcedure="false">'2019 год Приложение  4'!$A$15:$D$427</definedName>
    <definedName function="false" hidden="false" localSheetId="1" name="Z_6DFC8E4B_4846_4ACB_803A_C01DDFF5FD08__wvu_FilterData" vbProcedure="false">'2019 год Приложение  4'!$A$16:$K$427</definedName>
    <definedName function="false" hidden="false" localSheetId="1" name="Z_6FDD2DD6_A80A_404B_8AE4_CD3FE455A3F7__wvu_FilterData" vbProcedure="false">'2019 год Приложение  4'!$A$14:$N$431</definedName>
    <definedName function="false" hidden="false" localSheetId="1" name="Z_705D0166_D47B_44E0_B753_48B27BAD2F83__wvu_FilterData" vbProcedure="false">'2019 год Приложение  4'!$A$14:$N$432</definedName>
    <definedName function="false" hidden="false" localSheetId="1" name="Z_70A97D09_6105_4B02_B7B6_DBBACE81FC1A__wvu_FilterData" vbProcedure="false">'2019 год Приложение  4'!$A$15:$D$427</definedName>
    <definedName function="false" hidden="false" localSheetId="1" name="Z_72B4C89C_49DE_4A17_8DDA_74F10DAAFBE1__wvu_FilterData" vbProcedure="false">'2019 год Приложение  4'!$A$14:$N$432</definedName>
    <definedName function="false" hidden="false" localSheetId="1" name="Z_777E1047_05A4_453A_BA66_615495BC0516__wvu_FilterData" vbProcedure="false">'2019 год Приложение  4'!$A$16:$K$427</definedName>
    <definedName function="false" hidden="false" localSheetId="1" name="Z_7813E585_2814_4167_ABED_699744C04C2C__wvu_FilterData" vbProcedure="false">'2019 год Приложение  4'!$A$15:$D$15</definedName>
    <definedName function="false" hidden="false" localSheetId="1" name="Z_7D22304E_D1C8_401C_BE7F_FAD7CB5ABD0F__wvu_FilterData" vbProcedure="false">'2019 год Приложение  4'!$A$15:$N$431</definedName>
    <definedName function="false" hidden="false" localSheetId="1" name="Z_7D2A376A_8FBD_4BB2_8C7D_94AE0A678472__wvu_FilterData" vbProcedure="false">'2019 год Приложение  4'!$A$15:$N$427</definedName>
    <definedName function="false" hidden="false" localSheetId="1" name="Z_7D3926A4_57E5_40FD_95A9_3F0FFE087D34__wvu_FilterData" vbProcedure="false">'2019 год Приложение  4'!$A$15:$D$427</definedName>
    <definedName function="false" hidden="false" localSheetId="1" name="Z_7DA340B0_A677_40FD_82BA_34EB9FBA5556__wvu_FilterData" vbProcedure="false">'2019 год Приложение  4'!$A$15:$N$427</definedName>
    <definedName function="false" hidden="false" localSheetId="1" name="Z_7ED1B12E_18E8_4D0C_999C_3C696EA0954D__wvu_FilterData" vbProcedure="false">'2019 год Приложение  4'!$A$15:$N$427</definedName>
    <definedName function="false" hidden="false" localSheetId="1" name="Z_7F2A2685_A0E5_4EC9_8A9A_FBEC6AEEC584__wvu_FilterData" vbProcedure="false">'2019 год Приложение  4'!$A$14:$N$432</definedName>
    <definedName function="false" hidden="false" localSheetId="1" name="Z_7F60680A_F797_4F75_B289_136C39785CB1__wvu_FilterData" vbProcedure="false">'2019 год Приложение  4'!$A$14:$K$14</definedName>
    <definedName function="false" hidden="false" localSheetId="1" name="Z_803FF1DA_FE3A_4C89_ACF9_5F7B432D37D2__wvu_FilterData" vbProcedure="false">'2019 год Приложение  4'!$A$15:$N$431</definedName>
    <definedName function="false" hidden="false" localSheetId="1" name="Z_846BC90F_537E_49E8_A607_A0E4864A881D__wvu_FilterData" vbProcedure="false">'2019 год Приложение  4'!$A$15:$D$427</definedName>
    <definedName function="false" hidden="false" localSheetId="1" name="Z_84810A54_967A_4759_8061_B741BCC05467__wvu_FilterData" vbProcedure="false">'2019 год Приложение  4'!$A$15:$D$427</definedName>
    <definedName function="false" hidden="false" localSheetId="1" name="Z_85227F59_2ABD_4457_B872_C32BBA9DAD0F__wvu_FilterData" vbProcedure="false">'2019 год Приложение  4'!$A$15:$D$427</definedName>
    <definedName function="false" hidden="false" localSheetId="1" name="Z_8A0DEA83_7805_4952_B850_C5AA181F7D7A__wvu_FilterData" vbProcedure="false">'2019 год Приложение  4'!$A$15:$D$427</definedName>
    <definedName function="false" hidden="false" localSheetId="1" name="Z_8B0D6C27_C56C_4672_BE16_AA2BB86B1797__wvu_FilterData" vbProcedure="false">'2019 год Приложение  4'!$A$14:$N$432</definedName>
    <definedName function="false" hidden="false" localSheetId="1" name="Z_90C4E073_73E1_4CF8_8D6C_D3F123ECDF26__wvu_FilterData" vbProcedure="false">'2019 год Приложение  4'!$A$15:$K$427</definedName>
    <definedName function="false" hidden="false" localSheetId="1" name="Z_90E5380E_CDF8_4D38_9E20_1FA14AE59581__wvu_FilterData" vbProcedure="false">'2019 год Приложение  4'!$A$16:$K$427</definedName>
    <definedName function="false" hidden="false" localSheetId="1" name="Z_917D339C_6FD9_4579_A679_AC80361B9D57__wvu_FilterData" vbProcedure="false">'2019 год Приложение  4'!$A$14:$K$14</definedName>
    <definedName function="false" hidden="false" localSheetId="1" name="Z_91950569_3719_458D_B0AB_7E6F43EB965E__wvu_FilterData" vbProcedure="false">'2019 год Приложение  4'!$A$15:$D$427</definedName>
    <definedName function="false" hidden="false" localSheetId="1" name="Z_91A2586C_D2E9_46B3_A562_A1873848785C__wvu_FilterData" vbProcedure="false">'2019 год Приложение  4'!$A$14:$N$431</definedName>
    <definedName function="false" hidden="false" localSheetId="1" name="Z_92053A4E_9CDE_49B6_84E2_A66F9B55B321__wvu_FilterData" vbProcedure="false">'2019 год Приложение  4'!$A$15:$D$427</definedName>
    <definedName function="false" hidden="false" localSheetId="1" name="Z_930DC81B_F54A_425A_9FB7_F214A7424670__wvu_FilterData" vbProcedure="false">'2019 год Приложение  4'!$A$15:$N$427</definedName>
    <definedName function="false" hidden="false" localSheetId="1" name="Z_9541036F_F24B_4BFA_BA55_4F7E3FB4DC04__wvu_FilterData" vbProcedure="false">'2019 год Приложение  4'!$A$14:$K$427</definedName>
    <definedName function="false" hidden="false" localSheetId="1" name="Z_95B72C2D_CC9A_400B_A011_7820247D03F7__wvu_FilterData" vbProcedure="false">'2019 год Приложение  4'!$A$15:$K$427</definedName>
    <definedName function="false" hidden="false" localSheetId="1" name="Z_98E9C9B7_1E4D_4C7A_85E5_63F3A1B86AE8__wvu_FilterData" vbProcedure="false">'2019 год Приложение  4'!$A$14:$N$431</definedName>
    <definedName function="false" hidden="false" localSheetId="1" name="Z_9914A7EE_0EAB_42A1_82E0_3CEAC7F53865__wvu_FilterData" vbProcedure="false">'2019 год Приложение  4'!$A$14:$N$432</definedName>
    <definedName function="false" hidden="false" localSheetId="1" name="Z_9AB446FD_945D_4029_AB03_06573FC1DEBE__wvu_FilterData" vbProcedure="false">'2019 год Приложение  4'!$A$15:$N$427</definedName>
    <definedName function="false" hidden="false" localSheetId="1" name="Z_9BBC64C1_B8B2_47D2_A55F_A2F18B1F25B3__wvu_FilterData" vbProcedure="false">'2019 год Приложение  4'!$A$14:$K$427</definedName>
    <definedName function="false" hidden="false" localSheetId="1" name="Z_9E25EEB0_68DE_4D84_AA9E_E153DF655F3F__wvu_FilterData" vbProcedure="false">'2019 год Приложение  4'!$A$15:$D$427</definedName>
    <definedName function="false" hidden="false" localSheetId="1" name="Z_9EA355AC_ACF5_42D1_8703_ACB42E575811__wvu_FilterData" vbProcedure="false">'2019 год Приложение  4'!$A$14:$K$427</definedName>
    <definedName function="false" hidden="false" localSheetId="1" name="Z_9EE5CA45_63F7_469B_B5F6_ADDF05EA3BC4__wvu_FilterData" vbProcedure="false">'2019 год Приложение  4'!$A$15:$K$427</definedName>
    <definedName function="false" hidden="false" localSheetId="1" name="Z_9FED5B58_6DFB_4AED_9587_48FFDBC76219__wvu_FilterData" vbProcedure="false">'2019 год Приложение  4'!$A$15:$D$427</definedName>
    <definedName function="false" hidden="false" localSheetId="1" name="Z_A19698F4_0C5B_4B92_B970_672ECC4A1352__wvu_FilterData" vbProcedure="false">'2019 год Приложение  4'!$A$15:$D$427</definedName>
    <definedName function="false" hidden="false" localSheetId="1" name="Z_A23DBEB3_CF4F_4D6E_8207_D1E6A46A53CD__wvu_FilterData" vbProcedure="false">'2019 год Приложение  4'!$A$15:$D$427</definedName>
    <definedName function="false" hidden="false" localSheetId="1" name="Z_A2B31C78_84DB_47B8_A0ED_D9E400FC5E11__wvu_FilterData" vbProcedure="false">'2019 год Приложение  4'!$A$15:$K$427</definedName>
    <definedName function="false" hidden="false" localSheetId="1" name="Z_A2C96576_7AB3_44D9_A229_7E94A8E04F2E__wvu_FilterData" vbProcedure="false">'2019 год Приложение  4'!$A$15:$N$427</definedName>
    <definedName function="false" hidden="false" localSheetId="1" name="Z_A650396F_79B4_4B7C_9702_43CBED7DB898__wvu_FilterData" vbProcedure="false">'2019 год Приложение  4'!$A$15:$K$427</definedName>
    <definedName function="false" hidden="false" localSheetId="1" name="Z_A6EDA6AB_892A_41FC_80E6_005AF0ECC3B0__wvu_FilterData" vbProcedure="false">'2019 год Приложение  4'!$A$16:$K$427</definedName>
    <definedName function="false" hidden="false" localSheetId="1" name="Z_A7AB68EB_0C36_44AC_AFA4_D4EEDD6F2587__wvu_FilterData" vbProcedure="false">'2019 год Приложение  4'!$A$15:$D$427</definedName>
    <definedName function="false" hidden="false" localSheetId="1" name="Z_A9E291C5_5EEB_4FD7_BCBD_6208C6D7B0F8__wvu_FilterData" vbProcedure="false">'2019 год Приложение  4'!$A$15:$D$427</definedName>
    <definedName function="false" hidden="false" localSheetId="1" name="Z_AA16F632_03F0_4A4A_8637_308586BF1014__wvu_FilterData" vbProcedure="false">'2019 год Приложение  4'!$A$15:$N$427</definedName>
    <definedName function="false" hidden="false" localSheetId="1" name="Z_AA6057EE_23A0_4CF2_AC5C_D8F8A8ADD056__wvu_FilterData" vbProcedure="false">'2019 год Приложение  4'!$A$15:$N$427</definedName>
    <definedName function="false" hidden="false" localSheetId="1" name="Z_AC9AFD28_10D8_4670_A912_DDB893A211D1__wvu_FilterData" vbProcedure="false">'2019 год Приложение  4'!$A$15:$K$427</definedName>
    <definedName function="false" hidden="false" localSheetId="1" name="Z_AE730581_F9A0_4649_A160_E986DBCDA19C__wvu_FilterData" vbProcedure="false">'2019 год Приложение  4'!$A$14:$K$427</definedName>
    <definedName function="false" hidden="false" localSheetId="1" name="Z_AF73B45C_3F4E_4B87_A9E2_DBD75C02FF68__wvu_FilterData" vbProcedure="false">'2019 год Приложение  4'!$A$15:$D$427</definedName>
    <definedName function="false" hidden="false" localSheetId="1" name="Z_B125367F_1C96_4D35_827A_DEFEE1EF481C__wvu_FilterData" vbProcedure="false">'2019 год Приложение  4'!$A$15:$D$427</definedName>
    <definedName function="false" hidden="false" localSheetId="1" name="Z_B55F0053_78CA_4F7F_BE68_6C331A853EC7__wvu_FilterData" vbProcedure="false">'2019 год Приложение  4'!$A$16:$K$427</definedName>
    <definedName function="false" hidden="false" localSheetId="1" name="Z_B5E7EAA6_F6B2_4C43_A1B2_7FE8D3EE81A8__wvu_FilterData" vbProcedure="false">'2019 год Приложение  4'!$A$15:$D$427</definedName>
    <definedName function="false" hidden="false" localSheetId="1" name="Z_B6562E8F_88DB_497F_BA23_0DE6FC564B31__wvu_FilterData" vbProcedure="false">'2019 год Приложение  4'!$A$15:$N$427</definedName>
    <definedName function="false" hidden="false" localSheetId="1" name="Z_B7C6B096_F822_4AE0_9104_276895CD530C__wvu_FilterData" vbProcedure="false">'2019 год Приложение  4'!$A$14:$K$14</definedName>
    <definedName function="false" hidden="false" localSheetId="1" name="Z_B7E8C950_FC48_4F46_94EB_50E3D7BDDB48__wvu_FilterData" vbProcedure="false">'2019 год Приложение  4'!$A$15:$D$427</definedName>
    <definedName function="false" hidden="false" localSheetId="1" name="Z_B9062BA9_20A5_4989_AABF_19FE6A65537B__wvu_FilterData" vbProcedure="false">'2019 год Приложение  4'!$A$15:$K$427</definedName>
    <definedName function="false" hidden="false" localSheetId="1" name="Z_BA317F1F_BE01_441F_A8B2_85F003BF75B2__wvu_FilterData" vbProcedure="false">'2019 год Приложение  4'!$A$14:$K$427</definedName>
    <definedName function="false" hidden="false" localSheetId="1" name="Z_BBFF5A56_64CF_4223_9245_057727E8F581__wvu_FilterData" vbProcedure="false">'2019 год Приложение  4'!$A$15:$D$427</definedName>
    <definedName function="false" hidden="false" localSheetId="1" name="Z_BCB9EA5D_CB3A_40AA_BF75_F228AA2D84CC__wvu_FilterData" vbProcedure="false">'2019 год Приложение  4'!$A$15:$D$427</definedName>
    <definedName function="false" hidden="false" localSheetId="1" name="Z_BCEB75BA_FE87_41C8_80D7_AFB8A63EA641__wvu_FilterData" vbProcedure="false">'2019 год Приложение  4'!$A$15:$N$427</definedName>
    <definedName function="false" hidden="false" localSheetId="1" name="Z_BD54A361_8DC5_477E_AEB8_9AAE45BFB9EE__wvu_FilterData" vbProcedure="false">'2019 год Приложение  4'!$A$15:$D$427</definedName>
    <definedName function="false" hidden="false" localSheetId="1" name="Z_C0D29360_FD13_4973_8E33_952A22BF16EB__wvu_FilterData" vbProcedure="false">'2019 год Приложение  4'!$A$15:$D$15</definedName>
    <definedName function="false" hidden="false" localSheetId="1" name="Z_C1DDAE5D_89BA_4C96_A938_93F9E8D51819__wvu_FilterData" vbProcedure="false">'2019 год Приложение  4'!$A$15:$D$15</definedName>
    <definedName function="false" hidden="false" localSheetId="1" name="Z_C2DC1AAD_1A3D_4B7B_8D2B_551AC59D6585__wvu_FilterData" vbProcedure="false">'2019 год Приложение  4'!$A$15:$D$427</definedName>
    <definedName function="false" hidden="false" localSheetId="1" name="Z_C407E330_1B3A_4158_9E62_5ED9582C72C0__wvu_FilterData" vbProcedure="false">'2019 год Приложение  4'!$A$16:$K$427</definedName>
    <definedName function="false" hidden="false" localSheetId="1" name="Z_C594D5C5_096D_4C18_BDCB_87F0485F5449__wvu_FilterData" vbProcedure="false">'2019 год Приложение  4'!$A$16:$K$427</definedName>
    <definedName function="false" hidden="false" localSheetId="1" name="Z_C6C561F1_23DA_4564_A66A_06C65CDB6B42__wvu_FilterData" vbProcedure="false">'2019 год Приложение  4'!$A$15:$N$427</definedName>
    <definedName function="false" hidden="false" localSheetId="1" name="Z_C9208FB7_BF46_4777_ADFF_D59A4811FEA6__wvu_FilterData" vbProcedure="false">'2019 год Приложение  4'!$A$14:$N$431</definedName>
    <definedName function="false" hidden="false" localSheetId="1" name="Z_CA26A0F4_943F_4D04_8E22_7943168C3B0E__wvu_FilterData" vbProcedure="false">'2019 год Приложение  4'!$A$15:$N$427</definedName>
    <definedName function="false" hidden="false" localSheetId="1" name="Z_CAEC251A_F30C_4C3C_B95E_0CDCABBBBBA6__wvu_FilterData" vbProcedure="false">'2019 год Приложение  4'!$A$14:$K$427</definedName>
    <definedName function="false" hidden="false" localSheetId="1" name="Z_CD629787_DE9E_41E9_98D2_872390B88852__wvu_FilterData" vbProcedure="false">'2019 год Приложение  4'!$A$15:$D$427</definedName>
    <definedName function="false" hidden="false" localSheetId="1" name="Z_CE6755E8_8FFD_448B_B838_FFE6BD017EDF__wvu_FilterData" vbProcedure="false">'2019 год Приложение  4'!$A$15:$D$427</definedName>
    <definedName function="false" hidden="false" localSheetId="1" name="Z_CED2E9B6_1773_495E_A3FD_92F54F21EE7D__wvu_FilterData" vbProcedure="false">'2019 год Приложение  4'!$A$14:$K$427</definedName>
    <definedName function="false" hidden="false" localSheetId="1" name="Z_CF7852E9_12A8_41A3_B1FA_248F70E5DC37__wvu_FilterData" vbProcedure="false">'2019 год Приложение  4'!$A$14:$K$427</definedName>
    <definedName function="false" hidden="false" localSheetId="1" name="Z_CFA27E48_EF86_47F4_863F_538AA3EEF788__wvu_FilterData" vbProcedure="false">'2019 год Приложение  4'!$A$14:$N$432</definedName>
    <definedName function="false" hidden="false" localSheetId="1" name="Z_D332CE7B_8FED_469E_B7FC_36551D17288B__wvu_FilterData" vbProcedure="false">'2019 год Приложение  4'!$A$14:$N$432</definedName>
    <definedName function="false" hidden="false" localSheetId="1" name="Z_D6B20A4C_3000_441D_8208_F24778DE96F0__wvu_FilterData" vbProcedure="false">'2019 год Приложение  4'!$A$15:$N$427</definedName>
    <definedName function="false" hidden="false" localSheetId="1" name="Z_D7D5F00E_6389_4DE2_B414_F39C8294F181__wvu_FilterData" vbProcedure="false">'2019 год Приложение  4'!$A$15:$N$431</definedName>
    <definedName function="false" hidden="false" localSheetId="1" name="Z_D7D5F00E_6389_4DE2_B414_F39C8294F181__wvu_PrintArea" vbProcedure="false">'2019 год Приложение  4'!$A$6:$I$431</definedName>
    <definedName function="false" hidden="false" localSheetId="1" name="Z_D7D5F00E_6389_4DE2_B414_F39C8294F181__wvu_Rows" vbProcedure="false">'2019 год Приложение  4'!$213:$213,'2019 год Приложение  4'!$250:$251</definedName>
    <definedName function="false" hidden="false" localSheetId="1" name="Z_D896FC5A_220E_437B_9865_C5F08B72A8E9__wvu_FilterData" vbProcedure="false">'2019 год Приложение  4'!$A$14:$N$431</definedName>
    <definedName function="false" hidden="false" localSheetId="1" name="Z_DA0D119F_FE1B_486D_AB08_72CEBEF8134D__wvu_FilterData" vbProcedure="false">'2019 год Приложение  4'!$A$15:$N$431</definedName>
    <definedName function="false" hidden="false" localSheetId="1" name="Z_DA10F9D2_08DA_4FB8_967C_06A319AB7BED__wvu_FilterData" vbProcedure="false">'2019 год Приложение  4'!$A$15:$D$427</definedName>
    <definedName function="false" hidden="false" localSheetId="1" name="Z_DA9CA7EB_CE82_4121_9528_DE61DCF62070__wvu_FilterData" vbProcedure="false">'2019 год Приложение  4'!$A$15:$N$431</definedName>
    <definedName function="false" hidden="false" localSheetId="1" name="Z_DC2B6D6A_5855_4ADC_BC8B_920453EADA59__wvu_FilterData" vbProcedure="false">'2019 год Приложение  4'!$A$15:$N$427</definedName>
    <definedName function="false" hidden="false" localSheetId="1" name="Z_DC642106_6C11_487B_A10A_67D65C44C59E__wvu_FilterData" vbProcedure="false">'2019 год Приложение  4'!$A$15:$D$427</definedName>
    <definedName function="false" hidden="false" localSheetId="1" name="Z_DD0B6CDA_0CA4_4F8A_901A_ADCD63EDDDE7__wvu_FilterData" vbProcedure="false">'2019 год Приложение  4'!$A$14:$N$431</definedName>
    <definedName function="false" hidden="false" localSheetId="1" name="Z_DDD8C4AB_CB3C_48E6_9763_42557181A0AF__wvu_FilterData" vbProcedure="false">'2019 год Приложение  4'!$A$14:$N$432</definedName>
    <definedName function="false" hidden="false" localSheetId="1" name="Z_DEE0439B_F189_4C4A_8D12_38A34AC49EBA__wvu_FilterData" vbProcedure="false">'2019 год Приложение  4'!$A$15:$N$427</definedName>
    <definedName function="false" hidden="false" localSheetId="1" name="Z_E12E1E2F_DB5D_4E26_AA0F_64A30D7CB250__wvu_FilterData" vbProcedure="false">'2019 год Приложение  4'!$A$15:$N$427</definedName>
    <definedName function="false" hidden="false" localSheetId="1" name="Z_E240582D_2C49_4E51_9BAF_4EB73E148DD3__wvu_FilterData" vbProcedure="false">'2019 год Приложение  4'!$A$14:$N$431</definedName>
    <definedName function="false" hidden="false" localSheetId="1" name="Z_E3C6713E_8023_4AA9_8A29_3AE879C33232__wvu_FilterData" vbProcedure="false">'2019 год Приложение  4'!$A$15:$D$427</definedName>
    <definedName function="false" hidden="false" localSheetId="1" name="Z_E5281637_3B26_479E_BF0F_EBD3A6ED1870__wvu_FilterData" vbProcedure="false">'2019 год Приложение  4'!$A$14:$K$427</definedName>
    <definedName function="false" hidden="false" localSheetId="1" name="Z_E99CA35F_295B_49B3_8AA9_D1FBDEF4F038__wvu_FilterData" vbProcedure="false">'2019 год Приложение  4'!$A$15:$D$427</definedName>
    <definedName function="false" hidden="false" localSheetId="1" name="Z_EA7E325E_E9C4_43C2_8F94_8A4CD3295385__wvu_FilterData" vbProcedure="false">'2019 год Приложение  4'!$A$14:$K$427</definedName>
    <definedName function="false" hidden="false" localSheetId="1" name="Z_EA7E325E_E9C4_43C2_8F94_8A4CD3295385__wvu_PrintArea" vbProcedure="false">'2019 год Приложение  4'!$A$10:$D$427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9 год Приложение  4'!$A$15:$D$427</definedName>
    <definedName function="false" hidden="false" localSheetId="1" name="Z_EB1F9754_81A4_4300_9136_C4584DE5BB80__wvu_FilterData" vbProcedure="false">'2019 год Приложение  4'!$A$16:$K$427</definedName>
    <definedName function="false" hidden="false" localSheetId="1" name="Z_EB8BBF6B_ABBD_4A01_B4CD_F80BF70D79AB__wvu_FilterData" vbProcedure="false">'2019 год Приложение  4'!$A$15:$D$427</definedName>
    <definedName function="false" hidden="false" localSheetId="1" name="Z_EC1C063C_6B0A_462C_AA57_E835F386C4D8__wvu_FilterData" vbProcedure="false">'2019 год Приложение  4'!$A$15:$K$427</definedName>
    <definedName function="false" hidden="false" localSheetId="1" name="Z_EC62E557_0DAE_4118_92A6_3EE6AFDCD76F__wvu_FilterData" vbProcedure="false">'2019 год Приложение  4'!$A$15:$N$427</definedName>
    <definedName function="false" hidden="false" localSheetId="1" name="Z_EE33F828_B63A_481B_8687_E404D78A8D56__wvu_FilterData" vbProcedure="false">'2019 год Приложение  4'!$A$15:$N$427</definedName>
    <definedName function="false" hidden="false" localSheetId="1" name="Z_EEC30518_9714_4AA4_827B_01087315CFA0__wvu_FilterData" vbProcedure="false">'2019 год Приложение  4'!$A$14:$N$432</definedName>
    <definedName function="false" hidden="false" localSheetId="1" name="Z_EFF178E8_C8AC_47EC_827A_692B15ACBD0B__wvu_FilterData" vbProcedure="false">'2019 год Приложение  4'!$A$15:$N$427</definedName>
    <definedName function="false" hidden="false" localSheetId="1" name="Z_F09B2707_B73D_4942_B4CA_A55AC32797B2__wvu_FilterData" vbProcedure="false">'2019 год Приложение  4'!$A$15:$N$427</definedName>
    <definedName function="false" hidden="false" localSheetId="1" name="Z_F0AEB904_EDFD_4DA8_8E45_5B132DA87D24__wvu_FilterData" vbProcedure="false">'2019 год Приложение  4'!$A$15:$D$427</definedName>
    <definedName function="false" hidden="false" localSheetId="1" name="Z_F2D73FE4_6090_4823_9E0A_6635C4F688A6__wvu_FilterData" vbProcedure="false">'2019 год Приложение  4'!$A$14:$N$432</definedName>
    <definedName function="false" hidden="false" localSheetId="1" name="Z_F3347612_A29B_4BB4_8F79_0B6F36DACEBB__wvu_FilterData" vbProcedure="false">'2019 год Приложение  4'!$A$14:$K$427</definedName>
    <definedName function="false" hidden="false" localSheetId="1" name="Z_F3FBA5D4_522A_4E95_B407_653351A6F444__wvu_FilterData" vbProcedure="false">'2019 год Приложение  4'!$A$15:$N$427</definedName>
    <definedName function="false" hidden="false" localSheetId="1" name="Z_F5243B7A_D732_476C_80EE_A8F8DF8ABC14__wvu_FilterData" vbProcedure="false">'2019 год Приложение  4'!$A$15:$N$431</definedName>
    <definedName function="false" hidden="false" localSheetId="1" name="Z_F890EF21_D7E1_4A9B_9CE1_7F9B34521531__wvu_FilterData" vbProcedure="false">'2019 год Приложение  4'!$A$15:$N$427</definedName>
    <definedName function="false" hidden="false" localSheetId="1" name="Z_F9510B3D_5733_4A2F_AD41_8D719DE08040__wvu_FilterData" vbProcedure="false">'2019 год Приложение  4'!$A$15:$D$427</definedName>
    <definedName function="false" hidden="false" localSheetId="1" name="Z_F9510B3D_5733_4A2F_AD41_8D719DE08040__wvu_PrintArea" vbProcedure="false">'2019 год Приложение  4'!$A$10:$D$427</definedName>
    <definedName function="false" hidden="false" localSheetId="1" name="Z_FAEB8D12_6F02_4D2A_85DF_FFFD885E80DE__wvu_FilterData" vbProcedure="false">'2019 год Приложение  4'!$A$15:$D$427</definedName>
    <definedName function="false" hidden="false" localSheetId="1" name="Z_FCCBE0E7_FEEA_4B4A_9B43_3BC14B324A55__wvu_FilterData" vbProcedure="false">'2019 год Приложение  4'!$A$15:$N$427</definedName>
    <definedName function="false" hidden="false" localSheetId="1" name="Z_FFA87C71_667A_4282_B3E9_0239568B872F__wvu_FilterData" vbProcedure="false">'2019 год Приложение  4'!$A$15:$K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8" uniqueCount="424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23 апреля 2019 года № 6-34/372</t>
  </si>
  <si>
    <t xml:space="preserve">от  18 декабря 2018 года № 6-31/326  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9 год и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.
</t>
  </si>
  <si>
    <t xml:space="preserve">01 3 23 S256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4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Комплексные кадастровые работы</t>
  </si>
  <si>
    <t xml:space="preserve">03 2 34 S2080</t>
  </si>
  <si>
    <t xml:space="preserve">Разработка (корректировка)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03 2 35 S2410</t>
  </si>
  <si>
    <t xml:space="preserve">Обеспечение мероприятий по расселению непригодного для проживания жилищного фонда
</t>
  </si>
  <si>
    <t xml:space="preserve">03 2 F3 S9602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беспечение мероприятий по сносу аварийного жилищного фонда
</t>
  </si>
  <si>
    <t xml:space="preserve">03 6 13 S287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1 S285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1 S2020</t>
  </si>
  <si>
    <t xml:space="preserve">04 2 12 73010</t>
  </si>
  <si>
    <t xml:space="preserve">04 2 Е1 5169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1 S27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</t>
  </si>
  <si>
    <t xml:space="preserve">04 4 11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5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</t>
  </si>
  <si>
    <t xml:space="preserve">05 0 13 00000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21 S246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46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Адресная финансовая поддержка спортивных организаций, осуществляющих спортивную подготовку</t>
  </si>
  <si>
    <t xml:space="preserve">06 0 Р5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6 0 Р5 5229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и финансами и муниципальным долгом МО МР "Печора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Создание условий для функционирования муниципальных учреждений (организаций)</t>
  </si>
  <si>
    <t xml:space="preserve">07 3 82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Обеспечение связью удаленных населенных пунктов</t>
  </si>
  <si>
    <t xml:space="preserve">07 4 56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Реализация народных проектов в сфере занятости населения, прошедших отбор в рамках проекта "Народный бюджет".
</t>
  </si>
  <si>
    <t xml:space="preserve">09 1 13 S254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9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от 23 апреля  2019 года № 6-34/372</t>
  </si>
  <si>
    <t xml:space="preserve">Ведомственная структура расходов бюджета муниципального образования муниципального района "Печора" на 2019 год и плановый период 2020 и 2021 годов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.</t>
  </si>
  <si>
    <t xml:space="preserve">Обеспечение мероприятий по капитальному ремонту и ремонту многоквартирных домов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Разработка генеральных планов, правил землепользования и застройки  и документации по планировке территории муниципальных образований </t>
  </si>
  <si>
    <t xml:space="preserve">Подпрограмма "Дорожное хозяйство и транспорт " МО МР "Печора"</t>
  </si>
  <si>
    <t xml:space="preserve">Организация, проведение физкультурных и спортивно-массовых мероприятий</t>
  </si>
  <si>
    <t xml:space="preserve">Подпрограмма  "Управление муниципальными финансами и муниципальным долгом МО МР "Печора"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Улучшение состояния территорий МО МР "Печора"</t>
  </si>
  <si>
    <t xml:space="preserve">Реализация прочих функций, связанных с муниципальным управление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  <numFmt numFmtId="173" formatCode="#,##0.0\ _₽"/>
    <numFmt numFmtId="174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41;&#1102;&#1076;&#1078;&#1077;&#1090;%202019/&#1052;&#1059;&#1053;&#1048;&#1062;&#1048;&#1055;&#1040;&#1051;&#1068;&#1053;&#1067;&#1049;%20&#1056;&#1040;&#1049;&#1054;&#1053;/&#1056;&#1045;&#1064;&#1045;&#1053;&#1048;&#1071;/&#1087;&#1077;&#1088;&#1074;&#1086;&#1085;&#1072;&#1095;&#1072;&#1083;&#1100;&#1085;&#1099;&#1081;/&#1055;&#1088;&#1080;&#1083;&#1086;&#1078;&#1077;&#1085;&#1080;&#1077;%203,4%20&#1088;&#1072;&#1089;&#1093;&#1086;&#1076;&#1099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
</Relationships>
</file>

<file path=xl/revisions/revisionHeaders.xml><?xml version="1.0" encoding="utf-8"?>
<headers xmlns="http://schemas.openxmlformats.org/spreadsheetml/2006/main" xmlns:r="http://schemas.openxmlformats.org/officeDocument/2006/relationships" guid="{48DAB277-7EBE-434D-93C9-64527353329C}">
  <header guid="{71D84F77-2EBA-4ADE-9C68-3BF1850CCA01}" dateTime="2019-02-15T10:51:00.000000000Z" userName="Администратор" r:id="rId1" minRId="1" maxRId="3" maxSheetId="3">
    <sheetIdMap count="2">
      <sheetId val="1"/>
      <sheetId val="2"/>
    </sheetIdMap>
  </header>
  <header guid="{E517A4F4-B8A6-4B4F-AEAD-4708CA635C2A}" dateTime="2019-02-15T11:20:00.000000000Z" userName="Администратор" r:id="rId2" minRId="4" maxRId="8" maxSheetId="3">
    <sheetIdMap count="2">
      <sheetId val="1"/>
      <sheetId val="2"/>
    </sheetIdMap>
  </header>
  <header guid="{FE1CAF28-8829-4928-9DC9-6A358436347F}" dateTime="2019-02-15T13:59:00.000000000Z" userName="Администратор" r:id="rId3" minRId="9" maxRId="10" maxSheetId="3">
    <sheetIdMap count="2">
      <sheetId val="1"/>
      <sheetId val="2"/>
    </sheetIdMap>
  </header>
  <header guid="{26FB9D80-FCD4-4A61-8267-FF963A941B84}" dateTime="2019-02-15T14:27:00.000000000Z" userName="1" r:id="rId4" minRId="11" maxRId="21" maxSheetId="3">
    <sheetIdMap count="2">
      <sheetId val="1"/>
      <sheetId val="2"/>
    </sheetIdMap>
  </header>
  <header guid="{676230DC-4382-4283-8057-D2F404C2AB60}" dateTime="2019-02-15T14:27:00.000000000Z" userName="Администратор" r:id="rId5" minRId="22" maxRId="26" maxSheetId="3">
    <sheetIdMap count="2">
      <sheetId val="1"/>
      <sheetId val="2"/>
    </sheetIdMap>
  </header>
  <header guid="{D6DE3ED6-5E2D-4C00-99B6-D1EAAB053FF6}" dateTime="2019-02-15T14:28:00.000000000Z" userName="1" r:id="rId6" minRId="27" maxRId="56" maxSheetId="3">
    <sheetIdMap count="2">
      <sheetId val="1"/>
      <sheetId val="2"/>
    </sheetIdMap>
  </header>
  <header guid="{8C266115-A7F7-45A4-B8B4-6F620AB58D9B}" dateTime="2019-02-15T14:30:00.000000000Z" userName="1" r:id="rId7" minRId="57" maxRId="87" maxSheetId="3">
    <sheetIdMap count="2">
      <sheetId val="1"/>
      <sheetId val="2"/>
    </sheetIdMap>
  </header>
  <header guid="{16ECF9FD-03B6-44B3-B797-FBAEE0132205}" dateTime="2019-02-15T15:09:00.000000000Z" userName="Администратор" r:id="rId8" minRId="88" maxRId="152" maxSheetId="3">
    <sheetIdMap count="2">
      <sheetId val="1"/>
      <sheetId val="2"/>
    </sheetIdMap>
  </header>
  <header guid="{0D6E4E97-0798-40C9-83A8-83DFDC031A68}" dateTime="2019-02-15T15:21:00.000000000Z" userName="Администратор" r:id="rId9" minRId="153" maxRId="154" maxSheetId="3">
    <sheetIdMap count="2">
      <sheetId val="1"/>
      <sheetId val="2"/>
    </sheetIdMap>
  </header>
  <header guid="{9FBF7349-37E1-4C21-9D5D-D39B2EA449EC}" dateTime="2019-02-15T15:38:00.000000000Z" userName="Администратор" r:id="rId10" minRId="155" maxRId="155" maxSheetId="3">
    <sheetIdMap count="2">
      <sheetId val="1"/>
      <sheetId val="2"/>
    </sheetIdMap>
  </header>
  <header guid="{5D98E64F-65B6-4C80-95E3-CA3DB2CE1B7C}" dateTime="2019-02-15T16:59:00.000000000Z" userName="Администратор" r:id="rId11" minRId="156" maxRId="173" maxSheetId="3">
    <sheetIdMap count="2">
      <sheetId val="1"/>
      <sheetId val="2"/>
    </sheetIdMap>
  </header>
  <header guid="{C8C5DA01-DFBB-4AC4-A790-46C52D4A6FF4}" dateTime="2019-02-15T17:02:00.000000000Z" userName="Администратор" r:id="rId12" minRId="174" maxRId="202" maxSheetId="3">
    <sheetIdMap count="2">
      <sheetId val="1"/>
      <sheetId val="2"/>
    </sheetIdMap>
  </header>
  <header guid="{91D650FF-8DD4-4990-8B3A-050E1E30C113}" dateTime="2019-02-15T17:04:00.000000000Z" userName="Администратор" r:id="rId13" minRId="203" maxRId="218" maxSheetId="3">
    <sheetIdMap count="2">
      <sheetId val="1"/>
      <sheetId val="2"/>
    </sheetIdMap>
  </header>
  <header guid="{60C4813A-1931-41F3-8C2D-6E8E9F0A6F46}" dateTime="2019-02-15T17:24:00.000000000Z" userName="Администратор" r:id="rId14" minRId="219" maxRId="227" maxSheetId="3">
    <sheetIdMap count="2">
      <sheetId val="1"/>
      <sheetId val="2"/>
    </sheetIdMap>
  </header>
  <header guid="{3351B352-5E53-4658-A474-6FE00EE3DE8E}" dateTime="2019-02-18T09:27:00.000000000Z" userName="Администратор" r:id="rId15" minRId="228" maxRId="247" maxSheetId="3">
    <sheetIdMap count="2">
      <sheetId val="1"/>
      <sheetId val="2"/>
    </sheetIdMap>
  </header>
  <header guid="{B6D63090-06C4-4CA7-85C5-B2D21BFF9B85}" dateTime="2019-02-18T09:37:00.000000000Z" userName="Администратор" r:id="rId16" minRId="248" maxRId="253" maxSheetId="3">
    <sheetIdMap count="2">
      <sheetId val="1"/>
      <sheetId val="2"/>
    </sheetIdMap>
  </header>
  <header guid="{95C2BCF0-595A-4AD4-AC5D-2831A4A23870}" dateTime="2019-02-18T09:38:00.000000000Z" userName="Администратор" r:id="rId17" minRId="254" maxRId="254" maxSheetId="3">
    <sheetIdMap count="2">
      <sheetId val="1"/>
      <sheetId val="2"/>
    </sheetIdMap>
  </header>
  <header guid="{1E482D44-4CFD-482D-AD0A-A450734D4017}" dateTime="2019-02-18T10:26:00.000000000Z" userName="Администратор" r:id="rId18" minRId="255" maxRId="272" maxSheetId="3">
    <sheetIdMap count="2">
      <sheetId val="1"/>
      <sheetId val="2"/>
    </sheetIdMap>
  </header>
  <header guid="{F31D6DB8-1B1F-4934-BE22-00E688585B59}" dateTime="2019-02-18T11:28:00.000000000Z" userName="Администратор" r:id="rId19" minRId="273" maxRId="274" maxSheetId="3">
    <sheetIdMap count="2">
      <sheetId val="1"/>
      <sheetId val="2"/>
    </sheetIdMap>
  </header>
  <header guid="{498F5ABA-EA35-41FD-9DA3-A105704E1FD5}" dateTime="2019-02-18T12:08:00.000000000Z" userName="Администратор" r:id="rId20" minRId="275" maxRId="277" maxSheetId="3">
    <sheetIdMap count="2">
      <sheetId val="1"/>
      <sheetId val="2"/>
    </sheetIdMap>
  </header>
  <header guid="{DC269BBE-BFD5-4BE3-93D2-E140015B0A82}" dateTime="2019-02-18T12:10:00.000000000Z" userName="Администратор" r:id="rId21" minRId="278" maxRId="279" maxSheetId="3">
    <sheetIdMap count="2">
      <sheetId val="1"/>
      <sheetId val="2"/>
    </sheetIdMap>
  </header>
  <header guid="{E9A000FB-D1F1-46C8-8807-F18E29F62BE2}" dateTime="2019-02-18T12:58:00.000000000Z" userName="Администратор" r:id="rId22" minRId="280" maxRId="281" maxSheetId="3">
    <sheetIdMap count="2">
      <sheetId val="1"/>
      <sheetId val="2"/>
    </sheetIdMap>
  </header>
  <header guid="{E587358D-E080-4DD3-BF96-1C58787479F0}" dateTime="2019-02-18T14:16:00.000000000Z" userName="Администратор" r:id="rId23" minRId="282" maxRId="283" maxSheetId="3">
    <sheetIdMap count="2">
      <sheetId val="1"/>
      <sheetId val="2"/>
    </sheetIdMap>
  </header>
  <header guid="{BD47B416-1F6C-4DAE-92E1-BB2AC80EF0D7}" dateTime="2019-02-18T14:44:00.000000000Z" userName="Администратор" r:id="rId24" minRId="284" maxRId="285" maxSheetId="3">
    <sheetIdMap count="2">
      <sheetId val="1"/>
      <sheetId val="2"/>
    </sheetIdMap>
  </header>
  <header guid="{F24B26E5-4E7C-4CA1-ACB7-27DD699E04A0}" dateTime="2019-02-18T15:03:00.000000000Z" userName="Администратор" r:id="rId25" minRId="286" maxRId="287" maxSheetId="3">
    <sheetIdMap count="2">
      <sheetId val="1"/>
      <sheetId val="2"/>
    </sheetIdMap>
  </header>
  <header guid="{4C1C5266-3DED-4B43-BC3B-F77ADBB2EB10}" dateTime="2019-02-19T11:53:00.000000000Z" userName="Администратор" r:id="rId26" minRId="288" maxRId="289" maxSheetId="3">
    <sheetIdMap count="2">
      <sheetId val="1"/>
      <sheetId val="2"/>
    </sheetIdMap>
  </header>
  <header guid="{BEB1D17A-4EE2-41E2-80A3-1F59ACDCF35B}" dateTime="2019-02-19T12:05:00.000000000Z" userName="Администратор" r:id="rId27" minRId="290" maxRId="305" maxSheetId="3">
    <sheetIdMap count="2">
      <sheetId val="1"/>
      <sheetId val="2"/>
    </sheetIdMap>
  </header>
  <header guid="{10B3C980-2926-467B-9826-69E2F686A914}" dateTime="2019-02-22T14:37:00.000000000Z" userName="Администратор" r:id="rId28" minRId="306" maxRId="307" maxSheetId="3">
    <sheetIdMap count="2">
      <sheetId val="1"/>
      <sheetId val="2"/>
    </sheetIdMap>
  </header>
  <header guid="{E3AB1E14-6FCA-4C74-8243-84CDA554CAA2}" dateTime="2019-02-26T15:34:00.000000000Z" userName="Администратор" r:id="rId29" minRId="308" maxRId="317" maxSheetId="3">
    <sheetIdMap count="2">
      <sheetId val="1"/>
      <sheetId val="2"/>
    </sheetIdMap>
  </header>
  <header guid="{1B6C7B1E-ECAF-42C0-AC86-35FFD3008E00}" dateTime="2019-02-26T15:37:00.000000000Z" userName="Администратор" r:id="rId30" minRId="318" maxRId="322" maxSheetId="3">
    <sheetIdMap count="2">
      <sheetId val="1"/>
      <sheetId val="2"/>
    </sheetIdMap>
  </header>
  <header guid="{E1DB6A79-58D1-40B7-9DFF-0ADE724955CC}" dateTime="2019-02-27T14:16:00.000000000Z" userName="1" r:id="rId31" minRId="323" maxRId="325" maxSheetId="3">
    <sheetIdMap count="2">
      <sheetId val="1"/>
      <sheetId val="2"/>
    </sheetIdMap>
  </header>
  <header guid="{4691AE35-CF8B-4A27-A5C7-2F322274826C}" dateTime="2019-02-27T14:38:00.000000000Z" userName="1" r:id="rId32" minRId="326" maxRId="328" maxSheetId="3">
    <sheetIdMap count="2">
      <sheetId val="1"/>
      <sheetId val="2"/>
    </sheetIdMap>
  </header>
  <header guid="{13681333-0EED-4CDF-8A5F-E5943E1536DB}" dateTime="2019-02-27T14:50:00.000000000Z" userName="1" r:id="rId33" minRId="329" maxRId="329" maxSheetId="3">
    <sheetIdMap count="2">
      <sheetId val="1"/>
      <sheetId val="2"/>
    </sheetIdMap>
  </header>
  <header guid="{3AC0BB7E-3F1D-43A9-ABB9-7D5295EEF39C}" dateTime="2019-02-27T14:58:00.000000000Z" userName="1" r:id="rId34" minRId="330" maxRId="332" maxSheetId="3">
    <sheetIdMap count="2">
      <sheetId val="1"/>
      <sheetId val="2"/>
    </sheetIdMap>
  </header>
  <header guid="{F45DDF39-0E68-4E0B-B2BB-4D1D44DC2AEE}" dateTime="2019-02-27T15:29:00.000000000Z" userName="1" r:id="rId35" minRId="333" maxRId="336" maxSheetId="3">
    <sheetIdMap count="2">
      <sheetId val="1"/>
      <sheetId val="2"/>
    </sheetIdMap>
  </header>
  <header guid="{15F4F3E1-67BC-40F8-AA17-259DD4A45E91}" dateTime="2019-02-27T15:30:00.000000000Z" userName="1" r:id="rId36" minRId="337" maxRId="339" maxSheetId="3">
    <sheetIdMap count="2">
      <sheetId val="1"/>
      <sheetId val="2"/>
    </sheetIdMap>
  </header>
  <header guid="{0DB3375D-5F4D-4893-A871-CF51D131E392}" dateTime="2019-02-27T15:32:00.000000000Z" userName="1" r:id="rId37" minRId="340" maxRId="341" maxSheetId="3">
    <sheetIdMap count="2">
      <sheetId val="1"/>
      <sheetId val="2"/>
    </sheetIdMap>
  </header>
  <header guid="{E853C654-7D9E-496C-A76F-7AFAA66056F4}" dateTime="2019-02-27T16:33:00.000000000Z" userName="1" r:id="rId38" minRId="342" maxRId="342" maxSheetId="3">
    <sheetIdMap count="2">
      <sheetId val="1"/>
      <sheetId val="2"/>
    </sheetIdMap>
  </header>
  <header guid="{DB4AA187-8B9B-4986-AA99-904694A8676A}" dateTime="2019-02-27T17:18:00.000000000Z" userName="1" r:id="rId39" minRId="343" maxRId="808" maxSheetId="3">
    <sheetIdMap count="2">
      <sheetId val="1"/>
      <sheetId val="2"/>
    </sheetIdMap>
  </header>
  <header guid="{F8E96FF8-F6DF-4BB6-813C-E57D12015AF1}" dateTime="2019-02-27T17:13:00.000000000Z" userName="1" r:id="rId40" minRId="809" maxRId="842" maxSheetId="3">
    <sheetIdMap count="2">
      <sheetId val="1"/>
      <sheetId val="2"/>
    </sheetIdMap>
  </header>
  <header guid="{7AAD63FF-4359-4BCC-BC63-C5D0002EFE4C}" dateTime="2019-02-27T17:14:00.000000000Z" userName="1" r:id="rId41" minRId="843" maxRId="843" maxSheetId="3">
    <sheetIdMap count="2">
      <sheetId val="1"/>
      <sheetId val="2"/>
    </sheetIdMap>
  </header>
  <header guid="{B35C9BC9-299D-4F5F-B8E8-91259CC66C4E}" dateTime="2019-02-27T17:15:00.000000000Z" userName="1" r:id="rId42" minRId="844" maxRId="844" maxSheetId="3">
    <sheetIdMap count="2">
      <sheetId val="1"/>
      <sheetId val="2"/>
    </sheetIdMap>
  </header>
  <header guid="{62DF46EA-A57F-43F5-86E4-F0CB4681DB94}" dateTime="2019-02-27T17:26:00.000000000Z" userName="1" r:id="rId43" minRId="845" maxRId="937" maxSheetId="3">
    <sheetIdMap count="2">
      <sheetId val="1"/>
      <sheetId val="2"/>
    </sheetIdMap>
  </header>
  <header guid="{ACC4E903-3C21-45DD-9157-1E5C087A4028}" dateTime="2019-02-27T17:28:00.000000000Z" userName="1" r:id="rId44" minRId="938" maxRId="949" maxSheetId="3">
    <sheetIdMap count="2">
      <sheetId val="1"/>
      <sheetId val="2"/>
    </sheetIdMap>
  </header>
  <header guid="{D7FA6C80-2B8C-4779-81A8-F295834E228D}" dateTime="2019-02-27T17:31:00.000000000Z" userName="1" r:id="rId45" minRId="950" maxRId="963" maxSheetId="3">
    <sheetIdMap count="2">
      <sheetId val="1"/>
      <sheetId val="2"/>
    </sheetIdMap>
  </header>
  <header guid="{3B8F1A58-A7DD-4CD2-B9FA-8315DB06107E}" dateTime="2019-02-27T17:32:00.000000000Z" userName="1" r:id="rId46" minRId="964" maxRId="978" maxSheetId="3">
    <sheetIdMap count="2">
      <sheetId val="1"/>
      <sheetId val="2"/>
    </sheetIdMap>
  </header>
  <header guid="{87FBE378-A9E7-4ED5-B520-97A8672E646F}" dateTime="2019-02-27T17:38:00.000000000Z" userName="1" r:id="rId47" minRId="979" maxRId="986" maxSheetId="3">
    <sheetIdMap count="2">
      <sheetId val="1"/>
      <sheetId val="2"/>
    </sheetIdMap>
  </header>
  <header guid="{0F2AD275-3D3A-43DC-A5FA-498E6A5EF9E0}" dateTime="2019-02-27T17:43:00.000000000Z" userName="1" r:id="rId48" minRId="987" maxRId="1019" maxSheetId="3">
    <sheetIdMap count="2">
      <sheetId val="1"/>
      <sheetId val="2"/>
    </sheetIdMap>
  </header>
  <header guid="{EDC8B4B1-9A15-47CC-A208-F002F29C293D}" dateTime="2019-02-27T17:46:00.000000000Z" userName="1" r:id="rId49" minRId="1020" maxRId="1021" maxSheetId="3">
    <sheetIdMap count="2">
      <sheetId val="1"/>
      <sheetId val="2"/>
    </sheetIdMap>
  </header>
  <header guid="{94B1C543-7657-42B3-9894-CF3C6E7BB3CE}" dateTime="2019-02-27T17:48:00.000000000Z" userName="1" r:id="rId50" minRId="1022" maxRId="1025" maxSheetId="3">
    <sheetIdMap count="2">
      <sheetId val="1"/>
      <sheetId val="2"/>
    </sheetIdMap>
  </header>
  <header guid="{EEFC7018-8027-4531-99F2-C243EE7DC8A7}" dateTime="2019-03-01T17:50:00.000000000Z" userName="1" r:id="rId51" minRId="1026" maxRId="1028" maxSheetId="3">
    <sheetIdMap count="2">
      <sheetId val="1"/>
      <sheetId val="2"/>
    </sheetIdMap>
  </header>
  <header guid="{31704DAF-F86F-41E8-AA2F-8FA22B7A6B41}" dateTime="2019-03-06T16:56:00.000000000Z" userName="1" r:id="rId52" minRId="1029" maxRId="1031" maxSheetId="3">
    <sheetIdMap count="2">
      <sheetId val="1"/>
      <sheetId val="2"/>
    </sheetIdMap>
  </header>
  <header guid="{889574DB-D673-4C1E-B310-C85CE893A1BE}" dateTime="2019-03-07T17:10:00.000000000Z" userName="1" r:id="rId53" minRId="1032" maxRId="1033" maxSheetId="3">
    <sheetIdMap count="2">
      <sheetId val="1"/>
      <sheetId val="2"/>
    </sheetIdMap>
  </header>
  <header guid="{619A50B5-DC10-4EED-9EA6-04FC0CD7B80D}" dateTime="2019-03-13T09:52:00.000000000Z" userName="Администратор" r:id="rId54" minRId="1034" maxRId="1036" maxSheetId="3">
    <sheetIdMap count="2">
      <sheetId val="1"/>
      <sheetId val="2"/>
    </sheetIdMap>
  </header>
  <header guid="{99748153-846C-4B6C-9C8A-A5702A6390DE}" dateTime="2019-03-13T09:53:00.000000000Z" userName="Администратор" r:id="rId55" minRId="1037" maxRId="1038" maxSheetId="3">
    <sheetIdMap count="2">
      <sheetId val="1"/>
      <sheetId val="2"/>
    </sheetIdMap>
  </header>
  <header guid="{E4A629B1-1E36-4BA9-BD12-B9E6FE340548}" dateTime="2019-03-13T10:09:00.000000000Z" userName="Администратор" r:id="rId56" minRId="1039" maxRId="1040" maxSheetId="3">
    <sheetIdMap count="2">
      <sheetId val="1"/>
      <sheetId val="2"/>
    </sheetIdMap>
  </header>
  <header guid="{91834B89-E9ED-426F-AE2E-45E7D492281D}" dateTime="2019-03-13T10:23:00.000000000Z" userName="Администратор" r:id="rId57" minRId="1041" maxRId="1044" maxSheetId="3">
    <sheetIdMap count="2">
      <sheetId val="1"/>
      <sheetId val="2"/>
    </sheetIdMap>
  </header>
  <header guid="{F3794240-211A-402A-83C5-D45F2EDC0930}" dateTime="2019-03-13T10:24:00.000000000Z" userName="Администратор" r:id="rId58" minRId="1045" maxRId="1052" maxSheetId="3">
    <sheetIdMap count="2">
      <sheetId val="1"/>
      <sheetId val="2"/>
    </sheetIdMap>
  </header>
  <header guid="{11E77F6D-1234-4B16-AD7A-EEFAA0C87CFE}" dateTime="2019-03-13T10:25:00.000000000Z" userName="Администратор" r:id="rId59" minRId="1053" maxRId="1056" maxSheetId="3">
    <sheetIdMap count="2">
      <sheetId val="1"/>
      <sheetId val="2"/>
    </sheetIdMap>
  </header>
  <header guid="{F06349DC-3D8F-4BE9-A2F1-E27D77577185}" dateTime="2019-03-13T10:29:00.000000000Z" userName="Администратор" r:id="rId60" minRId="1057" maxRId="1057" maxSheetId="3">
    <sheetIdMap count="2">
      <sheetId val="1"/>
      <sheetId val="2"/>
    </sheetIdMap>
  </header>
  <header guid="{9575BF53-0565-47C1-B825-F9CD370905D4}" dateTime="2019-03-13T12:14:00.000000000Z" userName="Администратор" r:id="rId61" minRId="1058" maxRId="1061" maxSheetId="3">
    <sheetIdMap count="2">
      <sheetId val="1"/>
      <sheetId val="2"/>
    </sheetIdMap>
  </header>
  <header guid="{E9D5AD9E-6B41-4B7D-B7E0-4FF15D338855}" dateTime="2019-03-13T12:15:00.000000000Z" userName="Администратор" r:id="rId62" minRId="1062" maxRId="1066" maxSheetId="3">
    <sheetIdMap count="2">
      <sheetId val="1"/>
      <sheetId val="2"/>
    </sheetIdMap>
  </header>
  <header guid="{A2139C88-AD73-4DAE-99C5-3377B3B1FED9}" dateTime="2019-03-15T15:59:00.000000000Z" userName="Администратор" r:id="rId63" minRId="1067" maxRId="1067" maxSheetId="3">
    <sheetIdMap count="2">
      <sheetId val="1"/>
      <sheetId val="2"/>
    </sheetIdMap>
  </header>
  <header guid="{4163DA19-0D29-4539-8741-1B205C88CD6B}" dateTime="2019-04-05T17:04:00.000000000Z" userName="Администратор" r:id="rId64" minRId="1068" maxRId="1077" maxSheetId="3">
    <sheetIdMap count="2">
      <sheetId val="1"/>
      <sheetId val="2"/>
    </sheetIdMap>
  </header>
  <header guid="{9FCE55E6-9A44-42D5-942A-4FE4B9392FEA}" dateTime="2019-04-05T17:38:00.000000000Z" userName="Администратор" r:id="rId65" minRId="1078" maxRId="1147" maxSheetId="3">
    <sheetIdMap count="2">
      <sheetId val="1"/>
      <sheetId val="2"/>
    </sheetIdMap>
  </header>
  <header guid="{61A37822-86FD-44AC-B290-FC4F91978D15}" dateTime="2019-04-05T17:39:00.000000000Z" userName="Администратор" r:id="rId66" minRId="1148" maxRId="1149" maxSheetId="3">
    <sheetIdMap count="2">
      <sheetId val="1"/>
      <sheetId val="2"/>
    </sheetIdMap>
  </header>
  <header guid="{883BD527-7E1A-47E1-9D69-F8CA86023413}" dateTime="2019-04-05T17:40:00.000000000Z" userName="Администратор" r:id="rId67" minRId="1150" maxRId="1151" maxSheetId="3">
    <sheetIdMap count="2">
      <sheetId val="1"/>
      <sheetId val="2"/>
    </sheetIdMap>
  </header>
  <header guid="{A126775C-C0B1-410C-B6FE-23FC0606CBF5}" dateTime="2019-04-05T17:41:00.000000000Z" userName="Администратор" r:id="rId68" minRId="1152" maxRId="1153" maxSheetId="3">
    <sheetIdMap count="2">
      <sheetId val="1"/>
      <sheetId val="2"/>
    </sheetIdMap>
  </header>
  <header guid="{56636A48-EE76-4455-97E9-A142EC066BAF}" dateTime="2019-04-05T18:38:00.000000000Z" userName="Администратор" r:id="rId69" minRId="1154" maxRId="1214" maxSheetId="3">
    <sheetIdMap count="2">
      <sheetId val="1"/>
      <sheetId val="2"/>
    </sheetIdMap>
  </header>
  <header guid="{422AD5D3-A6D1-4D94-BA00-4E890830BFBD}" dateTime="2019-04-08T15:46:00.000000000Z" userName="Администратор" r:id="rId70" minRId="1215" maxRId="1228" maxSheetId="3">
    <sheetIdMap count="2">
      <sheetId val="1"/>
      <sheetId val="2"/>
    </sheetIdMap>
  </header>
  <header guid="{4D8359B4-8642-4571-9584-F97D6A6E16EC}" dateTime="2019-04-08T15:47:00.000000000Z" userName="Администратор" r:id="rId71" minRId="1229" maxRId="1247" maxSheetId="3">
    <sheetIdMap count="2">
      <sheetId val="1"/>
      <sheetId val="2"/>
    </sheetIdMap>
  </header>
  <header guid="{1E3B90EE-D26D-45D8-BE99-C16039637CBD}" dateTime="2019-04-08T15:50:00.000000000Z" userName="Администратор" r:id="rId72" minRId="1248" maxRId="1293" maxSheetId="3">
    <sheetIdMap count="2">
      <sheetId val="1"/>
      <sheetId val="2"/>
    </sheetIdMap>
  </header>
  <header guid="{A9DB9190-A2B5-48D8-9467-B40D5732161C}" dateTime="2019-04-11T17:18:00.000000000Z" userName="Администратор" r:id="rId73" minRId="1294" maxRId="1399" maxSheetId="3">
    <sheetIdMap count="2">
      <sheetId val="1"/>
      <sheetId val="2"/>
    </sheetIdMap>
  </header>
  <header guid="{6E5FFA28-C095-4D5B-9C1B-3717786696B4}" dateTime="2019-04-11T17:19:00.000000000Z" userName="Администратор" r:id="rId74" minRId="1400" maxRId="1409" maxSheetId="3">
    <sheetIdMap count="2">
      <sheetId val="1"/>
      <sheetId val="2"/>
    </sheetIdMap>
  </header>
  <header guid="{29C261B2-00DE-4EB1-AED8-F221067FD799}" dateTime="2019-04-11T17:21:00.000000000Z" userName="Администратор" r:id="rId75" minRId="1410" maxRId="1448" maxSheetId="3">
    <sheetIdMap count="2">
      <sheetId val="1"/>
      <sheetId val="2"/>
    </sheetIdMap>
  </header>
  <header guid="{2DD0B5CD-144C-4AD0-8B3C-57274C4587AA}" dateTime="2019-04-11T17:29:00.000000000Z" userName="Администратор" r:id="rId76" minRId="1449" maxRId="1450" maxSheetId="3">
    <sheetIdMap count="2">
      <sheetId val="1"/>
      <sheetId val="2"/>
    </sheetIdMap>
  </header>
  <header guid="{6DF1FE3D-6713-4C5F-A10A-D5AA51FE941D}" dateTime="2019-04-11T17:37:00.000000000Z" userName="Администратор" r:id="rId77" minRId="1451" maxRId="1451" maxSheetId="3">
    <sheetIdMap count="2">
      <sheetId val="1"/>
      <sheetId val="2"/>
    </sheetIdMap>
  </header>
  <header guid="{E873EBB4-C474-4B68-B8D3-D67473F6C90A}" dateTime="2019-04-12T09:16:00.000000000Z" userName="Администратор" r:id="rId78" minRId="1452" maxRId="1467" maxSheetId="3">
    <sheetIdMap count="2">
      <sheetId val="1"/>
      <sheetId val="2"/>
    </sheetIdMap>
  </header>
  <header guid="{E741F396-C432-4FF1-AD29-78BE63A0627D}" dateTime="2019-04-12T09:24:00.000000000Z" userName="Администратор" r:id="rId79" minRId="1468" maxRId="1480" maxSheetId="3">
    <sheetIdMap count="2">
      <sheetId val="1"/>
      <sheetId val="2"/>
    </sheetIdMap>
  </header>
  <header guid="{F76B6641-8D55-402D-A882-CD44D32154DB}" dateTime="2019-04-12T09:44:00.000000000Z" userName="Администратор" r:id="rId80" minRId="1481" maxRId="1499" maxSheetId="3">
    <sheetIdMap count="2">
      <sheetId val="1"/>
      <sheetId val="2"/>
    </sheetIdMap>
  </header>
  <header guid="{47FA1399-5EB9-450D-8405-F6945295D994}" dateTime="2019-04-12T10:16:00.000000000Z" userName="1" r:id="rId81" minRId="1500" maxRId="1545" maxSheetId="3">
    <sheetIdMap count="2">
      <sheetId val="1"/>
      <sheetId val="2"/>
    </sheetIdMap>
  </header>
  <header guid="{F7F4BFE5-BE6B-416A-9448-48778C916AF3}" dateTime="2019-04-12T10:23:00.000000000Z" userName="1" r:id="rId82" minRId="1546" maxRId="1546" maxSheetId="3">
    <sheetIdMap count="2">
      <sheetId val="1"/>
      <sheetId val="2"/>
    </sheetIdMap>
  </header>
  <header guid="{103F2219-113F-41AF-9483-28376D8F8BF6}" dateTime="2019-04-12T10:23:00.000000000Z" userName="Администратор" r:id="rId83" minRId="1547" maxRId="1594" maxSheetId="3">
    <sheetIdMap count="2">
      <sheetId val="1"/>
      <sheetId val="2"/>
    </sheetIdMap>
  </header>
  <header guid="{48552AAC-3E5A-4DA9-8D55-AB77C62B237A}" dateTime="2019-04-12T10:26:00.000000000Z" userName="1" r:id="rId84" minRId="1595" maxRId="1634" maxSheetId="3">
    <sheetIdMap count="2">
      <sheetId val="1"/>
      <sheetId val="2"/>
    </sheetIdMap>
  </header>
  <header guid="{D053CDD9-429F-4B81-BF05-A1D5D71CD8A4}" dateTime="2019-04-12T10:32:00.000000000Z" userName="Администратор" r:id="rId85" minRId="1635" maxRId="1738" maxSheetId="3">
    <sheetIdMap count="2">
      <sheetId val="1"/>
      <sheetId val="2"/>
    </sheetIdMap>
  </header>
  <header guid="{A8140D4D-A3B0-4320-9A55-BB5D242D1FA9}" dateTime="2019-04-12T10:33:00.000000000Z" userName="Администратор" r:id="rId86" minRId="1739" maxRId="1759" maxSheetId="3">
    <sheetIdMap count="2">
      <sheetId val="1"/>
      <sheetId val="2"/>
    </sheetIdMap>
  </header>
  <header guid="{956DB8FB-729B-4AEB-9ADF-951F6DBE4279}" dateTime="2019-04-12T10:34:00.000000000Z" userName="1" r:id="rId87" minRId="1760" maxRId="1846" maxSheetId="3">
    <sheetIdMap count="2">
      <sheetId val="1"/>
      <sheetId val="2"/>
    </sheetIdMap>
  </header>
  <header guid="{311D3B0D-EF06-40AC-BA31-A88DDD0FD4C1}" dateTime="2019-04-12T10:37:00.000000000Z" userName="1" r:id="rId88" minRId="1847" maxRId="1848" maxSheetId="3">
    <sheetIdMap count="2">
      <sheetId val="1"/>
      <sheetId val="2"/>
    </sheetIdMap>
  </header>
  <header guid="{B5A5A21F-DA48-4CF0-A06C-7769CF60601A}" dateTime="2019-04-12T10:37:00.000000000Z" userName="Администратор" r:id="rId89" minRId="1849" maxRId="1855" maxSheetId="3">
    <sheetIdMap count="2">
      <sheetId val="1"/>
      <sheetId val="2"/>
    </sheetIdMap>
  </header>
  <header guid="{21BF05BF-8C3F-40E4-ACF0-C4E6B3A86709}" dateTime="2019-04-12T10:38:00.000000000Z" userName="1" r:id="rId90" minRId="1856" maxRId="1856" maxSheetId="3">
    <sheetIdMap count="2">
      <sheetId val="1"/>
      <sheetId val="2"/>
    </sheetIdMap>
  </header>
  <header guid="{3961F744-5CF6-4D2A-946E-3692ECC4D1D2}" dateTime="2019-04-12T10:40:00.000000000Z" userName="1" r:id="rId91" minRId="1857" maxRId="1862" maxSheetId="3">
    <sheetIdMap count="2">
      <sheetId val="1"/>
      <sheetId val="2"/>
    </sheetIdMap>
  </header>
  <header guid="{5A62B6A5-0A32-43CA-BE4D-2AEE90C8B2BD}" dateTime="2019-04-12T10:41:00.000000000Z" userName="1" r:id="rId92" minRId="1863" maxRId="1863" maxSheetId="3">
    <sheetIdMap count="2">
      <sheetId val="1"/>
      <sheetId val="2"/>
    </sheetIdMap>
  </header>
  <header guid="{0C576FB4-185F-4993-A5AE-0473DD0AC0E0}" dateTime="2019-04-12T10:44:00.000000000Z" userName="Администратор" r:id="rId93" minRId="1864" maxRId="1873" maxSheetId="3">
    <sheetIdMap count="2">
      <sheetId val="1"/>
      <sheetId val="2"/>
    </sheetIdMap>
  </header>
  <header guid="{40610FEE-D535-4719-930A-C96ECC773B64}" dateTime="2019-04-12T10:45:00.000000000Z" userName="Администратор" r:id="rId94" minRId="1874" maxRId="1882" maxSheetId="3">
    <sheetIdMap count="2">
      <sheetId val="1"/>
      <sheetId val="2"/>
    </sheetIdMap>
  </header>
  <header guid="{3F3D694B-C899-45F1-BAF2-91645695A9B3}" dateTime="2019-04-12T11:04:00.000000000Z" userName="Администратор" r:id="rId95" minRId="1883" maxRId="1883" maxSheetId="3">
    <sheetIdMap count="2">
      <sheetId val="1"/>
      <sheetId val="2"/>
    </sheetIdMap>
  </header>
  <header guid="{9E71D2C5-3B03-4EBD-AC37-32FE1E4AA4F1}" dateTime="2019-04-12T11:22:00.000000000Z" userName="1" r:id="rId96" minRId="1884" maxRId="1887" maxSheetId="3">
    <sheetIdMap count="2">
      <sheetId val="1"/>
      <sheetId val="2"/>
    </sheetIdMap>
  </header>
  <header guid="{670DB310-706D-43D1-A388-E07C7995AC4E}" dateTime="2019-04-12T11:23:00.000000000Z" userName="1" r:id="rId97" minRId="1888" maxRId="1889" maxSheetId="3">
    <sheetIdMap count="2">
      <sheetId val="1"/>
      <sheetId val="2"/>
    </sheetIdMap>
  </header>
  <header guid="{1D652DE0-6ED5-4E9B-A373-089A2CD66062}" dateTime="2019-04-12T11:28:00.000000000Z" userName="1" r:id="rId98" minRId="1890" maxRId="1894" maxSheetId="3">
    <sheetIdMap count="2">
      <sheetId val="1"/>
      <sheetId val="2"/>
    </sheetIdMap>
  </header>
  <header guid="{433D3FAA-6E6B-4E45-BBDB-88AC8DA62FC0}" dateTime="2019-04-12T11:48:00.000000000Z" userName="Администратор" r:id="rId99" minRId="1895" maxRId="1925" maxSheetId="3">
    <sheetIdMap count="2">
      <sheetId val="1"/>
      <sheetId val="2"/>
    </sheetIdMap>
  </header>
  <header guid="{79EFB880-8081-488B-9F3B-9BF0FBF05950}" dateTime="2019-04-12T11:49:00.000000000Z" userName="1" r:id="rId100" minRId="1926" maxRId="1926" maxSheetId="3">
    <sheetIdMap count="2">
      <sheetId val="1"/>
      <sheetId val="2"/>
    </sheetIdMap>
  </header>
  <header guid="{46E20068-8907-47F8-8823-F343A4824043}" dateTime="2019-04-12T11:51:00.000000000Z" userName="1" r:id="rId101" minRId="1927" maxRId="1941" maxSheetId="3">
    <sheetIdMap count="2">
      <sheetId val="1"/>
      <sheetId val="2"/>
    </sheetIdMap>
  </header>
  <header guid="{72BFDFD2-57AC-49E2-973E-67A359868F9B}" dateTime="2019-04-12T11:54:00.000000000Z" userName="1" r:id="rId102" minRId="1942" maxRId="1944" maxSheetId="3">
    <sheetIdMap count="2">
      <sheetId val="1"/>
      <sheetId val="2"/>
    </sheetIdMap>
  </header>
  <header guid="{776EDE6A-5E26-4A76-B6C0-8125669B87CD}" dateTime="2019-04-12T11:57:00.000000000Z" userName="1" r:id="rId103" minRId="1945" maxRId="1945" maxSheetId="3">
    <sheetIdMap count="2">
      <sheetId val="1"/>
      <sheetId val="2"/>
    </sheetIdMap>
  </header>
  <header guid="{D8D057F4-B063-4339-96CC-AE22F2C8F141}" dateTime="2019-04-12T12:00:00.000000000Z" userName="1" r:id="rId104" minRId="1946" maxRId="1947" maxSheetId="3">
    <sheetIdMap count="2">
      <sheetId val="1"/>
      <sheetId val="2"/>
    </sheetIdMap>
  </header>
  <header guid="{D58B57C7-6B96-4434-A825-55CA1EBE2817}" dateTime="2019-04-12T12:16:00.000000000Z" userName="1" r:id="rId105" minRId="1948" maxRId="1966" maxSheetId="3">
    <sheetIdMap count="2">
      <sheetId val="1"/>
      <sheetId val="2"/>
    </sheetIdMap>
  </header>
  <header guid="{EBAF5244-751C-4D03-9F54-B04C9761E655}" dateTime="2019-04-12T12:29:00.000000000Z" userName="1" r:id="rId106" minRId="1967" maxRId="1967" maxSheetId="3">
    <sheetIdMap count="2">
      <sheetId val="1"/>
      <sheetId val="2"/>
    </sheetIdMap>
  </header>
  <header guid="{86AD7ADD-8FAF-4D7F-B825-60420FA14750}" dateTime="2019-04-12T13:00:00.000000000Z" userName="Администратор" r:id="rId107" minRId="1968" maxRId="1984" maxSheetId="3">
    <sheetIdMap count="2">
      <sheetId val="1"/>
      <sheetId val="2"/>
    </sheetIdMap>
  </header>
  <header guid="{D9823CCA-CBFC-4CFA-A224-389B9F43CB30}" dateTime="2019-04-12T13:02:00.000000000Z" userName="Администратор" r:id="rId108" minRId="1985" maxRId="2388" maxSheetId="3">
    <sheetIdMap count="2">
      <sheetId val="1"/>
      <sheetId val="2"/>
    </sheetIdMap>
  </header>
  <header guid="{99A60D63-1D65-47B2-927A-650D9772A555}" dateTime="2019-04-12T13:03:00.000000000Z" userName="Администратор" r:id="rId109" minRId="2389" maxRId="2393" maxSheetId="3">
    <sheetIdMap count="2">
      <sheetId val="1"/>
      <sheetId val="2"/>
    </sheetIdMap>
  </header>
  <header guid="{14515A71-01AD-4BCF-8FED-E8ECFB399468}" dateTime="2019-04-12T13:47:00.000000000Z" userName="1" r:id="rId110" minRId="2394" maxRId="2396" maxSheetId="3">
    <sheetIdMap count="2">
      <sheetId val="1"/>
      <sheetId val="2"/>
    </sheetIdMap>
  </header>
  <header guid="{13636A94-BE2E-4E81-993E-406F98E4E34C}" dateTime="2019-04-12T13:58:00.000000000Z" userName="Администратор" r:id="rId111" minRId="2397" maxRId="2449" maxSheetId="3">
    <sheetIdMap count="2">
      <sheetId val="1"/>
      <sheetId val="2"/>
    </sheetIdMap>
  </header>
  <header guid="{C63578C4-21CE-48CB-A6CA-9719446D2736}" dateTime="2019-04-12T14:10:00.000000000Z" userName="Администратор" r:id="rId112" minRId="2450" maxRId="2460" maxSheetId="3">
    <sheetIdMap count="2">
      <sheetId val="1"/>
      <sheetId val="2"/>
    </sheetIdMap>
  </header>
  <header guid="{2AE4A54B-E6E5-4473-9335-70AD859ECECD}" dateTime="2019-04-12T14:31:00.000000000Z" userName="Администратор" r:id="rId113" minRId="2461" maxRId="2463" maxSheetId="3">
    <sheetIdMap count="2">
      <sheetId val="1"/>
      <sheetId val="2"/>
    </sheetIdMap>
  </header>
  <header guid="{53AE8708-071E-47E5-BE47-F24FF8F68A32}" dateTime="2019-04-12T14:34:00.000000000Z" userName="Администратор" r:id="rId114" minRId="2464" maxRId="2469" maxSheetId="3">
    <sheetIdMap count="2">
      <sheetId val="1"/>
      <sheetId val="2"/>
    </sheetIdMap>
  </header>
  <header guid="{C99ABE7F-9B2C-463B-8658-6EF2049ED564}" dateTime="2019-04-12T15:17:00.000000000Z" userName="1" r:id="rId115" minRId="2470" maxRId="2470" maxSheetId="3">
    <sheetIdMap count="2">
      <sheetId val="1"/>
      <sheetId val="2"/>
    </sheetIdMap>
  </header>
  <header guid="{8ACE7716-5699-4295-9188-3672F6AE19EA}" dateTime="2019-04-12T17:03:00.000000000Z" userName="Администратор" r:id="rId116" minRId="2471" maxRId="2476" maxSheetId="3">
    <sheetIdMap count="2">
      <sheetId val="1"/>
      <sheetId val="2"/>
    </sheetIdMap>
  </header>
  <header guid="{02919AE4-9A72-44B4-80E5-AE71D7B35642}" dateTime="2019-04-12T17:10:00.000000000Z" userName="Администратор" r:id="rId117" minRId="2477" maxRId="2478" maxSheetId="3">
    <sheetIdMap count="2">
      <sheetId val="1"/>
      <sheetId val="2"/>
    </sheetIdMap>
  </header>
  <header guid="{FD01D898-2DC6-4E83-86B5-ADC07E0290B7}" dateTime="2019-04-12T17:11:00.000000000Z" userName="Администратор" r:id="rId118" minRId="2479" maxRId="2483" maxSheetId="3">
    <sheetIdMap count="2">
      <sheetId val="1"/>
      <sheetId val="2"/>
    </sheetIdMap>
  </header>
  <header guid="{8F2329CB-C168-4C3E-AB17-6E1CF5B20701}" dateTime="2019-04-15T10:28:00.000000000Z" userName="Администратор" r:id="rId119" minRId="2484" maxRId="2505" maxSheetId="3">
    <sheetIdMap count="2">
      <sheetId val="1"/>
      <sheetId val="2"/>
    </sheetIdMap>
  </header>
  <header guid="{2AF67156-08F0-46A4-B341-1A9BA029C828}" dateTime="2019-04-15T10:58:00.000000000Z" userName="Администратор" r:id="rId120" minRId="2506" maxRId="2522" maxSheetId="3">
    <sheetIdMap count="2">
      <sheetId val="1"/>
      <sheetId val="2"/>
    </sheetIdMap>
  </header>
  <header guid="{8BE1F02A-F953-4BF4-B92F-C30C92D38ED6}" dateTime="2019-04-16T15:19:00.000000000Z" userName="Администратор" r:id="rId121" minRId="2523" maxRId="2523" maxSheetId="3">
    <sheetIdMap count="2">
      <sheetId val="1"/>
      <sheetId val="2"/>
    </sheetIdMap>
  </header>
  <header guid="{23DC4618-D2BC-4D5F-9739-A040701DB425}" dateTime="2019-04-16T16:11:00.000000000Z" userName="Администратор" r:id="rId122" minRId="2524" maxRId="2540" maxSheetId="3">
    <sheetIdMap count="2">
      <sheetId val="1"/>
      <sheetId val="2"/>
    </sheetIdMap>
  </header>
  <header guid="{EDF96025-D36C-4249-A57C-CACF5FEF4EB8}" dateTime="2019-04-16T16:14:00.000000000Z" userName="Администратор" r:id="rId123" minRId="2541" maxRId="2573" maxSheetId="3">
    <sheetIdMap count="2">
      <sheetId val="1"/>
      <sheetId val="2"/>
    </sheetIdMap>
  </header>
  <header guid="{C0FBE1B0-3072-4439-9232-71F38AB29B01}" dateTime="2019-04-16T17:14:00.000000000Z" userName="1" r:id="rId124" minRId="2574" maxRId="2588" maxSheetId="3">
    <sheetIdMap count="2">
      <sheetId val="1"/>
      <sheetId val="2"/>
    </sheetIdMap>
  </header>
  <header guid="{180A4D53-A917-47B3-8759-48D2F1189966}" dateTime="2019-04-16T17:15:00.000000000Z" userName="1" r:id="rId125" minRId="2589" maxRId="2590" maxSheetId="3">
    <sheetIdMap count="2">
      <sheetId val="1"/>
      <sheetId val="2"/>
    </sheetIdMap>
  </header>
  <header guid="{F4949C1A-1645-4926-8E6F-29080B1BC049}" dateTime="2019-04-16T16:15:00.000000000Z" userName="Администратор" r:id="rId126" minRId="2591" maxRId="2592" maxSheetId="3">
    <sheetIdMap count="2">
      <sheetId val="1"/>
      <sheetId val="2"/>
    </sheetIdMap>
  </header>
  <header guid="{6218E908-39B8-4A0A-96B0-0D081F61BD8B}" dateTime="2019-04-16T17:23:00.000000000Z" userName="1" r:id="rId127" minRId="2593" maxRId="2596" maxSheetId="3">
    <sheetIdMap count="2">
      <sheetId val="1"/>
      <sheetId val="2"/>
    </sheetIdMap>
  </header>
  <header guid="{E9C28218-138D-4E7E-90C3-3011A873BA5A}" dateTime="2019-04-16T17:30:00.000000000Z" userName="1" r:id="rId128" minRId="2597" maxRId="2614" maxSheetId="3">
    <sheetIdMap count="2">
      <sheetId val="1"/>
      <sheetId val="2"/>
    </sheetIdMap>
  </header>
  <header guid="{B97A0742-8B90-46F9-9B4C-08917299C12E}" dateTime="2019-04-16T17:31:00.000000000Z" userName="1" r:id="rId129" minRId="2615" maxRId="2630" maxSheetId="3">
    <sheetIdMap count="2">
      <sheetId val="1"/>
      <sheetId val="2"/>
    </sheetIdMap>
  </header>
  <header guid="{1FF80728-2C68-4FCD-BE10-0558122665C3}" dateTime="2019-04-16T17:33:00.000000000Z" userName="1" r:id="rId130" minRId="2631" maxRId="2648" maxSheetId="3">
    <sheetIdMap count="2">
      <sheetId val="1"/>
      <sheetId val="2"/>
    </sheetIdMap>
  </header>
  <header guid="{BA68E6E8-7BE5-47E4-985F-551A43870837}" dateTime="2019-04-17T09:38:00.000000000Z" userName="Администратор" r:id="rId131" minRId="2649" maxRId="2650" maxSheetId="3">
    <sheetIdMap count="2">
      <sheetId val="1"/>
      <sheetId val="2"/>
    </sheetIdMap>
  </header>
  <header guid="{AA25CC8F-9AC9-46A4-8E00-F379FABD25E9}" dateTime="2019-04-17T17:43:00.000000000Z" userName="1" r:id="rId132" minRId="2651" maxRId="2651" maxSheetId="3">
    <sheetIdMap count="2">
      <sheetId val="1"/>
      <sheetId val="2"/>
    </sheetIdMap>
  </header>
  <header guid="{423981C9-7215-485F-813C-E6007D3CA6EC}" dateTime="2019-04-17T18:04:00.000000000Z" userName="1" r:id="rId133" minRId="2652" maxRId="2652" maxSheetId="3">
    <sheetIdMap count="2">
      <sheetId val="1"/>
      <sheetId val="2"/>
    </sheetIdMap>
  </header>
  <header guid="{F6B07503-C033-4991-AE4C-DDB0A12EC3BC}" dateTime="2019-04-18T10:17:00.000000000Z" userName="1" r:id="rId134" minRId="2653" maxRId="2654" maxSheetId="3">
    <sheetIdMap count="2">
      <sheetId val="1"/>
      <sheetId val="2"/>
    </sheetIdMap>
  </header>
  <header guid="{7ECF2882-4266-4336-855F-D823249B72CA}" dateTime="2019-04-18T11:05:00.000000000Z" userName="Администратор" r:id="rId135" minRId="2655" maxRId="2776" maxSheetId="3">
    <sheetIdMap count="2">
      <sheetId val="1"/>
      <sheetId val="2"/>
    </sheetIdMap>
  </header>
  <header guid="{0A05AB12-B3BF-4AB8-B85E-46AD089D26AF}" dateTime="2019-04-18T11:08:00.000000000Z" userName="Администратор" r:id="rId136" minRId="2777" maxRId="2818" maxSheetId="3">
    <sheetIdMap count="2">
      <sheetId val="1"/>
      <sheetId val="2"/>
    </sheetIdMap>
  </header>
  <header guid="{6F984E88-C6CA-4645-876B-BE463528B953}" dateTime="2019-04-18T11:10:00.000000000Z" userName="Администратор" r:id="rId137" minRId="2819" maxRId="2822" maxSheetId="3">
    <sheetIdMap count="2">
      <sheetId val="1"/>
      <sheetId val="2"/>
    </sheetIdMap>
  </header>
  <header guid="{FE05DD1B-1962-435B-AC81-505CAFAA6FCA}" dateTime="2019-04-18T15:07:00.000000000Z" userName="Администратор" r:id="rId138" minRId="2823" maxRId="2823" maxSheetId="3">
    <sheetIdMap count="2">
      <sheetId val="1"/>
      <sheetId val="2"/>
    </sheetIdMap>
  </header>
  <header guid="{823C369E-E78F-4006-9541-B26A090B0545}" dateTime="2019-04-19T18:14:00.000000000Z" userName="1" r:id="rId139" minRId="2824" maxRId="2830" maxSheetId="3">
    <sheetIdMap count="2">
      <sheetId val="1"/>
      <sheetId val="2"/>
    </sheetIdMap>
  </header>
  <header guid="{94ECC109-885A-4F34-88E1-8F7982CFBE57}" dateTime="2019-04-22T16:49:00.000000000Z" userName="1" r:id="rId140" minRId="2831" maxRId="2835" maxSheetId="3">
    <sheetIdMap count="2">
      <sheetId val="1"/>
      <sheetId val="2"/>
    </sheetIdMap>
  </header>
  <header guid="{FD3C12C9-7495-4150-956E-0469B58D7EEC}" dateTime="2019-04-22T17:13:00.000000000Z" userName="1" r:id="rId141" minRId="2836" maxRId="2837" maxSheetId="3">
    <sheetIdMap count="2">
      <sheetId val="1"/>
      <sheetId val="2"/>
    </sheetIdMap>
  </header>
  <header guid="{DD07F5B2-F999-49DE-9636-E7DC6CD2B916}" dateTime="2019-04-24T13:36:00.000000000Z" userName="1" r:id="rId142" minRId="2838" maxRId="2840" maxSheetId="3">
    <sheetIdMap count="2">
      <sheetId val="1"/>
      <sheetId val="2"/>
    </sheetIdMap>
  </header>
  <header guid="{07F2F7B0-1C03-4B80-93D4-EE86A082C605}" dateTime="2019-04-24T13:40:00.000000000Z" userName="1" r:id="rId143" minRId="2841" maxRId="2842" maxSheetId="3">
    <sheetIdMap count="2">
      <sheetId val="1"/>
      <sheetId val="2"/>
    </sheetIdMap>
  </header>
  <header guid="{1EF3295E-D5A7-489D-8DBF-AB8BE6D4B8E1}" dateTime="2019-04-24T16:38:00.000000000Z" userName="Администратор" r:id="rId144" minRId="2843" maxRId="2868" maxSheetId="3">
    <sheetIdMap count="2">
      <sheetId val="1"/>
      <sheetId val="2"/>
    </sheetIdMap>
  </header>
  <header guid="{BDE18432-3A76-40BB-B51F-E9A1EAFD8FD9}" dateTime="2019-04-24T16:47:00.000000000Z" userName="Администратор" r:id="rId145" minRId="2869" maxRId="2869" maxSheetId="3">
    <sheetIdMap count="2">
      <sheetId val="1"/>
      <sheetId val="2"/>
    </sheetIdMap>
  </header>
  <header guid="{29D72FB0-1511-4E58-ABAF-AB1E9DDE8A6C}" dateTime="2019-04-25T12:08:00.000000000Z" userName="1" r:id="rId146" minRId="2870" maxRId="2870" maxSheetId="3">
    <sheetIdMap count="2">
      <sheetId val="1"/>
      <sheetId val="2"/>
    </sheetIdMap>
  </header>
  <header guid="{2DDFFF92-EC57-4587-AAD7-37A3A0702BD0}" dateTime="2019-04-25T16:15:00.000000000Z" userName="1" r:id="rId147" minRId="2871" maxRId="2871" maxSheetId="3">
    <sheetIdMap count="2">
      <sheetId val="1"/>
      <sheetId val="2"/>
    </sheetIdMap>
  </header>
  <header guid="{2E5C80B9-17EB-400E-AC5D-5CEC132D074E}" dateTime="2019-04-25T16:29:00.000000000Z" userName="1" r:id="rId148" minRId="2872" maxRId="2877" maxSheetId="3">
    <sheetIdMap count="2">
      <sheetId val="1"/>
      <sheetId val="2"/>
    </sheetIdMap>
  </header>
  <header guid="{3F5B37BE-AD76-4FB4-B7A4-41DA2A64DF1F}" dateTime="2019-04-25T16:35:00.000000000Z" userName="1" r:id="rId149" minRId="2878" maxRId="2879" maxSheetId="3">
    <sheetIdMap count="2">
      <sheetId val="1"/>
      <sheetId val="2"/>
    </sheetIdMap>
  </header>
  <header guid="{6FADBCDB-B4D0-459B-A00B-40E19348828A}" dateTime="2019-04-26T13:40:00.000000000Z" userName="1" r:id="rId150" minRId="2880" maxRId="2880" maxSheetId="3">
    <sheetIdMap count="2">
      <sheetId val="1"/>
      <sheetId val="2"/>
    </sheetIdMap>
  </header>
  <header guid="{EFB61AB1-6E54-4CE6-A17A-F5F076654FD6}" dateTime="2019-04-26T13:42:00.000000000Z" userName="1" r:id="rId151" minRId="2881" maxRId="2882" maxSheetId="3">
    <sheetIdMap count="2">
      <sheetId val="1"/>
      <sheetId val="2"/>
    </sheetIdMap>
  </header>
  <header guid="{93F06C8E-B010-4EEA-AF21-A52CC5EC99E8}" dateTime="2019-04-26T13:43:00.000000000Z" userName="1" r:id="rId152" minRId="2883" maxRId="2884" maxSheetId="3">
    <sheetIdMap count="2">
      <sheetId val="1"/>
      <sheetId val="2"/>
    </sheetIdMap>
  </header>
  <header guid="{C81844EA-4F01-4410-A5E0-3C9892BDA466}" dateTime="2019-04-26T12:45:00.000000000Z" userName="Администратор" r:id="rId153" minRId="2885" maxRId="2886" maxSheetId="3">
    <sheetIdMap count="2">
      <sheetId val="1"/>
      <sheetId val="2"/>
    </sheetIdMap>
  </header>
  <header guid="{B2B5729F-19C3-4E6D-9FB5-658025E6BD8D}" dateTime="2019-04-26T13:47:00.000000000Z" userName="1" r:id="rId154" minRId="2887" maxRId="2893" maxSheetId="3">
    <sheetIdMap count="2">
      <sheetId val="1"/>
      <sheetId val="2"/>
    </sheetIdMap>
  </header>
  <header guid="{95F172B9-1BB5-46AE-8A48-DFBECEDB1D8D}" dateTime="2019-04-26T12:48:00.000000000Z" userName="Администратор" r:id="rId155" minRId="2894" maxRId="2895" maxSheetId="3">
    <sheetIdMap count="2">
      <sheetId val="1"/>
      <sheetId val="2"/>
    </sheetIdMap>
  </header>
  <header guid="{E38154EA-0351-4465-835E-2455ECEB8026}" dateTime="2019-04-26T12:50:00.000000000Z" userName="Администратор" r:id="rId156" minRId="2896" maxRId="2896" maxSheetId="3">
    <sheetIdMap count="2">
      <sheetId val="1"/>
      <sheetId val="2"/>
    </sheetIdMap>
  </header>
  <header guid="{1F08A1A5-6028-4895-BF39-A75B63E41375}" dateTime="2019-04-26T16:46:00.000000000Z" userName="Администратор" r:id="rId157" minRId="2897" maxRId="2910" maxSheetId="3">
    <sheetIdMap count="2">
      <sheetId val="1"/>
      <sheetId val="2"/>
    </sheetIdMap>
  </header>
  <header guid="{5AD68FF2-AE7C-4241-8E46-3523B4890E1E}" dateTime="2019-04-26T17:03:00.000000000Z" userName="Администратор" r:id="rId158" minRId="2911" maxRId="2913" maxSheetId="3">
    <sheetIdMap count="2">
      <sheetId val="1"/>
      <sheetId val="2"/>
    </sheetIdMap>
  </header>
  <header guid="{EFFB25B5-AF0C-4A2D-B2E1-5D7E6AFCA629}" dateTime="2019-04-29T11:00:00.000000000Z" userName="1" r:id="rId159" minRId="2914" maxRId="2915" maxSheetId="3">
    <sheetIdMap count="2">
      <sheetId val="1"/>
      <sheetId val="2"/>
    </sheetIdMap>
  </header>
  <header guid="{7355D393-0B1E-4184-94EE-FB32F304EFF5}" dateTime="2019-04-29T10:22:00.000000000Z" userName="Администратор" r:id="rId160" minRId="2916" maxRId="2919" maxSheetId="3">
    <sheetIdMap count="2">
      <sheetId val="1"/>
      <sheetId val="2"/>
    </sheetIdMap>
  </header>
  <header guid="{D6A61F10-D80A-401F-B774-175520901145}" dateTime="2019-04-29T10:51:00.000000000Z" userName="Администратор" r:id="rId161" minRId="2920" maxRId="2924" maxSheetId="3">
    <sheetIdMap count="2">
      <sheetId val="1"/>
      <sheetId val="2"/>
    </sheetIdMap>
  </header>
  <header guid="{8B3EBE8F-D16D-4B87-89D3-7F99290F40F5}" dateTime="2019-04-29T12:34:00.000000000Z" userName="Администратор" r:id="rId162" minRId="2925" maxRId="2939" maxSheetId="3">
    <sheetIdMap count="2">
      <sheetId val="1"/>
      <sheetId val="2"/>
    </sheetIdMap>
  </header>
  <header guid="{0F701305-57FB-4C88-9796-9D56CB1685C7}" dateTime="2019-04-29T12:35:00.000000000Z" userName="Администратор" r:id="rId163" minRId="2940" maxRId="2942" maxSheetId="3">
    <sheetIdMap count="2">
      <sheetId val="1"/>
      <sheetId val="2"/>
    </sheetIdMap>
  </header>
  <header guid="{8224BA78-7D5F-44EB-85A6-64C32B0D1D0B}" dateTime="2019-04-29T14:32:00.000000000Z" userName="Администратор" r:id="rId164" minRId="2943" maxRId="2973" maxSheetId="3">
    <sheetIdMap count="2">
      <sheetId val="1"/>
      <sheetId val="2"/>
    </sheetIdMap>
  </header>
  <header guid="{A3E66855-E5FB-4E8A-AF27-C8EE5236C44B}" dateTime="2019-04-29T14:34:00.000000000Z" userName="Администратор" r:id="rId165" minRId="2974" maxRId="2977" maxSheetId="3">
    <sheetIdMap count="2">
      <sheetId val="1"/>
      <sheetId val="2"/>
    </sheetIdMap>
  </header>
  <header guid="{851368F5-C41F-40FC-B4C4-8F032E62DEF7}" dateTime="2019-04-29T14:35:00.000000000Z" userName="Администратор" r:id="rId166" minRId="2978" maxRId="2979" maxSheetId="3">
    <sheetIdMap count="2">
      <sheetId val="1"/>
      <sheetId val="2"/>
    </sheetIdMap>
  </header>
  <header guid="{CF916B3B-6305-496A-A8F9-F6999C8C14E0}" dateTime="2019-04-29T16:46:00.000000000Z" userName="Администратор" r:id="rId167" minRId="2980" maxRId="2984" maxSheetId="3">
    <sheetIdMap count="2">
      <sheetId val="1"/>
      <sheetId val="2"/>
    </sheetIdMap>
  </header>
  <header guid="{66ED7CD6-B720-43AB-B088-EC1A081CB8AC}" dateTime="2019-04-29T17:15:00.000000000Z" userName="Администратор" r:id="rId168" minRId="2985" maxRId="2986" maxSheetId="3">
    <sheetIdMap count="2">
      <sheetId val="1"/>
      <sheetId val="2"/>
    </sheetIdMap>
  </header>
  <header guid="{99EB0232-0087-478A-A02F-8229C5ACB6FA}" dateTime="2019-04-29T17:30:00.000000000Z" userName="Дячук" r:id="rId169" minRId="2987" maxRId="3082" maxSheetId="3">
    <sheetIdMap count="2">
      <sheetId val="1"/>
      <sheetId val="2"/>
    </sheetIdMap>
  </header>
  <header guid="{C5038000-CDEF-4CEF-9EBB-735D03CEEE66}" dateTime="2019-04-29T17:33:00.000000000Z" userName="Дячук" r:id="rId170" minRId="3083" maxRId="3502" maxSheetId="3">
    <sheetIdMap count="2">
      <sheetId val="1"/>
      <sheetId val="2"/>
    </sheetIdMap>
  </header>
  <header guid="{48DAB277-7EBE-434D-93C9-64527353329C}" dateTime="2019-04-30T11:48:00.000000000Z" userName="Дячук" r:id="rId171" minRId="3503" maxRId="3506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360" t="n">
      <f>61.9+500+1174.7</f>
    </oc>
    <nc r="F360" t="n">
      <f>61.9+272+1174.7</f>
    </nc>
  </rcc>
  <rcc rId="2" ua="false" sId="2">
    <oc r="F377" t="n">
      <f>-251.7+563.8</f>
    </oc>
    <nc r="F377" t="n">
      <f>-251.7+563.8+215</f>
    </nc>
  </rcc>
  <rcc rId="3" ua="false" sId="2">
    <oc r="F402" t="n">
      <f>37.2+112.6</f>
    </oc>
    <nc r="F402" t="n">
      <f>37.2+112.6+13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55" ua="false" sId="2">
    <oc r="F320" t="n">
      <f>F325+F321+F323</f>
    </oc>
    <nc r="F320" t="n">
      <f>F325+F321+F323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926" ua="false" sId="2">
    <nc r="J253" t="n">
      <f>39723.4-F253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927" ua="false" sId="2">
    <nc r="F265" t="n">
      <v>766.9</v>
    </nc>
  </rcc>
  <rrc rId="1928" ua="false" sId="2" eol="0" ref="268:269" action="insertRow"/>
  <rcc rId="1929" ua="false" sId="2">
    <nc r="B269" t="inlineStr">
      <is>
        <r>
          <rPr>
            <sz val="10"/>
            <rFont val="Arial"/>
            <family val="0"/>
          </rPr>
          <t xml:space="preserve">956</t>
        </r>
      </is>
    </nc>
  </rcc>
  <rcc rId="1930" ua="false" sId="2">
    <nc r="D269" t="inlineStr">
      <is>
        <r>
          <rPr>
            <sz val="10"/>
            <rFont val="Arial"/>
            <family val="0"/>
          </rPr>
          <t xml:space="preserve">600</t>
        </r>
      </is>
    </nc>
  </rcc>
  <rcc rId="1931" ua="false" sId="2">
    <nc r="C269" t="inlineStr">
      <is>
        <r>
          <rPr>
            <sz val="10"/>
            <rFont val="Arial"/>
            <family val="0"/>
          </rPr>
          <t xml:space="preserve">05 0 13 S2150</t>
        </r>
      </is>
    </nc>
  </rcc>
  <rcc rId="1932" ua="false" sId="2">
    <nc r="C268" t="inlineStr">
      <is>
        <r>
          <rPr>
            <sz val="10"/>
            <rFont val="Arial"/>
            <family val="0"/>
          </rPr>
          <t xml:space="preserve">05 0 13 S2150</t>
        </r>
      </is>
    </nc>
  </rcc>
  <rcc rId="1933" ua="false" sId="2">
    <nc r="B268" t="inlineStr">
      <is>
        <r>
          <rPr>
            <sz val="10"/>
            <rFont val="Arial"/>
            <family val="0"/>
          </rPr>
          <t xml:space="preserve">956</t>
        </r>
      </is>
    </nc>
  </rcc>
  <rcc rId="1934" ua="false" sId="2">
    <nc r="E268" t="n">
      <f>E269</f>
    </nc>
  </rcc>
  <rcc rId="1935" ua="false" sId="2">
    <nc r="G268" t="n">
      <f>G269</f>
    </nc>
  </rcc>
  <rcc rId="1936" ua="false" sId="2">
    <nc r="H268" t="n">
      <f>H269</f>
    </nc>
  </rcc>
  <rcc rId="1937" ua="false" sId="2">
    <nc r="I268" t="n">
      <f>I269</f>
    </nc>
  </rcc>
  <rcc rId="1938" ua="false" sId="2">
    <nc r="G269" t="n">
      <f>E269+F269</f>
    </nc>
  </rcc>
  <rcc rId="1939" ua="false" sId="2">
    <nc r="F269" t="n">
      <v>67.7</v>
    </nc>
  </rcc>
  <rcc rId="1940" ua="false" sId="2">
    <oc r="F253" t="n">
      <f>F254+F258+F260+F262+F264+F266+F270+F272+F278+F280+F282+F284+F286+F288+F292+F256+F276</f>
    </oc>
    <nc r="F253" t="n">
      <f>F254+F258+F260+F262+F264+F266+F270+F272+F278+F280+F282+F284+F286+F288+F292+F256+F276+F268</f>
    </nc>
  </rcc>
  <rcc rId="1941" ua="false" sId="2">
    <nc r="A268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942" ua="false" sId="2">
    <nc r="F294" t="n">
      <v>-13.5</v>
    </nc>
  </rcc>
  <rcc rId="1943" ua="false" sId="2">
    <oc r="J253" t="n">
      <f>39723.4-F253</f>
    </oc>
    <nc r="J253" t="n">
      <f>39723.3-F253</f>
    </nc>
  </rcc>
  <rcc rId="1944" ua="false" sId="2">
    <nc r="J252" t="n">
      <v>39723.3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945" ua="false" sId="2">
    <oc r="F271" t="n">
      <f>-56.1-42.9+61.4-236.3</f>
    </oc>
    <nc r="F271" t="n">
      <f>-56.1-42.9+64.1-236.3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946" ua="false" sId="2">
    <oc r="J252" t="n">
      <v>39723.3</v>
    </oc>
    <nc r="J252" t="n">
      <v>39723.4</v>
    </nc>
  </rcc>
  <rcc rId="1947" ua="false" sId="2">
    <oc r="J253" t="n">
      <f>39723.3-F253</f>
    </oc>
    <nc r="J253" t="n">
      <f>J252-F252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1948" ua="false" sId="1" eol="0" ref="189:190" action="insertRow"/>
  <rcc rId="1949" ua="false" sId="1">
    <nc r="B189" t="inlineStr">
      <is>
        <r>
          <rPr>
            <sz val="10"/>
            <rFont val="Arial"/>
            <family val="0"/>
          </rPr>
          <t xml:space="preserve">05 0 13 S2150</t>
        </r>
      </is>
    </nc>
  </rcc>
  <rcc rId="1950" ua="false" sId="1">
    <nc r="B190" t="inlineStr">
      <is>
        <r>
          <rPr>
            <sz val="10"/>
            <rFont val="Arial"/>
            <family val="0"/>
          </rPr>
          <t xml:space="preserve">05 0 13 S2150</t>
        </r>
      </is>
    </nc>
  </rcc>
  <rcc rId="1951" ua="false" sId="1">
    <nc r="C190" t="inlineStr">
      <is>
        <r>
          <rPr>
            <sz val="10"/>
            <rFont val="Arial"/>
            <family val="0"/>
          </rPr>
          <t xml:space="preserve">600</t>
        </r>
      </is>
    </nc>
  </rcc>
  <rcc rId="1952" ua="false" sId="1">
    <nc r="D189" t="e">
      <f>'[1]2019 год Приложение  4'!E268</f>
    </nc>
  </rcc>
  <rcc rId="1953" ua="false" sId="1">
    <nc r="D190" t="e">
      <f>'[1]2019 год Приложение  4'!E269</f>
    </nc>
  </rcc>
  <rcc rId="1954" ua="false" sId="1">
    <oc r="E188" t="e">
      <f>'[1]2019 год Приложение  4'!F267</f>
    </oc>
    <nc r="E188" t="e">
      <f>'[1]2019 год Приложение  4'!F267</f>
    </nc>
  </rcc>
  <rcc rId="1955" ua="false" sId="1">
    <oc r="F188" t="e">
      <f>'[1]2019 год Приложение  4'!G267</f>
    </oc>
    <nc r="F188" t="e">
      <f>'[1]2019 год Приложение  4'!G267</f>
    </nc>
  </rcc>
  <rcc rId="1956" ua="false" sId="1">
    <oc r="G188" t="e">
      <f>'[1]2019 год Приложение  4'!H267</f>
    </oc>
    <nc r="G188" t="e">
      <f>'[1]2019 год Приложение  4'!H267</f>
    </nc>
  </rcc>
  <rcc rId="1957" ua="false" sId="1">
    <oc r="H188" t="e">
      <f>'[1]2019 год Приложение  4'!I267</f>
    </oc>
    <nc r="H188" t="e">
      <f>'[1]2019 год Приложение  4'!I267</f>
    </nc>
  </rcc>
  <rcc rId="1958" ua="false" sId="1">
    <nc r="E189" t="e">
      <f>'[1]2019 год Приложение  4'!F268</f>
    </nc>
  </rcc>
  <rcc rId="1959" ua="false" sId="1">
    <nc r="F189" t="e">
      <f>'[1]2019 год Приложение  4'!G268</f>
    </nc>
  </rcc>
  <rcc rId="1960" ua="false" sId="1">
    <nc r="G189" t="e">
      <f>'[1]2019 год Приложение  4'!H268</f>
    </nc>
  </rcc>
  <rcc rId="1961" ua="false" sId="1">
    <nc r="H189" t="e">
      <f>'[1]2019 год Приложение  4'!I268</f>
    </nc>
  </rcc>
  <rcc rId="1962" ua="false" sId="1">
    <nc r="E190" t="e">
      <f>'[1]2019 год Приложение  4'!F269</f>
    </nc>
  </rcc>
  <rcc rId="1963" ua="false" sId="1">
    <nc r="F190" t="e">
      <f>'[1]2019 год Приложение  4'!G269</f>
    </nc>
  </rcc>
  <rcc rId="1964" ua="false" sId="1">
    <nc r="G190" t="e">
      <f>'[1]2019 год Приложение  4'!H269</f>
    </nc>
  </rcc>
  <rcc rId="1965" ua="false" sId="1">
    <nc r="H190" t="e">
      <f>'[1]2019 год Приложение  4'!I269</f>
    </nc>
  </rcc>
  <rcc rId="1966" ua="false" sId="1">
    <oc r="E174" t="n">
      <f>E175+E187+E191+E201+E207+E209+E213+E183+E181+E185+E193+E203+E179+E197+E205+E177+E195</f>
    </oc>
    <nc r="E174" t="n">
      <f>E175+E187+E191+E201+E207+E209+E213+E183+E181+E185+E193+E203+E179+E197+E205+E177+E195+E189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967" ua="false" sId="2">
    <oc r="F269" t="n">
      <v>67.7</v>
    </oc>
    <nc r="F269" t="n">
      <f>54.2+13.5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rc rId="1968" ua="false" sId="1" eol="0" ref="51:51" action="insertRow"/>
  <rrc rId="1969" ua="false" sId="1" eol="0" ref="50:50" action="insertRow"/>
  <rcc rId="1970" ua="false" sId="1">
    <nc r="F51" t="n">
      <f>D51+E51</f>
    </nc>
  </rcc>
  <rcc rId="1971" ua="false" sId="1">
    <nc r="D50" t="n">
      <f>D51</f>
    </nc>
  </rcc>
  <rcc rId="1972" ua="false" sId="1">
    <nc r="E50" t="n">
      <f>E51</f>
    </nc>
  </rcc>
  <rcc rId="1973" ua="false" sId="1">
    <nc r="F50" t="n">
      <f>F51</f>
    </nc>
  </rcc>
  <rcc rId="1974" ua="false" sId="1">
    <nc r="G50" t="n">
      <f>G51</f>
    </nc>
  </rcc>
  <rcc rId="1975" ua="false" sId="1">
    <nc r="H50" t="n">
      <f>H51</f>
    </nc>
  </rcc>
  <rcc rId="1976" ua="false" sId="1">
    <nc r="D51" t="e">
      <f>'[1]2019 год Приложение  4'!E68</f>
    </nc>
  </rcc>
  <rcc rId="1977" ua="false" sId="1">
    <nc r="E51" t="e">
      <f>'[1]2019 год Приложение  4'!F68</f>
    </nc>
  </rcc>
  <rcc rId="1978" ua="false" sId="1">
    <oc r="D47" t="n">
      <f>D60+D62+D56+D52+D54</f>
    </oc>
    <nc r="D47" t="n">
      <f>D60+D62+D56+D52+D54+D50</f>
    </nc>
  </rcc>
  <rcc rId="1979" ua="false" sId="1">
    <oc r="E47" t="n">
      <f>E60+E62+E56+E52+E54</f>
    </oc>
    <nc r="E47" t="n">
      <f>E60+E62+E56+E52+E54+E50</f>
    </nc>
  </rcc>
  <rcc rId="1980" ua="false" sId="1">
    <oc r="F47" t="n">
      <f>F60+F62+F56+F52+F54</f>
    </oc>
    <nc r="F47" t="n">
      <f>F60+F62+F56+F52+F54+F50</f>
    </nc>
  </rcc>
  <rcc rId="1981" ua="false" sId="1">
    <oc r="G47" t="n">
      <f>G60+G62+G56+G52+G54</f>
    </oc>
    <nc r="G47" t="n">
      <f>G60+G62+G56+G52+G54+G50</f>
    </nc>
  </rcc>
  <rcc rId="1982" ua="false" sId="1">
    <oc r="H47" t="n">
      <f>H60+H62+H56+H52+H54</f>
    </oc>
    <nc r="H47" t="n">
      <f>H60+H62+H56+H52+H54+H50</f>
    </nc>
  </rcc>
  <rcc rId="1983" ua="false" sId="1">
    <nc r="G51" t="e">
      <f>'[1]2019 год Приложение  4'!H68</f>
    </nc>
  </rcc>
  <rcc rId="1984" ua="false" sId="1">
    <nc r="H51" t="e">
      <f>'[1]2019 год Приложение  4'!I68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985" ua="false" sId="2">
    <oc r="J16" t="n">
      <v>1813451.9</v>
    </oc>
    <nc r="J16" t="n">
      <f>E16+F16-G16</f>
    </nc>
  </rcc>
  <rcc rId="1986" ua="false" sId="2">
    <nc r="J17" t="n">
      <f>E17+F17-G17</f>
    </nc>
  </rcc>
  <rcc rId="1987" ua="false" sId="2">
    <nc r="J18" t="n">
      <f>E18+F18-G18</f>
    </nc>
  </rcc>
  <rcc rId="1988" ua="false" sId="2">
    <nc r="J19" t="n">
      <f>E19+F19-G19</f>
    </nc>
  </rcc>
  <rcc rId="1989" ua="false" sId="2">
    <nc r="J20" t="n">
      <f>E20+F20-G20</f>
    </nc>
  </rcc>
  <rcc rId="1990" ua="false" sId="2">
    <nc r="J21" t="n">
      <f>E21+F21-G21</f>
    </nc>
  </rcc>
  <rcc rId="1991" ua="false" sId="2">
    <nc r="J22" t="n">
      <f>E22+F22-G22</f>
    </nc>
  </rcc>
  <rcc rId="1992" ua="false" sId="2">
    <nc r="J23" t="n">
      <f>E23+F23-G23</f>
    </nc>
  </rcc>
  <rcc rId="1993" ua="false" sId="2">
    <nc r="J24" t="n">
      <f>E24+F24-G24</f>
    </nc>
  </rcc>
  <rcc rId="1994" ua="false" sId="2">
    <nc r="J25" t="n">
      <f>E25+F25-G25</f>
    </nc>
  </rcc>
  <rcc rId="1995" ua="false" sId="2">
    <nc r="J26" t="n">
      <f>E26+F26-G26</f>
    </nc>
  </rcc>
  <rcc rId="1996" ua="false" sId="2">
    <nc r="J27" t="n">
      <f>E27+F27-G27</f>
    </nc>
  </rcc>
  <rcc rId="1997" ua="false" sId="2">
    <nc r="J28" t="n">
      <f>E28+F28-G28</f>
    </nc>
  </rcc>
  <rcc rId="1998" ua="false" sId="2">
    <oc r="J29" t="n">
      <f>261150.4-H29</f>
    </oc>
    <nc r="J29" t="n">
      <f>E29+F29-G29</f>
    </nc>
  </rcc>
  <rcc rId="1999" ua="false" sId="2">
    <nc r="J30" t="n">
      <f>E30+F30-G30</f>
    </nc>
  </rcc>
  <rcc rId="2000" ua="false" sId="2">
    <nc r="J31" t="n">
      <f>E31+F31-G31</f>
    </nc>
  </rcc>
  <rcc rId="2001" ua="false" sId="2">
    <nc r="J32" t="n">
      <f>E32+F32-G32</f>
    </nc>
  </rcc>
  <rcc rId="2002" ua="false" sId="2">
    <nc r="J33" t="n">
      <f>E33+F33-G33</f>
    </nc>
  </rcc>
  <rcc rId="2003" ua="false" sId="2">
    <nc r="J34" t="n">
      <f>E34+F34-G34</f>
    </nc>
  </rcc>
  <rcc rId="2004" ua="false" sId="2">
    <nc r="J35" t="n">
      <f>E35+F35-G35</f>
    </nc>
  </rcc>
  <rcc rId="2005" ua="false" sId="2">
    <nc r="J36" t="n">
      <f>E36+F36-G36</f>
    </nc>
  </rcc>
  <rcc rId="2006" ua="false" sId="2">
    <nc r="J37" t="n">
      <f>E37+F37-G37</f>
    </nc>
  </rcc>
  <rcc rId="2007" ua="false" sId="2">
    <nc r="J38" t="n">
      <f>E38+F38-G38</f>
    </nc>
  </rcc>
  <rcc rId="2008" ua="false" sId="2">
    <nc r="J39" t="n">
      <f>E39+F39-G39</f>
    </nc>
  </rcc>
  <rcc rId="2009" ua="false" sId="2">
    <nc r="J40" t="n">
      <f>E40+F40-G40</f>
    </nc>
  </rcc>
  <rcc rId="2010" ua="false" sId="2">
    <nc r="J41" t="n">
      <f>E41+F41-G41</f>
    </nc>
  </rcc>
  <rcc rId="2011" ua="false" sId="2">
    <nc r="J42" t="n">
      <f>E42+F42-G42</f>
    </nc>
  </rcc>
  <rcc rId="2012" ua="false" sId="2">
    <nc r="J43" t="n">
      <f>E43+F43-G43</f>
    </nc>
  </rcc>
  <rcc rId="2013" ua="false" sId="2">
    <nc r="J44" t="n">
      <f>E44+F44-G44</f>
    </nc>
  </rcc>
  <rcc rId="2014" ua="false" sId="2">
    <nc r="J45" t="n">
      <f>E45+F45-G45</f>
    </nc>
  </rcc>
  <rcc rId="2015" ua="false" sId="2">
    <nc r="J46" t="n">
      <f>E46+F46-G46</f>
    </nc>
  </rcc>
  <rcc rId="2016" ua="false" sId="2">
    <nc r="J47" t="n">
      <f>E47+F47-G47</f>
    </nc>
  </rcc>
  <rcc rId="2017" ua="false" sId="2">
    <nc r="J48" t="n">
      <f>E48+F48-G48</f>
    </nc>
  </rcc>
  <rcc rId="2018" ua="false" sId="2">
    <nc r="J49" t="n">
      <f>E49+F49-G49</f>
    </nc>
  </rcc>
  <rcc rId="2019" ua="false" sId="2">
    <nc r="J50" t="n">
      <f>E50+F50-G50</f>
    </nc>
  </rcc>
  <rcc rId="2020" ua="false" sId="2">
    <nc r="J51" t="n">
      <f>E51+F51-G51</f>
    </nc>
  </rcc>
  <rcc rId="2021" ua="false" sId="2">
    <nc r="J52" t="n">
      <f>E52+F52-G52</f>
    </nc>
  </rcc>
  <rcc rId="2022" ua="false" sId="2">
    <nc r="J53" t="n">
      <f>E53+F53-G53</f>
    </nc>
  </rcc>
  <rcc rId="2023" ua="false" sId="2">
    <nc r="J54" t="n">
      <f>E54+F54-G54</f>
    </nc>
  </rcc>
  <rcc rId="2024" ua="false" sId="2">
    <nc r="J55" t="n">
      <f>E55+F55-G55</f>
    </nc>
  </rcc>
  <rcc rId="2025" ua="false" sId="2">
    <nc r="J56" t="n">
      <f>E56+F56-G56</f>
    </nc>
  </rcc>
  <rcc rId="2026" ua="false" sId="2">
    <nc r="J57" t="n">
      <f>E57+F57-G57</f>
    </nc>
  </rcc>
  <rcc rId="2027" ua="false" sId="2">
    <nc r="J58" t="n">
      <f>E58+F58-G58</f>
    </nc>
  </rcc>
  <rcc rId="2028" ua="false" sId="2">
    <nc r="J59" t="n">
      <f>E59+F59-G59</f>
    </nc>
  </rcc>
  <rcc rId="2029" ua="false" sId="2">
    <nc r="J60" t="n">
      <f>E60+F60-G60</f>
    </nc>
  </rcc>
  <rcc rId="2030" ua="false" sId="2">
    <nc r="J68" t="n">
      <f>E68+F68-G68</f>
    </nc>
  </rcc>
  <rcc rId="2031" ua="false" sId="2">
    <nc r="J71" t="n">
      <f>E71+F71-G71</f>
    </nc>
  </rcc>
  <rcc rId="2032" ua="false" sId="2">
    <nc r="J72" t="n">
      <f>E72+F72-G72</f>
    </nc>
  </rcc>
  <rcc rId="2033" ua="false" sId="2">
    <nc r="J73" t="n">
      <f>E73+F73-G73</f>
    </nc>
  </rcc>
  <rcc rId="2034" ua="false" sId="2">
    <nc r="J74" t="n">
      <f>E74+F74-G74</f>
    </nc>
  </rcc>
  <rcc rId="2035" ua="false" sId="2">
    <nc r="J75" t="n">
      <f>E75+F75-G75</f>
    </nc>
  </rcc>
  <rcc rId="2036" ua="false" sId="2">
    <nc r="J76" t="n">
      <f>E76+F76-G76</f>
    </nc>
  </rcc>
  <rcc rId="2037" ua="false" sId="2">
    <nc r="J77" t="n">
      <f>E77+F77-G77</f>
    </nc>
  </rcc>
  <rcc rId="2038" ua="false" sId="2">
    <nc r="J78" t="n">
      <f>E78+F78-G78</f>
    </nc>
  </rcc>
  <rcc rId="2039" ua="false" sId="2">
    <nc r="J79" t="n">
      <f>E79+F79-G79</f>
    </nc>
  </rcc>
  <rcc rId="2040" ua="false" sId="2">
    <nc r="J80" t="n">
      <f>E80+F80-G80</f>
    </nc>
  </rcc>
  <rcc rId="2041" ua="false" sId="2">
    <nc r="J81" t="n">
      <f>E81+F81-G81</f>
    </nc>
  </rcc>
  <rcc rId="2042" ua="false" sId="2">
    <nc r="J82" t="n">
      <f>E82+F82-G82</f>
    </nc>
  </rcc>
  <rcc rId="2043" ua="false" sId="2">
    <nc r="J83" t="n">
      <f>E83+F83-G83</f>
    </nc>
  </rcc>
  <rcc rId="2044" ua="false" sId="2">
    <nc r="J84" t="n">
      <f>E84+F84-G84</f>
    </nc>
  </rcc>
  <rcc rId="2045" ua="false" sId="2">
    <nc r="J85" t="n">
      <f>E85+F85-G85</f>
    </nc>
  </rcc>
  <rcc rId="2046" ua="false" sId="2">
    <nc r="J86" t="n">
      <f>E86+F86-G86</f>
    </nc>
  </rcc>
  <rcc rId="2047" ua="false" sId="2">
    <nc r="J87" t="n">
      <f>E87+F87-G87</f>
    </nc>
  </rcc>
  <rcc rId="2048" ua="false" sId="2">
    <nc r="J88" t="n">
      <f>E88+F88-G88</f>
    </nc>
  </rcc>
  <rcc rId="2049" ua="false" sId="2">
    <nc r="J89" t="n">
      <f>E89+F89-G89</f>
    </nc>
  </rcc>
  <rcc rId="2050" ua="false" sId="2">
    <nc r="J90" t="n">
      <f>E90+F90-G90</f>
    </nc>
  </rcc>
  <rcc rId="2051" ua="false" sId="2">
    <nc r="J91" t="n">
      <f>E91+F91-G91</f>
    </nc>
  </rcc>
  <rcc rId="2052" ua="false" sId="2">
    <nc r="J92" t="n">
      <f>E92+F92-G92</f>
    </nc>
  </rcc>
  <rcc rId="2053" ua="false" sId="2">
    <nc r="J93" t="n">
      <f>E93+F93-G93</f>
    </nc>
  </rcc>
  <rcc rId="2054" ua="false" sId="2">
    <nc r="J94" t="n">
      <f>E94+F94-G94</f>
    </nc>
  </rcc>
  <rcc rId="2055" ua="false" sId="2">
    <nc r="J95" t="n">
      <f>E95+F95-G95</f>
    </nc>
  </rcc>
  <rcc rId="2056" ua="false" sId="2">
    <nc r="J96" t="n">
      <f>E96+F96-G96</f>
    </nc>
  </rcc>
  <rcc rId="2057" ua="false" sId="2">
    <nc r="J97" t="n">
      <f>E97+F97-G97</f>
    </nc>
  </rcc>
  <rcc rId="2058" ua="false" sId="2">
    <nc r="J98" t="n">
      <f>E98+F98-G98</f>
    </nc>
  </rcc>
  <rcc rId="2059" ua="false" sId="2">
    <nc r="J99" t="n">
      <f>E99+F99-G99</f>
    </nc>
  </rcc>
  <rcc rId="2060" ua="false" sId="2">
    <nc r="J100" t="n">
      <f>E100+F100-G100</f>
    </nc>
  </rcc>
  <rcc rId="2061" ua="false" sId="2">
    <nc r="J101" t="n">
      <f>E101+F101-G101</f>
    </nc>
  </rcc>
  <rcc rId="2062" ua="false" sId="2">
    <nc r="J102" t="n">
      <f>E102+F102-G102</f>
    </nc>
  </rcc>
  <rcc rId="2063" ua="false" sId="2">
    <nc r="J103" t="n">
      <f>E103+F103-G103</f>
    </nc>
  </rcc>
  <rcc rId="2064" ua="false" sId="2">
    <nc r="J104" t="n">
      <f>E104+F104-G104</f>
    </nc>
  </rcc>
  <rcc rId="2065" ua="false" sId="2">
    <nc r="J105" t="n">
      <f>E105+F105-G105</f>
    </nc>
  </rcc>
  <rcc rId="2066" ua="false" sId="2">
    <nc r="J106" t="n">
      <f>E106+F106-G106</f>
    </nc>
  </rcc>
  <rcc rId="2067" ua="false" sId="2">
    <nc r="J107" t="n">
      <f>E107+F107-G107</f>
    </nc>
  </rcc>
  <rcc rId="2068" ua="false" sId="2">
    <nc r="J108" t="n">
      <f>E108+F108-G108</f>
    </nc>
  </rcc>
  <rcc rId="2069" ua="false" sId="2">
    <nc r="J109" t="n">
      <f>E109+F109-G109</f>
    </nc>
  </rcc>
  <rcc rId="2070" ua="false" sId="2">
    <nc r="J110" t="n">
      <f>E110+F110-G110</f>
    </nc>
  </rcc>
  <rcc rId="2071" ua="false" sId="2">
    <nc r="J113" t="n">
      <f>E113+F113-G113</f>
    </nc>
  </rcc>
  <rcc rId="2072" ua="false" sId="2">
    <nc r="J114" t="n">
      <f>E114+F114-G114</f>
    </nc>
  </rcc>
  <rcc rId="2073" ua="false" sId="2">
    <nc r="J115" t="n">
      <f>E115+F115-G115</f>
    </nc>
  </rcc>
  <rcc rId="2074" ua="false" sId="2">
    <nc r="J116" t="n">
      <f>E116+F116-G116</f>
    </nc>
  </rcc>
  <rcc rId="2075" ua="false" sId="2">
    <nc r="J117" t="n">
      <f>E117+F117-G117</f>
    </nc>
  </rcc>
  <rcc rId="2076" ua="false" sId="2">
    <nc r="J118" t="n">
      <f>E118+F118-G118</f>
    </nc>
  </rcc>
  <rcc rId="2077" ua="false" sId="2">
    <nc r="J119" t="n">
      <f>E119+F119-G119</f>
    </nc>
  </rcc>
  <rcc rId="2078" ua="false" sId="2">
    <nc r="J120" t="n">
      <f>E120+F120-G120</f>
    </nc>
  </rcc>
  <rcc rId="2079" ua="false" sId="2">
    <nc r="J121" t="n">
      <f>E121+F121-G121</f>
    </nc>
  </rcc>
  <rcc rId="2080" ua="false" sId="2">
    <nc r="J122" t="n">
      <f>E122+F122-G122</f>
    </nc>
  </rcc>
  <rcc rId="2081" ua="false" sId="2">
    <nc r="J123" t="n">
      <f>E123+F123-G123</f>
    </nc>
  </rcc>
  <rcc rId="2082" ua="false" sId="2">
    <nc r="J124" t="n">
      <f>E124+F124-G124</f>
    </nc>
  </rcc>
  <rcc rId="2083" ua="false" sId="2">
    <nc r="J125" t="n">
      <f>E125+F125-G125</f>
    </nc>
  </rcc>
  <rcc rId="2084" ua="false" sId="2">
    <nc r="J128" t="n">
      <f>E128+F128-G128</f>
    </nc>
  </rcc>
  <rcc rId="2085" ua="false" sId="2">
    <nc r="J129" t="n">
      <f>E129+F129-G129</f>
    </nc>
  </rcc>
  <rcc rId="2086" ua="false" sId="2">
    <nc r="J132" t="n">
      <f>E132+F132-G132</f>
    </nc>
  </rcc>
  <rcc rId="2087" ua="false" sId="2">
    <nc r="J133" t="n">
      <f>E133+F133-G133</f>
    </nc>
  </rcc>
  <rcc rId="2088" ua="false" sId="2">
    <nc r="J134" t="n">
      <f>E134+F134-G134</f>
    </nc>
  </rcc>
  <rcc rId="2089" ua="false" sId="2">
    <nc r="J135" t="n">
      <f>E135+F135-G135</f>
    </nc>
  </rcc>
  <rcc rId="2090" ua="false" sId="2">
    <nc r="J136" t="n">
      <f>E136+F136-G136</f>
    </nc>
  </rcc>
  <rcc rId="2091" ua="false" sId="2">
    <nc r="J137" t="n">
      <f>E137+F137-G137</f>
    </nc>
  </rcc>
  <rcc rId="2092" ua="false" sId="2">
    <nc r="J138" t="n">
      <f>E138+F138-G138</f>
    </nc>
  </rcc>
  <rcc rId="2093" ua="false" sId="2">
    <nc r="J139" t="n">
      <f>E139+F139-G139</f>
    </nc>
  </rcc>
  <rcc rId="2094" ua="false" sId="2">
    <nc r="J140" t="n">
      <f>E140+F140-G140</f>
    </nc>
  </rcc>
  <rcc rId="2095" ua="false" sId="2">
    <nc r="J141" t="n">
      <f>E141+F141-G141</f>
    </nc>
  </rcc>
  <rcc rId="2096" ua="false" sId="2">
    <nc r="J142" t="n">
      <f>E142+F142-G142</f>
    </nc>
  </rcc>
  <rcc rId="2097" ua="false" sId="2">
    <nc r="J143" t="n">
      <f>E143+F143-G143</f>
    </nc>
  </rcc>
  <rcc rId="2098" ua="false" sId="2">
    <nc r="J144" t="n">
      <f>E144+F144-G144</f>
    </nc>
  </rcc>
  <rcc rId="2099" ua="false" sId="2">
    <nc r="J145" t="n">
      <f>E145+F145-G145</f>
    </nc>
  </rcc>
  <rcc rId="2100" ua="false" sId="2">
    <nc r="J146" t="n">
      <f>E146+F146-G146</f>
    </nc>
  </rcc>
  <rcc rId="2101" ua="false" sId="2">
    <nc r="J147" t="n">
      <f>E147+F147-G147</f>
    </nc>
  </rcc>
  <rcc rId="2102" ua="false" sId="2">
    <nc r="J148" t="n">
      <f>E148+F148-G148</f>
    </nc>
  </rcc>
  <rcc rId="2103" ua="false" sId="2">
    <nc r="J149" t="n">
      <f>E149+F149-G149</f>
    </nc>
  </rcc>
  <rcc rId="2104" ua="false" sId="2">
    <nc r="J150" t="n">
      <f>E150+F150-G150</f>
    </nc>
  </rcc>
  <rcc rId="2105" ua="false" sId="2">
    <nc r="J151" t="n">
      <f>E151+F151-G151</f>
    </nc>
  </rcc>
  <rcc rId="2106" ua="false" sId="2">
    <nc r="J152" t="n">
      <f>E152+F152-G152</f>
    </nc>
  </rcc>
  <rcc rId="2107" ua="false" sId="2">
    <nc r="J153" t="n">
      <f>E153+F153-G153</f>
    </nc>
  </rcc>
  <rcc rId="2108" ua="false" sId="2">
    <nc r="J154" t="n">
      <f>E154+F154-G154</f>
    </nc>
  </rcc>
  <rcc rId="2109" ua="false" sId="2">
    <nc r="J155" t="n">
      <f>E155+F155-G155</f>
    </nc>
  </rcc>
  <rcc rId="2110" ua="false" sId="2">
    <nc r="J156" t="n">
      <f>E156+F156-G156</f>
    </nc>
  </rcc>
  <rcc rId="2111" ua="false" sId="2">
    <nc r="J157" t="n">
      <f>E157+F157-G157</f>
    </nc>
  </rcc>
  <rcc rId="2112" ua="false" sId="2">
    <nc r="J158" t="n">
      <f>E158+F158-G158</f>
    </nc>
  </rcc>
  <rcc rId="2113" ua="false" sId="2">
    <nc r="J159" t="n">
      <f>E159+F159-G159</f>
    </nc>
  </rcc>
  <rcc rId="2114" ua="false" sId="2">
    <nc r="J160" t="n">
      <f>E160+F160-G160</f>
    </nc>
  </rcc>
  <rcc rId="2115" ua="false" sId="2">
    <nc r="J161" t="n">
      <f>E161+F161-G161</f>
    </nc>
  </rcc>
  <rcc rId="2116" ua="false" sId="2">
    <nc r="J162" t="n">
      <f>E162+F162-G162</f>
    </nc>
  </rcc>
  <rcc rId="2117" ua="false" sId="2">
    <nc r="J163" t="n">
      <f>E163+F163-G163</f>
    </nc>
  </rcc>
  <rcc rId="2118" ua="false" sId="2">
    <nc r="J164" t="n">
      <f>E164+F164-G164</f>
    </nc>
  </rcc>
  <rcc rId="2119" ua="false" sId="2">
    <nc r="J165" t="n">
      <f>E165+F165-G165</f>
    </nc>
  </rcc>
  <rcc rId="2120" ua="false" sId="2">
    <nc r="J166" t="n">
      <f>E166+F166-G166</f>
    </nc>
  </rcc>
  <rcc rId="2121" ua="false" sId="2">
    <nc r="J167" t="n">
      <f>E167+F167-G167</f>
    </nc>
  </rcc>
  <rcc rId="2122" ua="false" sId="2">
    <nc r="J168" t="n">
      <f>E168+F168-G168</f>
    </nc>
  </rcc>
  <rcc rId="2123" ua="false" sId="2">
    <nc r="J169" t="n">
      <f>E169+F169-G169</f>
    </nc>
  </rcc>
  <rcc rId="2124" ua="false" sId="2">
    <nc r="J170" t="n">
      <f>E170+F170-G170</f>
    </nc>
  </rcc>
  <rcc rId="2125" ua="false" sId="2">
    <nc r="J171" t="n">
      <f>E171+F171-G171</f>
    </nc>
  </rcc>
  <rcc rId="2126" ua="false" sId="2">
    <nc r="J172" t="n">
      <f>E172+F172-G172</f>
    </nc>
  </rcc>
  <rcc rId="2127" ua="false" sId="2">
    <nc r="J173" t="n">
      <f>E173+F173-G173</f>
    </nc>
  </rcc>
  <rcc rId="2128" ua="false" sId="2">
    <nc r="J174" t="n">
      <f>E174+F174-G174</f>
    </nc>
  </rcc>
  <rcc rId="2129" ua="false" sId="2">
    <nc r="J175" t="n">
      <f>E175+F175-G175</f>
    </nc>
  </rcc>
  <rcc rId="2130" ua="false" sId="2">
    <nc r="J176" t="n">
      <f>E176+F176-G176</f>
    </nc>
  </rcc>
  <rcc rId="2131" ua="false" sId="2">
    <nc r="J177" t="n">
      <f>E177+F177-G177</f>
    </nc>
  </rcc>
  <rcc rId="2132" ua="false" sId="2">
    <nc r="J178" t="n">
      <f>E178+F178-G178</f>
    </nc>
  </rcc>
  <rcc rId="2133" ua="false" sId="2">
    <nc r="J179" t="n">
      <f>E179+F179-G179</f>
    </nc>
  </rcc>
  <rcc rId="2134" ua="false" sId="2">
    <nc r="J180" t="n">
      <f>E180+F180-G180</f>
    </nc>
  </rcc>
  <rcc rId="2135" ua="false" sId="2">
    <nc r="J181" t="n">
      <f>E181+F181-G181</f>
    </nc>
  </rcc>
  <rcc rId="2136" ua="false" sId="2">
    <nc r="J182" t="n">
      <f>E182+F182-G182</f>
    </nc>
  </rcc>
  <rcc rId="2137" ua="false" sId="2">
    <nc r="J183" t="n">
      <f>E183+F183-G183</f>
    </nc>
  </rcc>
  <rcc rId="2138" ua="false" sId="2">
    <nc r="J184" t="n">
      <f>E184+F184-G184</f>
    </nc>
  </rcc>
  <rcc rId="2139" ua="false" sId="2">
    <nc r="J185" t="n">
      <f>E185+F185-G185</f>
    </nc>
  </rcc>
  <rcc rId="2140" ua="false" sId="2">
    <nc r="J186" t="n">
      <f>E186+F186-G186</f>
    </nc>
  </rcc>
  <rcc rId="2141" ua="false" sId="2">
    <nc r="J187" t="n">
      <f>E187+F187-G187</f>
    </nc>
  </rcc>
  <rcc rId="2142" ua="false" sId="2">
    <nc r="J188" t="n">
      <f>E188+F188-G188</f>
    </nc>
  </rcc>
  <rcc rId="2143" ua="false" sId="2">
    <nc r="J189" t="n">
      <f>E189+F189-G189</f>
    </nc>
  </rcc>
  <rcc rId="2144" ua="false" sId="2">
    <nc r="J190" t="n">
      <f>E190+F190-G190</f>
    </nc>
  </rcc>
  <rcc rId="2145" ua="false" sId="2">
    <nc r="J191" t="n">
      <f>E191+F191-G191</f>
    </nc>
  </rcc>
  <rcc rId="2146" ua="false" sId="2">
    <nc r="J192" t="n">
      <f>E192+F192-G192</f>
    </nc>
  </rcc>
  <rcc rId="2147" ua="false" sId="2">
    <nc r="J193" t="n">
      <f>E193+F193-G193</f>
    </nc>
  </rcc>
  <rcc rId="2148" ua="false" sId="2">
    <nc r="J194" t="n">
      <f>E194+F194-G194</f>
    </nc>
  </rcc>
  <rcc rId="2149" ua="false" sId="2">
    <nc r="J195" t="n">
      <f>E195+F195-G195</f>
    </nc>
  </rcc>
  <rcc rId="2150" ua="false" sId="2">
    <nc r="J196" t="n">
      <f>E196+F196-G196</f>
    </nc>
  </rcc>
  <rcc rId="2151" ua="false" sId="2">
    <nc r="J197" t="n">
      <f>E197+F197-G197</f>
    </nc>
  </rcc>
  <rcc rId="2152" ua="false" sId="2">
    <nc r="J198" t="n">
      <f>E198+F198-G198</f>
    </nc>
  </rcc>
  <rcc rId="2153" ua="false" sId="2">
    <nc r="J199" t="n">
      <f>E199+F199-G199</f>
    </nc>
  </rcc>
  <rcc rId="2154" ua="false" sId="2">
    <nc r="J200" t="n">
      <f>E200+F200-G200</f>
    </nc>
  </rcc>
  <rcc rId="2155" ua="false" sId="2">
    <nc r="J201" t="n">
      <f>E201+F201-G201</f>
    </nc>
  </rcc>
  <rcc rId="2156" ua="false" sId="2">
    <nc r="J202" t="n">
      <f>E202+F202-G202</f>
    </nc>
  </rcc>
  <rcc rId="2157" ua="false" sId="2">
    <nc r="J203" t="n">
      <f>E203+F203-G203</f>
    </nc>
  </rcc>
  <rcc rId="2158" ua="false" sId="2">
    <nc r="J204" t="n">
      <f>E204+F204-G204</f>
    </nc>
  </rcc>
  <rcc rId="2159" ua="false" sId="2">
    <nc r="J205" t="n">
      <f>E205+F205-G205</f>
    </nc>
  </rcc>
  <rcc rId="2160" ua="false" sId="2">
    <nc r="J206" t="n">
      <f>E206+F206-G206</f>
    </nc>
  </rcc>
  <rcc rId="2161" ua="false" sId="2">
    <nc r="J207" t="n">
      <f>E207+F207-G207</f>
    </nc>
  </rcc>
  <rcc rId="2162" ua="false" sId="2">
    <nc r="J208" t="n">
      <f>E208+F208-G208</f>
    </nc>
  </rcc>
  <rcc rId="2163" ua="false" sId="2">
    <nc r="J209" t="n">
      <f>E209+F209-G209</f>
    </nc>
  </rcc>
  <rcc rId="2164" ua="false" sId="2">
    <nc r="J210" t="n">
      <f>E210+F210-G210</f>
    </nc>
  </rcc>
  <rcc rId="2165" ua="false" sId="2">
    <nc r="J211" t="n">
      <f>E211+F211-G211</f>
    </nc>
  </rcc>
  <rcc rId="2166" ua="false" sId="2">
    <nc r="J212" t="n">
      <f>E212+F212-G212</f>
    </nc>
  </rcc>
  <rcc rId="2167" ua="false" sId="2">
    <nc r="J213" t="n">
      <f>E213+F213-G213</f>
    </nc>
  </rcc>
  <rcc rId="2168" ua="false" sId="2">
    <nc r="J214" t="n">
      <f>E214+F214-G214</f>
    </nc>
  </rcc>
  <rcc rId="2169" ua="false" sId="2">
    <nc r="J215" t="n">
      <f>E215+F215-G215</f>
    </nc>
  </rcc>
  <rcc rId="2170" ua="false" sId="2">
    <nc r="J216" t="n">
      <f>E216+F216-G216</f>
    </nc>
  </rcc>
  <rcc rId="2171" ua="false" sId="2">
    <nc r="J217" t="n">
      <f>E217+F217-G217</f>
    </nc>
  </rcc>
  <rcc rId="2172" ua="false" sId="2">
    <nc r="J218" t="n">
      <f>E218+F218-G218</f>
    </nc>
  </rcc>
  <rcc rId="2173" ua="false" sId="2">
    <nc r="J219" t="n">
      <f>E219+F219-G219</f>
    </nc>
  </rcc>
  <rcc rId="2174" ua="false" sId="2">
    <nc r="J220" t="n">
      <f>E220+F220-G220</f>
    </nc>
  </rcc>
  <rcc rId="2175" ua="false" sId="2">
    <nc r="J221" t="n">
      <f>E221+F221-G221</f>
    </nc>
  </rcc>
  <rcc rId="2176" ua="false" sId="2">
    <nc r="J222" t="n">
      <f>E222+F222-G222</f>
    </nc>
  </rcc>
  <rcc rId="2177" ua="false" sId="2">
    <nc r="J223" t="n">
      <f>E223+F223-G223</f>
    </nc>
  </rcc>
  <rcc rId="2178" ua="false" sId="2">
    <nc r="J224" t="n">
      <f>E224+F224-G224</f>
    </nc>
  </rcc>
  <rcc rId="2179" ua="false" sId="2">
    <nc r="J225" t="n">
      <f>E225+F225-G225</f>
    </nc>
  </rcc>
  <rcc rId="2180" ua="false" sId="2">
    <nc r="J226" t="n">
      <f>E226+F226-G226</f>
    </nc>
  </rcc>
  <rcc rId="2181" ua="false" sId="2">
    <nc r="J227" t="n">
      <f>E227+F227-G227</f>
    </nc>
  </rcc>
  <rcc rId="2182" ua="false" sId="2">
    <nc r="J228" t="n">
      <f>E228+F228-G228</f>
    </nc>
  </rcc>
  <rcc rId="2183" ua="false" sId="2">
    <nc r="J229" t="n">
      <f>E229+F229-G229</f>
    </nc>
  </rcc>
  <rcc rId="2184" ua="false" sId="2">
    <nc r="J230" t="n">
      <f>E230+F230-G230</f>
    </nc>
  </rcc>
  <rcc rId="2185" ua="false" sId="2">
    <nc r="J231" t="n">
      <f>E231+F231-G231</f>
    </nc>
  </rcc>
  <rcc rId="2186" ua="false" sId="2">
    <nc r="J232" t="n">
      <f>E232+F232-G232</f>
    </nc>
  </rcc>
  <rcc rId="2187" ua="false" sId="2">
    <nc r="J233" t="n">
      <f>E233+F233-G233</f>
    </nc>
  </rcc>
  <rcc rId="2188" ua="false" sId="2">
    <nc r="J234" t="n">
      <f>E234+F234-G234</f>
    </nc>
  </rcc>
  <rcc rId="2189" ua="false" sId="2">
    <nc r="J235" t="n">
      <f>E235+F235-G235</f>
    </nc>
  </rcc>
  <rcc rId="2190" ua="false" sId="2">
    <nc r="J236" t="n">
      <f>E236+F236-G236</f>
    </nc>
  </rcc>
  <rcc rId="2191" ua="false" sId="2">
    <nc r="J237" t="n">
      <f>E237+F237-G237</f>
    </nc>
  </rcc>
  <rcc rId="2192" ua="false" sId="2">
    <nc r="J238" t="n">
      <f>E238+F238-G238</f>
    </nc>
  </rcc>
  <rcc rId="2193" ua="false" sId="2">
    <nc r="J239" t="n">
      <f>E239+F239-G239</f>
    </nc>
  </rcc>
  <rcc rId="2194" ua="false" sId="2">
    <nc r="J240" t="n">
      <f>E240+F240-G240</f>
    </nc>
  </rcc>
  <rcc rId="2195" ua="false" sId="2">
    <nc r="J241" t="n">
      <f>E241+F241-G241</f>
    </nc>
  </rcc>
  <rcc rId="2196" ua="false" sId="2">
    <nc r="J242" t="n">
      <f>E242+F242-G242</f>
    </nc>
  </rcc>
  <rcc rId="2197" ua="false" sId="2">
    <nc r="J243" t="n">
      <f>E243+F243-G243</f>
    </nc>
  </rcc>
  <rcc rId="2198" ua="false" sId="2">
    <nc r="J244" t="n">
      <f>E244+F244-G244</f>
    </nc>
  </rcc>
  <rcc rId="2199" ua="false" sId="2">
    <nc r="J245" t="n">
      <f>E245+F245-G245</f>
    </nc>
  </rcc>
  <rcc rId="2200" ua="false" sId="2">
    <nc r="J246" t="n">
      <f>E246+F246-G246</f>
    </nc>
  </rcc>
  <rcc rId="2201" ua="false" sId="2">
    <nc r="J247" t="n">
      <f>E247+F247-G247</f>
    </nc>
  </rcc>
  <rcc rId="2202" ua="false" sId="2">
    <nc r="J248" t="n">
      <f>E248+F248-G248</f>
    </nc>
  </rcc>
  <rcc rId="2203" ua="false" sId="2">
    <nc r="J249" t="n">
      <f>E249+F249-G249</f>
    </nc>
  </rcc>
  <rcc rId="2204" ua="false" sId="2">
    <nc r="J250" t="n">
      <f>E250+F250-G250</f>
    </nc>
  </rcc>
  <rcc rId="2205" ua="false" sId="2">
    <nc r="J251" t="n">
      <f>E251+F251-G251</f>
    </nc>
  </rcc>
  <rcc rId="2206" ua="false" sId="2">
    <oc r="J252" t="n">
      <v>39723.4</v>
    </oc>
    <nc r="J252" t="n">
      <f>E252+F252-G252</f>
    </nc>
  </rcc>
  <rcc rId="2207" ua="false" sId="2">
    <oc r="J253" t="n">
      <f>J252-F252</f>
    </oc>
    <nc r="J253" t="n">
      <f>E253+F253-G253</f>
    </nc>
  </rcc>
  <rcc rId="2208" ua="false" sId="2">
    <nc r="J254" t="n">
      <f>E254+F254-G254</f>
    </nc>
  </rcc>
  <rcc rId="2209" ua="false" sId="2">
    <nc r="J255" t="n">
      <f>E255+F255-G255</f>
    </nc>
  </rcc>
  <rcc rId="2210" ua="false" sId="2">
    <nc r="J256" t="n">
      <f>E256+F256-G256</f>
    </nc>
  </rcc>
  <rcc rId="2211" ua="false" sId="2">
    <nc r="J257" t="n">
      <f>E257+F257-G257</f>
    </nc>
  </rcc>
  <rcc rId="2212" ua="false" sId="2">
    <nc r="J258" t="n">
      <f>E258+F258-G258</f>
    </nc>
  </rcc>
  <rcc rId="2213" ua="false" sId="2">
    <nc r="J259" t="n">
      <f>E259+F259-G259</f>
    </nc>
  </rcc>
  <rcc rId="2214" ua="false" sId="2">
    <nc r="J260" t="n">
      <f>E260+F260-G260</f>
    </nc>
  </rcc>
  <rcc rId="2215" ua="false" sId="2">
    <nc r="J261" t="n">
      <f>E261+F261-G261</f>
    </nc>
  </rcc>
  <rcc rId="2216" ua="false" sId="2">
    <nc r="J262" t="n">
      <f>E262+F262-G262</f>
    </nc>
  </rcc>
  <rcc rId="2217" ua="false" sId="2">
    <nc r="J263" t="n">
      <f>E263+F263-G263</f>
    </nc>
  </rcc>
  <rcc rId="2218" ua="false" sId="2">
    <nc r="J264" t="n">
      <f>E264+F264-G264</f>
    </nc>
  </rcc>
  <rcc rId="2219" ua="false" sId="2">
    <nc r="J265" t="n">
      <f>E265+F265-G265</f>
    </nc>
  </rcc>
  <rcc rId="2220" ua="false" sId="2">
    <nc r="J266" t="n">
      <f>E266+F266-G266</f>
    </nc>
  </rcc>
  <rcc rId="2221" ua="false" sId="2">
    <nc r="J267" t="n">
      <f>E267+F267-G267</f>
    </nc>
  </rcc>
  <rcc rId="2222" ua="false" sId="2">
    <nc r="J268" t="n">
      <f>E268+F268-G268</f>
    </nc>
  </rcc>
  <rcc rId="2223" ua="false" sId="2">
    <nc r="J269" t="n">
      <f>E269+F269-G269</f>
    </nc>
  </rcc>
  <rcc rId="2224" ua="false" sId="2">
    <nc r="J270" t="n">
      <f>E270+F270-G270</f>
    </nc>
  </rcc>
  <rcc rId="2225" ua="false" sId="2">
    <nc r="J271" t="n">
      <f>E271+F271-G271</f>
    </nc>
  </rcc>
  <rcc rId="2226" ua="false" sId="2">
    <nc r="J272" t="n">
      <f>E272+F272-G272</f>
    </nc>
  </rcc>
  <rcc rId="2227" ua="false" sId="2">
    <oc r="J273" t="n">
      <f>64.1+22.6</f>
    </oc>
    <nc r="J273" t="n">
      <f>E273+F273-G273</f>
    </nc>
  </rcc>
  <rcc rId="2228" ua="false" sId="2">
    <nc r="J276" t="n">
      <f>E276+F276-G276</f>
    </nc>
  </rcc>
  <rcc rId="2229" ua="false" sId="2">
    <nc r="J277" t="n">
      <f>E277+F277-G277</f>
    </nc>
  </rcc>
  <rcc rId="2230" ua="false" sId="2">
    <nc r="J278" t="n">
      <f>E278+F278-G278</f>
    </nc>
  </rcc>
  <rcc rId="2231" ua="false" sId="2">
    <nc r="J279" t="n">
      <f>E279+F279-G279</f>
    </nc>
  </rcc>
  <rcc rId="2232" ua="false" sId="2">
    <nc r="J280" t="n">
      <f>E280+F280-G280</f>
    </nc>
  </rcc>
  <rcc rId="2233" ua="false" sId="2">
    <nc r="J281" t="n">
      <f>E281+F281-G281</f>
    </nc>
  </rcc>
  <rcc rId="2234" ua="false" sId="2">
    <nc r="J282" t="n">
      <f>E282+F282-G282</f>
    </nc>
  </rcc>
  <rcc rId="2235" ua="false" sId="2">
    <nc r="J283" t="n">
      <f>E283+F283-G283</f>
    </nc>
  </rcc>
  <rcc rId="2236" ua="false" sId="2">
    <nc r="J284" t="n">
      <f>E284+F284-G284</f>
    </nc>
  </rcc>
  <rcc rId="2237" ua="false" sId="2">
    <nc r="J285" t="n">
      <f>E285+F285-G285</f>
    </nc>
  </rcc>
  <rcc rId="2238" ua="false" sId="2">
    <nc r="J286" t="n">
      <f>E286+F286-G286</f>
    </nc>
  </rcc>
  <rcc rId="2239" ua="false" sId="2">
    <nc r="J287" t="n">
      <f>E287+F287-G287</f>
    </nc>
  </rcc>
  <rcc rId="2240" ua="false" sId="2">
    <nc r="J288" t="n">
      <f>E288+F288-G288</f>
    </nc>
  </rcc>
  <rcc rId="2241" ua="false" sId="2">
    <nc r="J289" t="n">
      <f>E289+F289-G289</f>
    </nc>
  </rcc>
  <rcc rId="2242" ua="false" sId="2">
    <nc r="J290" t="n">
      <f>E290+F290-G290</f>
    </nc>
  </rcc>
  <rcc rId="2243" ua="false" sId="2">
    <nc r="J291" t="n">
      <f>E291+F291-G291</f>
    </nc>
  </rcc>
  <rcc rId="2244" ua="false" sId="2">
    <nc r="J292" t="n">
      <f>E292+F292-G292</f>
    </nc>
  </rcc>
  <rcc rId="2245" ua="false" sId="2">
    <nc r="J293" t="n">
      <f>E293+F293-G293</f>
    </nc>
  </rcc>
  <rcc rId="2246" ua="false" sId="2">
    <nc r="J294" t="n">
      <f>E294+F294-G294</f>
    </nc>
  </rcc>
  <rcc rId="2247" ua="false" sId="2">
    <nc r="J295" t="n">
      <f>E295+F295-G295</f>
    </nc>
  </rcc>
  <rcc rId="2248" ua="false" sId="2">
    <nc r="J296" t="n">
      <f>E296+F296-G296</f>
    </nc>
  </rcc>
  <rcc rId="2249" ua="false" sId="2">
    <nc r="J297" t="n">
      <f>E297+F297-G297</f>
    </nc>
  </rcc>
  <rcc rId="2250" ua="false" sId="2">
    <nc r="J298" t="n">
      <f>E298+F298-G298</f>
    </nc>
  </rcc>
  <rcc rId="2251" ua="false" sId="2">
    <nc r="J299" t="n">
      <f>E299+F299-G299</f>
    </nc>
  </rcc>
  <rcc rId="2252" ua="false" sId="2">
    <nc r="J300" t="n">
      <f>E300+F300-G300</f>
    </nc>
  </rcc>
  <rcc rId="2253" ua="false" sId="2">
    <nc r="J303" t="n">
      <f>E303+F303-G303</f>
    </nc>
  </rcc>
  <rcc rId="2254" ua="false" sId="2">
    <nc r="J304" t="n">
      <f>E304+F304-G304</f>
    </nc>
  </rcc>
  <rcc rId="2255" ua="false" sId="2">
    <nc r="J305" t="n">
      <f>E305+F305-G305</f>
    </nc>
  </rcc>
  <rcc rId="2256" ua="false" sId="2">
    <nc r="J306" t="n">
      <f>E306+F306-G306</f>
    </nc>
  </rcc>
  <rcc rId="2257" ua="false" sId="2">
    <nc r="J307" t="n">
      <f>E307+F307-G307</f>
    </nc>
  </rcc>
  <rcc rId="2258" ua="false" sId="2">
    <nc r="J308" t="n">
      <f>E308+F308-G308</f>
    </nc>
  </rcc>
  <rcc rId="2259" ua="false" sId="2">
    <nc r="J309" t="n">
      <f>E309+F309-G309</f>
    </nc>
  </rcc>
  <rcc rId="2260" ua="false" sId="2">
    <nc r="J310" t="n">
      <f>E310+F310-G310</f>
    </nc>
  </rcc>
  <rcc rId="2261" ua="false" sId="2">
    <nc r="J311" t="n">
      <f>E311+F311-G311</f>
    </nc>
  </rcc>
  <rcc rId="2262" ua="false" sId="2">
    <nc r="J312" t="n">
      <f>E312+F312-G312</f>
    </nc>
  </rcc>
  <rcc rId="2263" ua="false" sId="2">
    <nc r="J313" t="n">
      <f>E313+F313-G313</f>
    </nc>
  </rcc>
  <rcc rId="2264" ua="false" sId="2">
    <nc r="J314" t="n">
      <f>E314+F314-G314</f>
    </nc>
  </rcc>
  <rcc rId="2265" ua="false" sId="2">
    <nc r="J315" t="n">
      <f>E315+F315-G315</f>
    </nc>
  </rcc>
  <rcc rId="2266" ua="false" sId="2">
    <nc r="J316" t="n">
      <f>E316+F316-G316</f>
    </nc>
  </rcc>
  <rcc rId="2267" ua="false" sId="2">
    <nc r="J317" t="n">
      <f>E317+F317-G317</f>
    </nc>
  </rcc>
  <rcc rId="2268" ua="false" sId="2">
    <nc r="J318" t="n">
      <f>E318+F318-G318</f>
    </nc>
  </rcc>
  <rcc rId="2269" ua="false" sId="2">
    <nc r="J319" t="n">
      <f>E319+F319-G319</f>
    </nc>
  </rcc>
  <rcc rId="2270" ua="false" sId="2">
    <nc r="J320" t="n">
      <f>E320+F320-G320</f>
    </nc>
  </rcc>
  <rcc rId="2271" ua="false" sId="2">
    <nc r="J321" t="n">
      <f>E321+F321-G321</f>
    </nc>
  </rcc>
  <rcc rId="2272" ua="false" sId="2">
    <nc r="J322" t="n">
      <f>E322+F322-G322</f>
    </nc>
  </rcc>
  <rcc rId="2273" ua="false" sId="2">
    <nc r="J323" t="n">
      <f>E323+F323-G323</f>
    </nc>
  </rcc>
  <rcc rId="2274" ua="false" sId="2">
    <nc r="J324" t="n">
      <f>E324+F324-G324</f>
    </nc>
  </rcc>
  <rcc rId="2275" ua="false" sId="2">
    <nc r="J325" t="n">
      <f>E325+F325-G325</f>
    </nc>
  </rcc>
  <rcc rId="2276" ua="false" sId="2">
    <nc r="J326" t="n">
      <f>E326+F326-G326</f>
    </nc>
  </rcc>
  <rcc rId="2277" ua="false" sId="2">
    <nc r="J327" t="n">
      <f>E327+F327-G327</f>
    </nc>
  </rcc>
  <rcc rId="2278" ua="false" sId="2">
    <nc r="J328" t="n">
      <f>E328+F328-G328</f>
    </nc>
  </rcc>
  <rcc rId="2279" ua="false" sId="2">
    <nc r="J329" t="n">
      <f>E329+F329-G329</f>
    </nc>
  </rcc>
  <rcc rId="2280" ua="false" sId="2">
    <nc r="J330" t="n">
      <f>E330+F330-G330</f>
    </nc>
  </rcc>
  <rcc rId="2281" ua="false" sId="2">
    <nc r="J331" t="n">
      <f>E331+F331-G331</f>
    </nc>
  </rcc>
  <rcc rId="2282" ua="false" sId="2">
    <nc r="J332" t="n">
      <f>E332+F332-G332</f>
    </nc>
  </rcc>
  <rcc rId="2283" ua="false" sId="2">
    <nc r="J335" t="n">
      <f>E335+F335-G335</f>
    </nc>
  </rcc>
  <rcc rId="2284" ua="false" sId="2">
    <nc r="J336" t="n">
      <f>E336+F336-G336</f>
    </nc>
  </rcc>
  <rcc rId="2285" ua="false" sId="2">
    <nc r="J337" t="n">
      <f>E337+F337-G337</f>
    </nc>
  </rcc>
  <rcc rId="2286" ua="false" sId="2">
    <nc r="J338" t="n">
      <f>E338+F338-G338</f>
    </nc>
  </rcc>
  <rcc rId="2287" ua="false" sId="2">
    <nc r="J339" t="n">
      <f>E339+F339-G339</f>
    </nc>
  </rcc>
  <rcc rId="2288" ua="false" sId="2">
    <nc r="J340" t="n">
      <f>E340+F340-G340</f>
    </nc>
  </rcc>
  <rcc rId="2289" ua="false" sId="2">
    <nc r="J341" t="n">
      <f>E341+F341-G341</f>
    </nc>
  </rcc>
  <rcc rId="2290" ua="false" sId="2">
    <nc r="J342" t="n">
      <f>E342+F342-G342</f>
    </nc>
  </rcc>
  <rcc rId="2291" ua="false" sId="2">
    <nc r="J343" t="n">
      <f>E343+F343-G343</f>
    </nc>
  </rcc>
  <rcc rId="2292" ua="false" sId="2">
    <nc r="J344" t="n">
      <f>E344+F344-G344</f>
    </nc>
  </rcc>
  <rcc rId="2293" ua="false" sId="2">
    <nc r="J345" t="n">
      <f>E345+F345-G345</f>
    </nc>
  </rcc>
  <rcc rId="2294" ua="false" sId="2">
    <nc r="J346" t="n">
      <f>E346+F346-G346</f>
    </nc>
  </rcc>
  <rcc rId="2295" ua="false" sId="2">
    <nc r="J347" t="n">
      <f>E347+F347-G347</f>
    </nc>
  </rcc>
  <rcc rId="2296" ua="false" sId="2">
    <nc r="J348" t="n">
      <f>E348+F348-G348</f>
    </nc>
  </rcc>
  <rcc rId="2297" ua="false" sId="2">
    <nc r="J349" t="n">
      <f>E349+F349-G349</f>
    </nc>
  </rcc>
  <rcc rId="2298" ua="false" sId="2">
    <nc r="J350" t="n">
      <f>E350+F350-G350</f>
    </nc>
  </rcc>
  <rcc rId="2299" ua="false" sId="2">
    <nc r="J351" t="n">
      <f>E351+F351-G351</f>
    </nc>
  </rcc>
  <rcc rId="2300" ua="false" sId="2">
    <nc r="J352" t="n">
      <f>E352+F352-G352</f>
    </nc>
  </rcc>
  <rcc rId="2301" ua="false" sId="2">
    <nc r="J355" t="n">
      <f>E355+F355-G355</f>
    </nc>
  </rcc>
  <rcc rId="2302" ua="false" sId="2">
    <nc r="J356" t="n">
      <f>E356+F356-G356</f>
    </nc>
  </rcc>
  <rcc rId="2303" ua="false" sId="2">
    <nc r="J357" t="n">
      <f>E357+F357-G357</f>
    </nc>
  </rcc>
  <rcc rId="2304" ua="false" sId="2">
    <nc r="J358" t="n">
      <f>E358+F358-G358</f>
    </nc>
  </rcc>
  <rcc rId="2305" ua="false" sId="2">
    <nc r="J359" t="n">
      <f>E359+F359-G359</f>
    </nc>
  </rcc>
  <rcc rId="2306" ua="false" sId="2">
    <nc r="J360" t="n">
      <f>E360+F360-G360</f>
    </nc>
  </rcc>
  <rcc rId="2307" ua="false" sId="2">
    <nc r="J361" t="n">
      <f>E361+F361-G361</f>
    </nc>
  </rcc>
  <rcc rId="2308" ua="false" sId="2">
    <nc r="J362" t="n">
      <f>E362+F362-G362</f>
    </nc>
  </rcc>
  <rcc rId="2309" ua="false" sId="2">
    <nc r="J363" t="n">
      <f>E363+F363-G363</f>
    </nc>
  </rcc>
  <rcc rId="2310" ua="false" sId="2">
    <nc r="J364" t="n">
      <f>E364+F364-G364</f>
    </nc>
  </rcc>
  <rcc rId="2311" ua="false" sId="2">
    <nc r="J365" t="n">
      <f>E365+F365-G365</f>
    </nc>
  </rcc>
  <rcc rId="2312" ua="false" sId="2">
    <nc r="J368" t="n">
      <f>E368+F368-G368</f>
    </nc>
  </rcc>
  <rcc rId="2313" ua="false" sId="2">
    <nc r="J369" t="n">
      <f>E369+F369-G369</f>
    </nc>
  </rcc>
  <rcc rId="2314" ua="false" sId="2">
    <nc r="J374" t="n">
      <f>E374+F374-G374</f>
    </nc>
  </rcc>
  <rcc rId="2315" ua="false" sId="2">
    <nc r="J375" t="n">
      <f>E375+F375-G375</f>
    </nc>
  </rcc>
  <rcc rId="2316" ua="false" sId="2">
    <nc r="J376" t="n">
      <f>E376+F376-G376</f>
    </nc>
  </rcc>
  <rcc rId="2317" ua="false" sId="2">
    <nc r="J377" t="n">
      <f>E377+F377-G377</f>
    </nc>
  </rcc>
  <rcc rId="2318" ua="false" sId="2">
    <nc r="J378" t="n">
      <f>E378+F378-G378</f>
    </nc>
  </rcc>
  <rcc rId="2319" ua="false" sId="2">
    <nc r="J379" t="n">
      <f>E379+F379-G379</f>
    </nc>
  </rcc>
  <rcc rId="2320" ua="false" sId="2">
    <nc r="J380" t="n">
      <f>E380+F380-G380</f>
    </nc>
  </rcc>
  <rcc rId="2321" ua="false" sId="2">
    <nc r="J381" t="n">
      <f>E381+F381-G381</f>
    </nc>
  </rcc>
  <rcc rId="2322" ua="false" sId="2">
    <nc r="J382" t="n">
      <f>E382+F382-G382</f>
    </nc>
  </rcc>
  <rcc rId="2323" ua="false" sId="2">
    <nc r="J383" t="n">
      <f>E383+F383-G383</f>
    </nc>
  </rcc>
  <rcc rId="2324" ua="false" sId="2">
    <nc r="J384" t="n">
      <f>E384+F384-G384</f>
    </nc>
  </rcc>
  <rcc rId="2325" ua="false" sId="2">
    <nc r="J385" t="n">
      <f>E385+F385-G385</f>
    </nc>
  </rcc>
  <rcc rId="2326" ua="false" sId="2">
    <nc r="J386" t="n">
      <f>E386+F386-G386</f>
    </nc>
  </rcc>
  <rcc rId="2327" ua="false" sId="2">
    <nc r="J389" t="n">
      <f>E389+F389-G389</f>
    </nc>
  </rcc>
  <rcc rId="2328" ua="false" sId="2">
    <nc r="J390" t="n">
      <f>E390+F390-G390</f>
    </nc>
  </rcc>
  <rcc rId="2329" ua="false" sId="2">
    <nc r="J391" t="n">
      <f>E391+F391-G391</f>
    </nc>
  </rcc>
  <rcc rId="2330" ua="false" sId="2">
    <nc r="J392" t="n">
      <f>E392+F392-G392</f>
    </nc>
  </rcc>
  <rcc rId="2331" ua="false" sId="2">
    <nc r="J393" t="n">
      <f>E393+F393-G393</f>
    </nc>
  </rcc>
  <rcc rId="2332" ua="false" sId="2">
    <nc r="J394" t="n">
      <f>E394+F394-G394</f>
    </nc>
  </rcc>
  <rcc rId="2333" ua="false" sId="2">
    <nc r="J395" t="n">
      <f>E395+F395-G395</f>
    </nc>
  </rcc>
  <rcc rId="2334" ua="false" sId="2">
    <nc r="J396" t="n">
      <f>E396+F396-G396</f>
    </nc>
  </rcc>
  <rcc rId="2335" ua="false" sId="2">
    <nc r="J397" t="n">
      <f>E397+F397-G397</f>
    </nc>
  </rcc>
  <rcc rId="2336" ua="false" sId="2">
    <nc r="J398" t="n">
      <f>E398+F398-G398</f>
    </nc>
  </rcc>
  <rcc rId="2337" ua="false" sId="2">
    <nc r="J399" t="n">
      <f>E399+F399-G399</f>
    </nc>
  </rcc>
  <rcc rId="2338" ua="false" sId="2">
    <nc r="J400" t="n">
      <f>E400+F400-G400</f>
    </nc>
  </rcc>
  <rcc rId="2339" ua="false" sId="2">
    <nc r="J401" t="n">
      <f>E401+F401-G401</f>
    </nc>
  </rcc>
  <rcc rId="2340" ua="false" sId="2">
    <nc r="J402" t="n">
      <f>E402+F402-G402</f>
    </nc>
  </rcc>
  <rcc rId="2341" ua="false" sId="2">
    <nc r="J403" t="n">
      <f>E403+F403-G403</f>
    </nc>
  </rcc>
  <rcc rId="2342" ua="false" sId="2">
    <nc r="J404" t="n">
      <f>E404+F404-G404</f>
    </nc>
  </rcc>
  <rcc rId="2343" ua="false" sId="2">
    <nc r="J405" t="n">
      <f>E405+F405-G405</f>
    </nc>
  </rcc>
  <rcc rId="2344" ua="false" sId="2">
    <nc r="J406" t="n">
      <f>E406+F406-G406</f>
    </nc>
  </rcc>
  <rcc rId="2345" ua="false" sId="2">
    <nc r="J407" t="n">
      <f>E407+F407-G407</f>
    </nc>
  </rcc>
  <rcc rId="2346" ua="false" sId="2">
    <nc r="J408" t="n">
      <f>E408+F408-G408</f>
    </nc>
  </rcc>
  <rcc rId="2347" ua="false" sId="2">
    <nc r="J409" t="n">
      <f>E409+F409-G409</f>
    </nc>
  </rcc>
  <rcc rId="2348" ua="false" sId="2">
    <nc r="J410" t="n">
      <f>E410+F410-G410</f>
    </nc>
  </rcc>
  <rcc rId="2349" ua="false" sId="2">
    <nc r="J411" t="n">
      <f>E411+F411-G411</f>
    </nc>
  </rcc>
  <rcc rId="2350" ua="false" sId="2">
    <nc r="J412" t="n">
      <f>E412+F412-G412</f>
    </nc>
  </rcc>
  <rcc rId="2351" ua="false" sId="2">
    <nc r="J413" t="n">
      <f>E413+F413-G413</f>
    </nc>
  </rcc>
  <rcc rId="2352" ua="false" sId="2">
    <nc r="J415" t="n">
      <f>E415+F415-G415</f>
    </nc>
  </rcc>
  <rcc rId="2353" ua="false" sId="2">
    <nc r="J416" t="n">
      <f>E416+F416-G416</f>
    </nc>
  </rcc>
  <rcc rId="2354" ua="false" sId="2">
    <nc r="J417" t="n">
      <f>E417+F417-G417</f>
    </nc>
  </rcc>
  <rcc rId="2355" ua="false" sId="2">
    <nc r="J418" t="n">
      <f>E418+F418-G418</f>
    </nc>
  </rcc>
  <rcc rId="2356" ua="false" sId="2">
    <nc r="J419" t="n">
      <f>E419+F419-G419</f>
    </nc>
  </rcc>
  <rcc rId="2357" ua="false" sId="2">
    <nc r="J420" t="n">
      <f>E420+F420-G420</f>
    </nc>
  </rcc>
  <rcc rId="2358" ua="false" sId="2">
    <nc r="J421" t="n">
      <f>E421+F421-G421</f>
    </nc>
  </rcc>
  <rcc rId="2359" ua="false" sId="2">
    <nc r="J422" t="n">
      <f>E422+F422-G422</f>
    </nc>
  </rcc>
  <rcc rId="2360" ua="false" sId="2">
    <nc r="J423" t="n">
      <f>E423+F423-G423</f>
    </nc>
  </rcc>
  <rcc rId="2361" ua="false" sId="2">
    <nc r="J424" t="n">
      <f>E424+F424-G424</f>
    </nc>
  </rcc>
  <rcc rId="2362" ua="false" sId="2">
    <nc r="J425" t="n">
      <f>E425+F425-G425</f>
    </nc>
  </rcc>
  <rcc rId="2363" ua="false" sId="2">
    <nc r="J426" t="n">
      <f>E426+F426-G426</f>
    </nc>
  </rcc>
  <rcc rId="2364" ua="false" sId="2">
    <nc r="J427" t="n">
      <f>E427+F427-G427</f>
    </nc>
  </rcc>
  <rcc rId="2365" ua="false" sId="2">
    <nc r="J428" t="n">
      <f>E428+F428-G428</f>
    </nc>
  </rcc>
  <rcc rId="2366" ua="false" sId="2">
    <nc r="J429" t="n">
      <f>E429+F429-G429</f>
    </nc>
  </rcc>
  <rcc rId="2367" ua="false" sId="2">
    <nc r="J430" t="n">
      <f>E430+F430-G430</f>
    </nc>
  </rcc>
  <rcc rId="2368" ua="false" sId="2">
    <nc r="J431" t="n">
      <f>E431+F431-G431</f>
    </nc>
  </rcc>
  <rcc rId="2369" ua="false" sId="2">
    <nc r="J432" t="n">
      <f>E432+F432-G432</f>
    </nc>
  </rcc>
  <rcc rId="2370" ua="false" sId="2">
    <nc r="J433" t="n">
      <f>E433+F433-G433</f>
    </nc>
  </rcc>
  <rcc rId="2371" ua="false" sId="2">
    <nc r="J434" t="n">
      <f>E434+F434-G434</f>
    </nc>
  </rcc>
  <rcc rId="2372" ua="false" sId="2">
    <nc r="J435" t="n">
      <f>E435+F435-G435</f>
    </nc>
  </rcc>
  <rcc rId="2373" ua="false" sId="2">
    <nc r="J436" t="n">
      <f>E436+F436-G436</f>
    </nc>
  </rcc>
  <rcc rId="2374" ua="false" sId="2">
    <nc r="J437" t="n">
      <f>E437+F437-G437</f>
    </nc>
  </rcc>
  <rcc rId="2375" ua="false" sId="2">
    <nc r="J438" t="n">
      <f>E438+F438-G438</f>
    </nc>
  </rcc>
  <rcc rId="2376" ua="false" sId="2">
    <nc r="J439" t="n">
      <f>E439+F439-G439</f>
    </nc>
  </rcc>
  <rcc rId="2377" ua="false" sId="2">
    <nc r="J440" t="n">
      <f>E440+F440-G440</f>
    </nc>
  </rcc>
  <rcc rId="2378" ua="false" sId="2">
    <nc r="J441" t="n">
      <f>E441+F441-G441</f>
    </nc>
  </rcc>
  <rcc rId="2379" ua="false" sId="2">
    <nc r="J442" t="n">
      <f>E442+F442-G442</f>
    </nc>
  </rcc>
  <rcc rId="2380" ua="false" sId="2">
    <nc r="J443" t="n">
      <f>E443+F443-G443</f>
    </nc>
  </rcc>
  <rcc rId="2381" ua="false" sId="2">
    <oc r="G295" t="n">
      <v>2237.7</v>
    </oc>
    <nc r="G295" t="n">
      <f>E295+F295</f>
    </nc>
  </rcc>
  <rcc rId="2382" ua="false" sId="2">
    <oc r="G296" t="n">
      <v>5.5</v>
    </oc>
    <nc r="G296" t="n">
      <f>E296+F296</f>
    </nc>
  </rcc>
  <rcc rId="2383" ua="false" sId="2">
    <oc r="G293" t="n">
      <v>8741.1</v>
    </oc>
    <nc r="G293" t="n">
      <f>E293+F293</f>
    </nc>
  </rcc>
  <rcc rId="2384" ua="false" sId="2">
    <oc r="E253" t="n">
      <f>E254+E266+E270+E280+E286+E288+E292+E262+E264+E260+E272+E282</f>
    </oc>
    <nc r="E253" t="n">
      <f>E254+E266+E270+E280+E286+E288+E292+E262+E264+E260+E272+E282+E256+E258</f>
    </nc>
  </rcc>
  <rcc rId="2385" ua="false" sId="2">
    <oc r="F253" t="n">
      <f>F254+F258+F260+F262+F264+F266+F270+F272+F278+F280+F282+F284+F286+F288+F292+F256+F276+F268</f>
    </oc>
    <nc r="F253" t="n">
      <f>F254+F266+F270+F280+F286+F288+F292+F262+F264+F260+F272+F282+F256+F258</f>
    </nc>
  </rcc>
  <rcc rId="2386" ua="false" sId="2">
    <oc r="G253" t="n">
      <f>G254+G258+G260+G262+G264+G266+G270+G272+G278+G280+G282+G284+G286+G288+G292+G256+G276</f>
    </oc>
    <nc r="G253" t="n">
      <f>G254+G266+G270+G280+G286+G288+G292+G262+G264+G260+G272+G282+G256+G258</f>
    </nc>
  </rcc>
  <rcc rId="2387" ua="false" sId="2">
    <oc r="H253" t="n">
      <f>H254+H258+H260+H262+H264+H266+H270+H272+H278+H280+H282+H284+H286+H288+H292+H256+H276</f>
    </oc>
    <nc r="H253" t="n">
      <f>H254+H266+H270+H280+H286+H288+H292+H262+H264+H260+H272+H282+H256+H258</f>
    </nc>
  </rcc>
  <rcc rId="2388" ua="false" sId="2">
    <oc r="I253" t="n">
      <f>I254+I258+I260+I262+I264+I266+I270+I272+I278+I280+I282+I284+I286+I288+I292+I256+I276</f>
    </oc>
    <nc r="I253" t="n">
      <f>I254+I266+I270+I280+I286+I288+I292+I262+I264+I260+I272+I282+I256+I258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89" ua="false" sId="2">
    <oc r="E253" t="n">
      <f>E254+E266+E270+E280+E286+E288+E292+E262+E264+E260+E272+E282+E256+E258</f>
    </oc>
    <nc r="E253" t="n">
      <f>E254+E266+E270+E280+E286+E288+E292+E262+E264+E260+E272+E282+E256+E258+E268+E276+E278+E284</f>
    </nc>
  </rcc>
  <rcc rId="2390" ua="false" sId="2">
    <oc r="F253" t="n">
      <f>F254+F266+F270+F280+F286+F288+F292+F262+F264+F260+F272+F282+F256+F258</f>
    </oc>
    <nc r="F253" t="n">
      <f>F254+F266+F270+F280+F286+F288+F292+F262+F264+F260+F272+F282+F256+F258+F268+F276+F278+F284</f>
    </nc>
  </rcc>
  <rcc rId="2391" ua="false" sId="2">
    <oc r="G253" t="n">
      <f>G254+G266+G270+G280+G286+G288+G292+G262+G264+G260+G272+G282+G256+G258</f>
    </oc>
    <nc r="G253" t="n">
      <f>G254+G266+G270+G280+G286+G288+G292+G262+G264+G260+G272+G282+G256+G258+G268+G276+G278+G284</f>
    </nc>
  </rcc>
  <rcc rId="2392" ua="false" sId="2">
    <oc r="H253" t="n">
      <f>H254+H266+H270+H280+H286+H288+H292+H262+H264+H260+H272+H282+H256+H258</f>
    </oc>
    <nc r="H253" t="n">
      <f>H254+H266+H270+H280+H286+H288+H292+H262+H264+H260+H272+H282+H256+H258+H268+H276+H278+H284</f>
    </nc>
  </rcc>
  <rcc rId="2393" ua="false" sId="2">
    <oc r="I253" t="n">
      <f>I254+I266+I270+I280+I286+I288+I292+I262+I264+I260+I272+I282+I256+I258</f>
    </oc>
    <nc r="I253" t="n">
      <f>I254+I266+I270+I280+I286+I288+I292+I262+I264+I260+I272+I282+I256+I258+I268+I276+I278+I284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156" ua="false" sId="2" eol="0" ref="218:218" action="insertRow"/>
  <rrc rId="157" ua="false" sId="2" eol="0" ref="217:217" action="insertRow"/>
  <rcc rId="158" ua="false" sId="2">
    <nc r="A217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159" ua="false" sId="2">
    <nc r="F216" t="n">
      <v>-28.7</v>
    </nc>
  </rcc>
  <rcc rId="160" ua="false" sId="2">
    <nc r="F218" t="n">
      <v>28.7</v>
    </nc>
  </rcc>
  <rcc rId="161" ua="false" sId="2">
    <nc r="E217" t="n">
      <f>E218</f>
    </nc>
  </rcc>
  <rcc rId="162" ua="false" sId="2">
    <nc r="G217" t="n">
      <f>G218</f>
    </nc>
  </rcc>
  <rcc rId="163" ua="false" sId="2">
    <nc r="H217" t="n">
      <f>H218</f>
    </nc>
  </rcc>
  <rcc rId="164" ua="false" sId="2">
    <nc r="I217" t="n">
      <f>I218</f>
    </nc>
  </rcc>
  <rcc rId="165" ua="false" sId="2">
    <nc r="G218" t="n">
      <f>E218+F218</f>
    </nc>
  </rcc>
  <rcc rId="166" ua="false" sId="2">
    <nc r="H218" t="n">
      <v>0</v>
    </nc>
  </rcc>
  <rcc rId="167" ua="false" sId="2">
    <nc r="I218" t="n">
      <v>0</v>
    </nc>
  </rcc>
  <rcc rId="168" ua="false" sId="2">
    <nc r="E218" t="n">
      <v>0</v>
    </nc>
  </rcc>
  <rcc rId="169" ua="false" sId="2">
    <nc r="B217" t="inlineStr">
      <is>
        <r>
          <rPr>
            <sz val="10"/>
            <rFont val="Arial"/>
            <family val="0"/>
          </rPr>
          <t xml:space="preserve">923</t>
        </r>
      </is>
    </nc>
  </rcc>
  <rcc rId="170" ua="false" sId="2">
    <nc r="C217" t="inlineStr">
      <is>
        <r>
          <rPr>
            <sz val="10"/>
            <rFont val="Arial"/>
            <family val="0"/>
          </rPr>
          <t xml:space="preserve">09 1 13 00000</t>
        </r>
      </is>
    </nc>
  </rcc>
  <rcc rId="171" ua="false" sId="2">
    <nc r="B218" t="inlineStr">
      <is>
        <r>
          <rPr>
            <sz val="10"/>
            <rFont val="Arial"/>
            <family val="0"/>
          </rPr>
          <t xml:space="preserve">923</t>
        </r>
      </is>
    </nc>
  </rcc>
  <rcc rId="172" ua="false" sId="2">
    <nc r="C218" t="inlineStr">
      <is>
        <r>
          <rPr>
            <sz val="10"/>
            <rFont val="Arial"/>
            <family val="0"/>
          </rPr>
          <t xml:space="preserve">09 1 13 00000</t>
        </r>
      </is>
    </nc>
  </rcc>
  <rcc rId="173" ua="false" sId="2">
    <nc r="D218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4" ua="false" sId="2">
    <oc r="F259" t="n">
      <v>51.5</v>
    </oc>
    <nc r="F259" t="n">
      <f>25.7+25.8</f>
    </nc>
  </rcc>
  <rcc rId="2395" ua="false" sId="2">
    <oc r="F279" t="n">
      <v>112.1</v>
    </oc>
    <nc r="F279" t="n">
      <f>56.1+56</f>
    </nc>
  </rcc>
  <rcc rId="2396" ua="false" sId="2">
    <oc r="F285" t="n">
      <v>126.1</v>
    </oc>
    <nc r="F285" t="n">
      <f>63+63.1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rc rId="2397" ua="false" sId="2" eol="0" ref="127:127" action="insertRow"/>
  <rrc rId="2398" ua="false" sId="2" eol="0" ref="126:126" action="insertRow"/>
  <rcc rId="2399" ua="false" sId="2">
    <nc r="A126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2400" ua="false" sId="2">
    <nc r="B126" t="inlineStr">
      <is>
        <r>
          <rPr>
            <sz val="10"/>
            <rFont val="Arial"/>
            <family val="0"/>
          </rPr>
          <t xml:space="preserve">923</t>
        </r>
      </is>
    </nc>
  </rcc>
  <rcc rId="2401" ua="false" sId="2">
    <nc r="A12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402" ua="false" sId="2">
    <nc r="B127" t="inlineStr">
      <is>
        <r>
          <rPr>
            <sz val="10"/>
            <rFont val="Arial"/>
            <family val="0"/>
          </rPr>
          <t xml:space="preserve">923</t>
        </r>
      </is>
    </nc>
  </rcc>
  <rcc rId="2403" ua="false" sId="2">
    <nc r="D127" t="inlineStr">
      <is>
        <r>
          <rPr>
            <sz val="10"/>
            <rFont val="Arial"/>
            <family val="0"/>
          </rPr>
          <t xml:space="preserve">600</t>
        </r>
      </is>
    </nc>
  </rcc>
  <rcc rId="2404" ua="false" sId="2">
    <nc r="E126" t="n">
      <f>E127</f>
    </nc>
  </rcc>
  <rcc rId="2405" ua="false" sId="2">
    <nc r="G126" t="n">
      <f>G127</f>
    </nc>
  </rcc>
  <rcc rId="2406" ua="false" sId="2">
    <nc r="H126" t="n">
      <f>H127</f>
    </nc>
  </rcc>
  <rcc rId="2407" ua="false" sId="2">
    <nc r="I126" t="n">
      <f>I127</f>
    </nc>
  </rcc>
  <rcc rId="2408" ua="false" sId="2">
    <nc r="E127" t="n">
      <v>0</v>
    </nc>
  </rcc>
  <rcc rId="2409" ua="false" sId="2">
    <nc r="F127" t="n">
      <v>214.3</v>
    </nc>
  </rcc>
  <rcc rId="2410" ua="false" sId="2">
    <nc r="G127" t="n">
      <f>E127+F127</f>
    </nc>
  </rcc>
  <rcc rId="2411" ua="false" sId="2">
    <nc r="H127" t="n">
      <v>0</v>
    </nc>
  </rcc>
  <rcc rId="2412" ua="false" sId="2">
    <nc r="I127" t="n">
      <v>0</v>
    </nc>
  </rcc>
  <rcc rId="2413" ua="false" sId="2">
    <nc r="C126" t="inlineStr">
      <is>
        <r>
          <rPr>
            <sz val="10"/>
            <rFont val="Arial"/>
            <family val="0"/>
          </rPr>
          <t xml:space="preserve">06 0 Р5 52280</t>
        </r>
      </is>
    </nc>
  </rcc>
  <rcc rId="2414" ua="false" sId="2">
    <nc r="C127" t="inlineStr">
      <is>
        <r>
          <rPr>
            <sz val="10"/>
            <rFont val="Arial"/>
            <family val="0"/>
          </rPr>
          <t xml:space="preserve">06 0 Р5 52280</t>
        </r>
      </is>
    </nc>
  </rcc>
  <rcc rId="2415" ua="false" sId="2">
    <oc r="C128" t="inlineStr">
      <is>
        <r>
          <rPr>
            <sz val="10"/>
            <rFont val="Arial"/>
            <family val="0"/>
          </rPr>
          <t xml:space="preserve">06 0 71 52290</t>
        </r>
      </is>
    </oc>
    <nc r="C128" t="inlineStr">
      <is>
        <r>
          <rPr>
            <sz val="10"/>
            <rFont val="Arial"/>
            <family val="0"/>
          </rPr>
          <t xml:space="preserve">06 0 Р5 52290</t>
        </r>
      </is>
    </nc>
  </rcc>
  <rcc rId="2416" ua="false" sId="2">
    <oc r="C129" t="inlineStr">
      <is>
        <r>
          <rPr>
            <sz val="10"/>
            <rFont val="Arial"/>
            <family val="0"/>
          </rPr>
          <t xml:space="preserve">06 0 71 52290</t>
        </r>
      </is>
    </oc>
    <nc r="C129" t="inlineStr">
      <is>
        <r>
          <rPr>
            <sz val="10"/>
            <rFont val="Arial"/>
            <family val="0"/>
          </rPr>
          <t xml:space="preserve">06 0 Р5 52290</t>
        </r>
      </is>
    </nc>
  </rcc>
  <rrc rId="2417" ua="false" sId="2" eol="0" ref="131:131" action="insertRow"/>
  <rrc rId="2418" ua="false" sId="2" eol="0" ref="130:130" action="insertRow"/>
  <rcc rId="2419" ua="false" sId="2">
    <oc r="E114" t="e">
      <f>E121+E115+E117+E124+E119+E128+#REF!</f>
    </oc>
    <nc r="E114" t="n">
      <f>E121+E115+E117+E124+E119+E128+E126</f>
    </nc>
  </rcc>
  <rcc rId="2420" ua="false" sId="2">
    <oc r="F114" t="e">
      <f>F121+F115+F117+F124+F119+F128+#REF!</f>
    </oc>
    <nc r="F114" t="n">
      <f>F121+F115+F117+F124+F119+F128+F126</f>
    </nc>
  </rcc>
  <rcc rId="2421" ua="false" sId="2">
    <oc r="G114" t="e">
      <f>G121+G115+G117+G124+G119+G128+#REF!</f>
    </oc>
    <nc r="G114" t="n">
      <f>G121+G115+G117+G124+G119+G128+G126</f>
    </nc>
  </rcc>
  <rcc rId="2422" ua="false" sId="2">
    <oc r="H114" t="e">
      <f>H121+H115+H117+H124+H119+H128+#REF!</f>
    </oc>
    <nc r="H114" t="n">
      <f>H121+H115+H117+H124+H119+H128+H126</f>
    </nc>
  </rcc>
  <rcc rId="2423" ua="false" sId="2">
    <oc r="I114" t="e">
      <f>I121+I115+I117+I124+I119+I128+#REF!</f>
    </oc>
    <nc r="I114" t="n">
      <f>I121+I115+I117+I124+I119+I128+I126</f>
    </nc>
  </rcc>
  <rrc rId="2424" ua="false" sId="1" eol="0" ref="233:233" action="insertRow"/>
  <rrc rId="2425" ua="false" sId="1" eol="0" ref="232:232" action="insertRow"/>
  <rcc rId="2426" ua="false" sId="1">
    <nc r="B232" t="inlineStr">
      <is>
        <r>
          <rPr>
            <sz val="10"/>
            <rFont val="Arial"/>
            <family val="0"/>
          </rPr>
          <t xml:space="preserve">06 0 Р5 52280</t>
        </r>
      </is>
    </nc>
  </rcc>
  <rcc rId="2427" ua="false" sId="1">
    <nc r="B233" t="inlineStr">
      <is>
        <r>
          <rPr>
            <sz val="10"/>
            <rFont val="Arial"/>
            <family val="0"/>
          </rPr>
          <t xml:space="preserve">06 0 Р5 52280</t>
        </r>
      </is>
    </nc>
  </rcc>
  <rcc rId="2428" ua="false" sId="1">
    <nc r="C233" t="inlineStr">
      <is>
        <r>
          <rPr>
            <sz val="10"/>
            <rFont val="Arial"/>
            <family val="0"/>
          </rPr>
          <t xml:space="preserve">600</t>
        </r>
      </is>
    </nc>
  </rcc>
  <rcc rId="2429" ua="false" sId="1">
    <oc r="B234" t="inlineStr">
      <is>
        <r>
          <rPr>
            <sz val="10"/>
            <rFont val="Arial"/>
            <family val="0"/>
          </rPr>
          <t xml:space="preserve">06 0 71 52290</t>
        </r>
      </is>
    </oc>
    <nc r="B234" t="inlineStr">
      <is>
        <r>
          <rPr>
            <sz val="10"/>
            <rFont val="Arial"/>
            <family val="0"/>
          </rPr>
          <t xml:space="preserve">06 0 Р5 52290</t>
        </r>
      </is>
    </nc>
  </rcc>
  <rcc rId="2430" ua="false" sId="1">
    <oc r="B235" t="inlineStr">
      <is>
        <r>
          <rPr>
            <sz val="10"/>
            <rFont val="Arial"/>
            <family val="0"/>
          </rPr>
          <t xml:space="preserve">06 0 71 52290</t>
        </r>
      </is>
    </oc>
    <nc r="B235" t="inlineStr">
      <is>
        <r>
          <rPr>
            <sz val="10"/>
            <rFont val="Arial"/>
            <family val="0"/>
          </rPr>
          <t xml:space="preserve">06 0 Р5 52290</t>
        </r>
      </is>
    </nc>
  </rcc>
  <rcc rId="2431" ua="false" sId="1">
    <nc r="A232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2432" ua="false" sId="1">
    <nc r="A23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2433" ua="false" sId="1" eol="0" ref="237:237" action="insertRow"/>
  <rrc rId="2434" ua="false" sId="1" eol="0" ref="236:236" action="insertRow"/>
  <rcc rId="2435" ua="false" sId="1">
    <nc r="F233" t="n">
      <f>D233+E233</f>
    </nc>
  </rcc>
  <rcc rId="2436" ua="false" sId="1">
    <nc r="D232" t="n">
      <f>D233</f>
    </nc>
  </rcc>
  <rcc rId="2437" ua="false" sId="1">
    <nc r="E232" t="n">
      <f>E233</f>
    </nc>
  </rcc>
  <rcc rId="2438" ua="false" sId="1">
    <nc r="F232" t="n">
      <f>F233</f>
    </nc>
  </rcc>
  <rcc rId="2439" ua="false" sId="1">
    <nc r="G232" t="n">
      <f>G233</f>
    </nc>
  </rcc>
  <rcc rId="2440" ua="false" sId="1">
    <nc r="H232" t="n">
      <f>H233</f>
    </nc>
  </rcc>
  <rcc rId="2441" ua="false" sId="1">
    <nc r="D233" t="e">
      <f>'[1]2019 год Приложение  4'!E127</f>
    </nc>
  </rcc>
  <rcc rId="2442" ua="false" sId="1">
    <nc r="E233" t="e">
      <f>'[1]2019 год Приложение  4'!F127</f>
    </nc>
  </rcc>
  <rcc rId="2443" ua="false" sId="1">
    <nc r="G233" t="e">
      <f>'[1]2019 год Приложение  4'!H127</f>
    </nc>
  </rcc>
  <rcc rId="2444" ua="false" sId="1">
    <nc r="H233" t="e">
      <f>'[1]2019 год Приложение  4'!I127</f>
    </nc>
  </rcc>
  <rcc rId="2445" ua="false" sId="1">
    <oc r="D220" t="e">
      <f>D227+D223+D221+D230+D225+D234+#REF!</f>
    </oc>
    <nc r="D220" t="n">
      <f>D227+D223+D221+D230+D225+D234+D232</f>
    </nc>
  </rcc>
  <rcc rId="2446" ua="false" sId="1">
    <oc r="E220" t="e">
      <f>E227+E223+E221+E230+E225+E234+#REF!</f>
    </oc>
    <nc r="E220" t="n">
      <f>E227+E223+E221+E230+E225+E234+E232</f>
    </nc>
  </rcc>
  <rcc rId="2447" ua="false" sId="1">
    <oc r="F220" t="e">
      <f>F227+F223+F221+F230+F225+F234+#REF!</f>
    </oc>
    <nc r="F220" t="n">
      <f>F227+F223+F221+F230+F225+F234+F232</f>
    </nc>
  </rcc>
  <rcc rId="2448" ua="false" sId="1">
    <oc r="G220" t="e">
      <f>G227+G223+G221+G230+G225+G234+#REF!</f>
    </oc>
    <nc r="G220" t="n">
      <f>G227+G223+G221+G230+G225+G234+G232</f>
    </nc>
  </rcc>
  <rcc rId="2449" ua="false" sId="1">
    <oc r="H220" t="e">
      <f>H227+H223+H221+H230+H225+H234+#REF!</f>
    </oc>
    <nc r="H220" t="n">
      <f>H227+H223+H221+H230+H225+H234+H232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50" ua="false" sId="1">
    <nc r="J188" t="n">
      <f>I188-F188</f>
    </nc>
  </rcc>
  <rcc rId="2451" ua="false" sId="1">
    <nc r="J189" t="n">
      <f>I189-F189</f>
    </nc>
  </rcc>
  <rcc rId="2452" ua="false" sId="1">
    <nc r="J190" t="n">
      <f>I190-F190</f>
    </nc>
  </rcc>
  <rcc rId="2453" ua="false" sId="1">
    <nc r="J214" t="n">
      <f>I214-F214</f>
    </nc>
  </rcc>
  <rcc rId="2454" ua="false" sId="1">
    <oc r="D174" t="n">
      <f>D175+D187+D191+D201+D207+D209+D213+D183+D181+D185+D193+D203</f>
    </oc>
    <nc r="D174" t="n">
      <f>D175+D187+D191+D201+D207+D209+D213+D183+D181+D185+D193+D203+D179+D177+D189+D195+D197+D201+D205</f>
    </nc>
  </rcc>
  <rcc rId="2455" ua="false" sId="1">
    <oc r="E174" t="n">
      <f>E175+E187+E191+E201+E207+E209+E213+E183+E181+E185+E193+E203+E179+E197+E205+E177+E195+E189</f>
    </oc>
    <nc r="E174" t="n">
      <f>E175+E187+E191+E201+E207+E209+E213+E183+E181+E185+E193+E203+E179+E177+E189+E195+E197+E201+E205</f>
    </nc>
  </rcc>
  <rcc rId="2456" ua="false" sId="1">
    <oc r="F174" t="n">
      <f>F175+F187+F191+F201+F207+F209+F213+F183+F181+F185+F193+F203+F179+F197+F205+F177+F195</f>
    </oc>
    <nc r="F174" t="n">
      <f>F175+F187+F191+F201+F207+F209+F213+F183+F181+F185+F193+F203+F179+F177+F189+F195+F197+F201+F205</f>
    </nc>
  </rcc>
  <rcc rId="2457" ua="false" sId="1">
    <oc r="G174" t="n">
      <f>G175+G187+G191+G201+G207+G209+G213+G183+G181+G185+G193+G203+G179+G197+G205+G177+G195</f>
    </oc>
    <nc r="G174" t="n">
      <f>G175+G187+G191+G201+G207+G209+G213+G183+G181+G185+G193+G203+G179+G177+G189+G195+G197+G201+G205</f>
    </nc>
  </rcc>
  <rcc rId="2458" ua="false" sId="1">
    <oc r="H174" t="n">
      <f>H175+H187+H191+H201+H207+H209+H213+H183+H181+H185+H193+H203+H179+H197+H205+H177+H195</f>
    </oc>
    <nc r="H174" t="n">
      <f>H175+H187+H191+H201+H207+H209+H213+H183+H181+H185+H193+H203+H179+H177+H189+H195+H197+H201+H205</f>
    </nc>
  </rcc>
  <rcc rId="2459" ua="false" sId="2">
    <nc r="F138" t="n">
      <v>-39.9</v>
    </nc>
  </rcc>
  <rcc rId="2460" ua="false" sId="2">
    <nc r="F140" t="n">
      <v>39.9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1" ua="false" sId="2">
    <nc r="F247" t="n">
      <v>-10</v>
    </nc>
  </rcc>
  <rcc rId="2462" ua="false" sId="2">
    <nc r="F222" t="n">
      <v>10</v>
    </nc>
  </rcc>
  <rcc rId="2463" ua="false" sId="1">
    <oc r="E174" t="n">
      <f>E175+E187+E191+E201+E207+E209+E213+E183+E181+E185+E193+E203+E179+E177+E189+E195+E197+E201+E205</f>
    </oc>
    <nc r="E174" t="n">
      <f>E175+E187+E191+E201+E207+E209+E213+E183+E181+E185+E193+E203+E179+E177+E189+E195+E197+E201+E205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64" ua="false" sId="1">
    <oc r="D174" t="n">
      <f>D175+D187+D191+D201+D207+D209+D213+D183+D181+D185+D193+D203+D179+D177+D189+D195+D197+D201+D205</f>
    </oc>
    <nc r="D174" t="n">
      <f>D175+D177+D179+D181+D183+D185+D187+D189+D191+D193+D195+D197+D201+D203+D205+D207+D209+D213</f>
    </nc>
  </rcc>
  <rcc rId="2465" ua="false" sId="1">
    <oc r="E174" t="n">
      <f>E175+E187+E191+E201+E207+E209+E213+E183+E181+E185+E193+E203+E179+E177+E189+E195+E197+E201+E205</f>
    </oc>
    <nc r="E174" t="n">
      <f>E175+E177+E179+E181+E183+E185+E187+E189+E191+E193+E195+E197+E201+E203+E205+E207+E209+E213</f>
    </nc>
  </rcc>
  <rcc rId="2466" ua="false" sId="1">
    <oc r="F174" t="n">
      <f>F175+F187+F191+F201+F207+F209+F213+F183+F181+F185+F193+F203+F179+F177+F189+F195+F197+F201+F205</f>
    </oc>
    <nc r="F174" t="n">
      <f>F175+F177+F179+F181+F183+F185+F187+F189+F191+F193+F195+F197+F201+F203+F205+F207+F209+F213</f>
    </nc>
  </rcc>
  <rcc rId="2467" ua="false" sId="1">
    <oc r="G174" t="n">
      <f>G175+G187+G191+G201+G207+G209+G213+G183+G181+G185+G193+G203+G179+G177+G189+G195+G197+G201+G205</f>
    </oc>
    <nc r="G174" t="n">
      <f>G175+G177+G179+G181+G183+G185+G187+G189+G191+G193+G195+G197+G201+G203+G205+G207+G209+G213</f>
    </nc>
  </rcc>
  <rcc rId="2468" ua="false" sId="1">
    <oc r="H174" t="n">
      <f>H175+H187+H191+H201+H207+H209+H213+H183+H181+H185+H193+H203+H179+H177+H189+H195+H197+H201+H205</f>
    </oc>
    <nc r="H174" t="n">
      <f>H175+H177+H179+H181+H183+H185+H187+H189+H191+H193+H195+H197+H201+H203+H205+H207+H209+H213</f>
    </nc>
  </rcc>
  <rcc rId="2469" ua="false" sId="1">
    <nc r="C204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70" ua="false" sId="1">
    <oc r="I177" t="n">
      <f>D177+E177</f>
    </oc>
    <nc r="I177" t="n">
      <f>D177+E17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71" ua="false" sId="2">
    <oc r="F389" t="n">
      <f>F390+F397+F394</f>
    </oc>
    <nc r="F389" t="n">
      <f>F390+F397+F394</f>
    </nc>
  </rcc>
  <rcc rId="2472" ua="false" sId="2">
    <oc r="G389" t="n">
      <f>G390+G397+G394</f>
    </oc>
    <nc r="G389" t="n">
      <f>G390+G397+G394</f>
    </nc>
  </rcc>
  <rcc rId="2473" ua="false" sId="2">
    <oc r="H389" t="n">
      <f>H390+H397+H394</f>
    </oc>
    <nc r="H389" t="n">
      <f>H390+H397+H394</f>
    </nc>
  </rcc>
  <rcc rId="2474" ua="false" sId="2">
    <oc r="I389" t="n">
      <f>I390+I397+I394</f>
    </oc>
    <nc r="I389" t="n">
      <f>I390+I397+I394</f>
    </nc>
  </rcc>
  <rcc rId="2475" ua="false" sId="2">
    <nc r="K13" t="n">
      <v>1656883.2</v>
    </nc>
  </rcc>
  <rcc rId="2476" ua="false" sId="2">
    <nc r="L13" t="n">
      <v>1652486.9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477" ua="false" sId="1">
    <oc r="G345" t="n">
      <f>G346+G348+G352+G356+G380+G384+G386+G390+G392+G394+G396+G398+G404+G400+G402+G374+G388+G408+G382+G406+G376+G360+G362+G366+G364+G368+G370+G372</f>
    </oc>
    <nc r="G345" t="n">
      <f>G346+G348+G352+G356+G380+G384+G386+G390+G392+G394+G396+G398+G404+G400+G402+G374+G388+G408+G382+G406+G376+G360+G362+G366+G364+G368+G370+G372+G378</f>
    </nc>
  </rcc>
  <rcc rId="2478" ua="false" sId="1">
    <oc r="H345" t="n">
      <f>H346+H348+H352+H356+H380+H384+H386+H390+H392+H394+H396+H398+H404+H400+H402+H374+H388+H408+H382+H406+H376+H360+H362+H366+H364+H368+H370+H372</f>
    </oc>
    <nc r="H345" t="n">
      <f>H346+H348+H352+H356+H380+H384+H386+H390+H392+H394+H396+H398+H404+H400+H402+H374+H388+H408+H382+H406+H376+H360+H362+H366+H364+H368+H370+H372+H378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479" ua="false" sId="2">
    <oc r="E219" t="n">
      <f>E220+E246+E236+E244+E242+E238+E224+E228+E226+E230+E232+E234</f>
    </oc>
    <nc r="E219" t="n">
      <f>E220+E246+E236+E244+E242+E238+E224+E228+E226+E230+E232+E234+E240</f>
    </nc>
  </rcc>
  <rcc rId="2480" ua="false" sId="2">
    <oc r="F219" t="n">
      <f>F220+F246+F236+F244+F242+F238+F224+F228+F226+F230+F232+F234</f>
    </oc>
    <nc r="F219" t="n">
      <f>F220+F246+F236+F244+F242+F238+F224+F228+F226+F230+F232+F234+F240</f>
    </nc>
  </rcc>
  <rcc rId="2481" ua="false" sId="2">
    <oc r="G219" t="n">
      <f>G220+G246+G236+G244+G242+G238+G224+G228+G226+G230+G232+G234</f>
    </oc>
    <nc r="G219" t="n">
      <f>G220+G246+G236+G244+G242+G238+G224+G228+G226+G230+G232+G234+G240</f>
    </nc>
  </rcc>
  <rcc rId="2482" ua="false" sId="2">
    <oc r="H219" t="n">
      <f>H220+H246+H236+H244+H242+H238+H224+H228+H226+H230+H232+H234</f>
    </oc>
    <nc r="H219" t="n">
      <f>H220+H246+H236+H244+H242+H238+H224+H228+H226+H230+H232+H234+H240</f>
    </nc>
  </rcc>
  <rcc rId="2483" ua="false" sId="2">
    <oc r="I219" t="n">
      <f>I220+I246+I236+I244+I242+I238+I224+I228+I226+I230+I232+I234</f>
    </oc>
    <nc r="I219" t="n">
      <f>I220+I246+I236+I244+I242+I238+I224+I228+I226+I230+I232+I234+I240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2484" ua="false" sId="2">
    <nc r="F58" t="n">
      <v>34.5</v>
    </nc>
  </rcc>
  <rrc rId="2485" ua="false" sId="2" eol="0" ref="414:414" action="insertRow"/>
  <rcc rId="2486" ua="false" sId="2">
    <nc r="B414" t="inlineStr">
      <is>
        <r>
          <rPr>
            <sz val="10"/>
            <rFont val="Arial"/>
            <family val="0"/>
          </rPr>
          <t xml:space="preserve">992</t>
        </r>
      </is>
    </nc>
  </rcc>
  <rcc rId="2487" ua="false" sId="2">
    <nc r="C414" t="inlineStr">
      <is>
        <r>
          <rPr>
            <sz val="10"/>
            <rFont val="Arial"/>
            <family val="0"/>
          </rPr>
          <t xml:space="preserve">99 0 00 02110</t>
        </r>
      </is>
    </nc>
  </rcc>
  <rcc rId="2488" ua="false" sId="2">
    <nc r="D414" t="inlineStr">
      <is>
        <r>
          <rPr>
            <sz val="10"/>
            <rFont val="Arial"/>
            <family val="0"/>
          </rPr>
          <t xml:space="preserve">200</t>
        </r>
      </is>
    </nc>
  </rcc>
  <rcc rId="2489" ua="false" sId="2">
    <nc r="F414" t="n">
      <v>829</v>
    </nc>
  </rcc>
  <rcc rId="2490" ua="false" sId="2">
    <nc r="G414" t="n">
      <f>E414+F414</f>
    </nc>
  </rcc>
  <rcc rId="2491" ua="false" sId="2">
    <oc r="E413" t="n">
      <f>E415</f>
    </oc>
    <nc r="E413" t="n">
      <f>E415+E414</f>
    </nc>
  </rcc>
  <rcc rId="2492" ua="false" sId="2">
    <oc r="F413" t="n">
      <f>F415</f>
    </oc>
    <nc r="F413" t="n">
      <f>F415+F414</f>
    </nc>
  </rcc>
  <rcc rId="2493" ua="false" sId="2">
    <oc r="G413" t="n">
      <f>G415</f>
    </oc>
    <nc r="G413" t="n">
      <f>G415+G414</f>
    </nc>
  </rcc>
  <rcc rId="2494" ua="false" sId="2">
    <oc r="H413" t="n">
      <f>H415</f>
    </oc>
    <nc r="H413" t="n">
      <f>H415+H414</f>
    </nc>
  </rcc>
  <rcc rId="2495" ua="false" sId="2">
    <oc r="I413" t="n">
      <f>I415</f>
    </oc>
    <nc r="I413" t="n">
      <f>I415+I414</f>
    </nc>
  </rcc>
  <rcc rId="2496" ua="false" sId="2">
    <nc r="H414" t="n">
      <v>0</v>
    </nc>
  </rcc>
  <rcc rId="2497" ua="false" sId="2">
    <nc r="I414" t="n">
      <v>0</v>
    </nc>
  </rcc>
  <rcc rId="2498" ua="false" sId="2">
    <nc r="E414" t="n">
      <v>0</v>
    </nc>
  </rcc>
  <rcc rId="2499" ua="false" sId="1">
    <oc r="D357" t="e">
      <f>'[1]2019 год Приложение  4'!E221</f>
    </oc>
    <nc r="D357" t="e">
      <f>'[1]2019 год Приложение  4'!E221+'[1]2019 год Приложение  4'!E414</f>
    </nc>
  </rcc>
  <rcc rId="2500" ua="false" sId="1">
    <oc r="E357" t="e">
      <f>'[1]2019 год Приложение  4'!F221</f>
    </oc>
    <nc r="E357" t="e">
      <f>'[1]2019 год Приложение  4'!F221+'[1]2019 год Приложение  4'!F414</f>
    </nc>
  </rcc>
  <rcc rId="2501" ua="false" sId="1">
    <oc r="F357" t="e">
      <f>'[1]2019 год Приложение  4'!G221</f>
    </oc>
    <nc r="F357" t="e">
      <f>'[1]2019 год Приложение  4'!G221+'[1]2019 год Приложение  4'!G414</f>
    </nc>
  </rcc>
  <rcc rId="2502" ua="false" sId="1">
    <oc r="G357" t="e">
      <f>'[1]2019 год Приложение  4'!H221</f>
    </oc>
    <nc r="G357" t="e">
      <f>'[1]2019 год Приложение  4'!H221+'[1]2019 год Приложение  4'!H414</f>
    </nc>
  </rcc>
  <rcc rId="2503" ua="false" sId="1">
    <oc r="H357" t="e">
      <f>'[1]2019 год Приложение  4'!I221</f>
    </oc>
    <nc r="H357" t="e">
      <f>'[1]2019 год Приложение  4'!I221+'[1]2019 год Приложение  4'!I414</f>
    </nc>
  </rcc>
  <rcc rId="2504" ua="false" sId="2">
    <nc r="F415" t="n">
      <f>-829+1010</f>
    </nc>
  </rcc>
  <rcc rId="2505" ua="false" sId="2">
    <oc r="F223" t="n">
      <v>0</v>
    </oc>
    <nc r="F223" t="n">
      <f>-1010-334.5+3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74" ua="false" sId="2">
    <oc r="C217" t="inlineStr">
      <is>
        <r>
          <rPr>
            <sz val="10"/>
            <rFont val="Arial"/>
            <family val="0"/>
          </rPr>
          <t xml:space="preserve">09 1 13 00000</t>
        </r>
      </is>
    </oc>
    <nc r="C217" t="inlineStr">
      <is>
        <r>
          <rPr>
            <sz val="10"/>
            <rFont val="Arial"/>
            <family val="0"/>
          </rPr>
          <t xml:space="preserve">09 1 13 S2540</t>
        </r>
      </is>
    </nc>
  </rcc>
  <rcc rId="175" ua="false" sId="2">
    <oc r="C218" t="inlineStr">
      <is>
        <r>
          <rPr>
            <sz val="10"/>
            <rFont val="Arial"/>
            <family val="0"/>
          </rPr>
          <t xml:space="preserve">09 1 13 00000</t>
        </r>
      </is>
    </oc>
    <nc r="C218" t="inlineStr">
      <is>
        <r>
          <rPr>
            <sz val="10"/>
            <rFont val="Arial"/>
            <family val="0"/>
          </rPr>
          <t xml:space="preserve">09 1 13 S2540</t>
        </r>
      </is>
    </nc>
  </rcc>
  <rcc rId="176" ua="false" sId="2">
    <oc r="D218" t="inlineStr">
      <is>
        <r>
          <rPr>
            <sz val="10"/>
            <rFont val="Arial"/>
            <family val="0"/>
          </rPr>
          <t xml:space="preserve">800</t>
        </r>
      </is>
    </oc>
    <nc r="D218" t="inlineStr">
      <is>
        <r>
          <rPr>
            <sz val="10"/>
            <rFont val="Arial"/>
            <family val="0"/>
          </rPr>
          <t xml:space="preserve">200</t>
        </r>
      </is>
    </nc>
  </rcc>
  <rcc rId="177" ua="false" sId="2">
    <oc r="E212" t="n">
      <f>E213+E215</f>
    </oc>
    <nc r="E212" t="n">
      <f>E213+E215+E217</f>
    </nc>
  </rcc>
  <rcc rId="178" ua="false" sId="2">
    <oc r="F212" t="n">
      <f>F213+F215</f>
    </oc>
    <nc r="F212" t="n">
      <f>F213+F215+F217</f>
    </nc>
  </rcc>
  <rcc rId="179" ua="false" sId="2">
    <oc r="G212" t="n">
      <f>G213+G215</f>
    </oc>
    <nc r="G212" t="n">
      <f>G213+G215+G217</f>
    </nc>
  </rcc>
  <rcc rId="180" ua="false" sId="2">
    <oc r="H212" t="n">
      <f>H213</f>
    </oc>
    <nc r="H212" t="n">
      <f>H213+H215+H217</f>
    </nc>
  </rcc>
  <rcc rId="181" ua="false" sId="2">
    <oc r="I212" t="n">
      <f>I213</f>
    </oc>
    <nc r="I212" t="n">
      <f>I213+I215+I217</f>
    </nc>
  </rcc>
  <rrc rId="182" ua="false" sId="1" eol="0" ref="346:346" action="insertRow"/>
  <rrc rId="183" ua="false" sId="1" eol="0" ref="345:345" action="insertRow"/>
  <rcc rId="184" ua="false" sId="1">
    <nc r="A345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185" ua="false" sId="1">
    <nc r="B345" t="inlineStr">
      <is>
        <r>
          <rPr>
            <sz val="10"/>
            <rFont val="Arial"/>
            <family val="0"/>
          </rPr>
          <t xml:space="preserve">09 1 13 S2540</t>
        </r>
      </is>
    </nc>
  </rcc>
  <rcc rId="186" ua="false" sId="1">
    <nc r="B346" t="inlineStr">
      <is>
        <r>
          <rPr>
            <sz val="10"/>
            <rFont val="Arial"/>
            <family val="0"/>
          </rPr>
          <t xml:space="preserve">09 1 13 S2540</t>
        </r>
      </is>
    </nc>
  </rcc>
  <rcc rId="187" ua="false" sId="1">
    <nc r="C346" t="inlineStr">
      <is>
        <r>
          <rPr>
            <sz val="10"/>
            <rFont val="Arial"/>
            <family val="0"/>
          </rPr>
          <t xml:space="preserve">200</t>
        </r>
      </is>
    </nc>
  </rcc>
  <rcc rId="188" ua="false" sId="1">
    <nc r="D345" t="n">
      <f>D346</f>
    </nc>
  </rcc>
  <rcc rId="189" ua="false" sId="1">
    <nc r="E345" t="n">
      <f>E346</f>
    </nc>
  </rcc>
  <rcc rId="190" ua="false" sId="1">
    <nc r="F345" t="n">
      <f>F346</f>
    </nc>
  </rcc>
  <rcc rId="191" ua="false" sId="1">
    <nc r="G345" t="n">
      <f>G346</f>
    </nc>
  </rcc>
  <rcc rId="192" ua="false" sId="1">
    <nc r="H345" t="n">
      <f>H346</f>
    </nc>
  </rcc>
  <rcc rId="193" ua="false" sId="1">
    <nc r="F346" t="n">
      <f>D346+E346</f>
    </nc>
  </rcc>
  <rcc rId="194" ua="false" sId="1">
    <nc r="D346" t="e">
      <f>'[1]2019 год Приложение  4'!E218</f>
    </nc>
  </rcc>
  <rcc rId="195" ua="false" sId="1">
    <nc r="E346" t="e">
      <f>'[1]2019 год Приложение  4'!F218</f>
    </nc>
  </rcc>
  <rcc rId="196" ua="false" sId="1">
    <nc r="G346" t="e">
      <f>'[1]2019 год Приложение  4'!H218</f>
    </nc>
  </rcc>
  <rcc rId="197" ua="false" sId="1">
    <nc r="H346" t="e">
      <f>'[1]2019 год Приложение  4'!I218</f>
    </nc>
  </rcc>
  <rcc rId="198" ua="false" sId="1">
    <oc r="D340" t="n">
      <f>D341+D343</f>
    </oc>
    <nc r="D340" t="n">
      <f>D341+D343+D345</f>
    </nc>
  </rcc>
  <rcc rId="199" ua="false" sId="1">
    <oc r="E340" t="n">
      <f>E341+E343</f>
    </oc>
    <nc r="E340" t="n">
      <f>E341+E343+E345</f>
    </nc>
  </rcc>
  <rcc rId="200" ua="false" sId="1">
    <oc r="F340" t="n">
      <f>F341+F343</f>
    </oc>
    <nc r="F340" t="n">
      <f>F341+F343+F345</f>
    </nc>
  </rcc>
  <rcc rId="201" ua="false" sId="1">
    <oc r="G340" t="n">
      <f>G341+G343</f>
    </oc>
    <nc r="G340" t="n">
      <f>G341+G343+G345</f>
    </nc>
  </rcc>
  <rcc rId="202" ua="false" sId="1">
    <oc r="H340" t="n">
      <f>H341+H343</f>
    </oc>
    <nc r="H340" t="n">
      <f>H341+H343+H345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506" ua="false" sId="2">
    <oc r="F54" t="n">
      <v>-467.4</v>
    </oc>
    <nc r="F54"/>
  </rcc>
  <rcc rId="2507" ua="false" sId="2">
    <oc r="F71" t="n">
      <f>F72</f>
    </oc>
    <nc r="F71"/>
  </rcc>
  <rcc rId="2508" ua="false" sId="2">
    <oc r="F68" t="n">
      <v>467.4</v>
    </oc>
    <nc r="F68"/>
  </rcc>
  <rrc rId="2509" ua="false" sId="2" eol="0" ref="66:66" action="insertRow"/>
  <rrc rId="2510" ua="false" sId="2" eol="0" ref="65:65" action="insertRow"/>
  <rcc rId="2511" ua="false" sId="2">
    <oc r="E60" t="e">
      <f>E65+E67+#REF!</f>
    </oc>
    <nc r="E60" t="n">
      <f>E65+E67</f>
    </nc>
  </rcc>
  <rcc rId="2512" ua="false" sId="2">
    <oc r="F60" t="e">
      <f>F65+F67+#REF!</f>
    </oc>
    <nc r="F60" t="n">
      <f>F65+F67</f>
    </nc>
  </rcc>
  <rcc rId="2513" ua="false" sId="2">
    <oc r="G60" t="e">
      <f>G65+G67+#REF!</f>
    </oc>
    <nc r="G60" t="n">
      <f>G65+G67</f>
    </nc>
  </rcc>
  <rcc rId="2514" ua="false" sId="2">
    <oc r="H60" t="n">
      <f>H65+H67</f>
    </oc>
    <nc r="H60" t="n">
      <f>H65+H67</f>
    </nc>
  </rcc>
  <rcc rId="2515" ua="false" sId="2">
    <oc r="I60" t="n">
      <f>I65+I67</f>
    </oc>
    <nc r="I60" t="n">
      <f>I65+I67</f>
    </nc>
  </rcc>
  <rrc rId="2516" ua="false" sId="1" eol="0" ref="49:49" action="insertRow"/>
  <rrc rId="2517" ua="false" sId="1" eol="0" ref="48:48" action="insertRow"/>
  <rcc rId="2518" ua="false" sId="1">
    <oc r="D47" t="e">
      <f>D54+D56+D52+D48+D50+#REF!</f>
    </oc>
    <nc r="D47" t="n">
      <f>D54+D56+D52+D48+D50</f>
    </nc>
  </rcc>
  <rcc rId="2519" ua="false" sId="1">
    <oc r="E47" t="e">
      <f>E54+E56+E52+E48+E50+#REF!</f>
    </oc>
    <nc r="E47" t="n">
      <f>E54+E56+E52+E48+E50</f>
    </nc>
  </rcc>
  <rcc rId="2520" ua="false" sId="1">
    <oc r="F47" t="e">
      <f>F54+F56+F52+F48+F50+#REF!</f>
    </oc>
    <nc r="F47" t="n">
      <f>F54+F56+F52+F48+F50</f>
    </nc>
  </rcc>
  <rcc rId="2521" ua="false" sId="1">
    <oc r="G47" t="e">
      <f>G54+G56+G52+G48+G50+#REF!</f>
    </oc>
    <nc r="G47" t="n">
      <f>G54+G56+G52+G48+G50</f>
    </nc>
  </rcc>
  <rcc rId="2522" ua="false" sId="1">
    <oc r="H47" t="e">
      <f>H54+H56+H52+H48+H50+#REF!</f>
    </oc>
    <nc r="H47" t="n">
      <f>H54+H56+H52+H48+H50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523" ua="false" sId="2">
    <oc r="A41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
</t>
        </r>
      </is>
    </oc>
    <nc r="A41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</t>
        </r>
      </is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524" ua="false" sId="2" eol="0" ref="327:327" action="insertRow"/>
  <rcc rId="2525" ua="false" sId="2">
    <nc r="B366" t="inlineStr">
      <is>
        <r>
          <rPr>
            <sz val="10"/>
            <rFont val="Arial"/>
            <family val="0"/>
          </rPr>
          <t xml:space="preserve">975</t>
        </r>
      </is>
    </nc>
  </rcc>
  <rcc rId="2526" ua="false" sId="2">
    <nc r="B367" t="inlineStr">
      <is>
        <r>
          <rPr>
            <sz val="10"/>
            <rFont val="Arial"/>
            <family val="0"/>
          </rPr>
          <t xml:space="preserve">975</t>
        </r>
      </is>
    </nc>
  </rcc>
  <rcc rId="2527" ua="false" sId="2">
    <nc r="C366" t="inlineStr">
      <is>
        <r>
          <rPr>
            <sz val="10"/>
            <rFont val="Arial"/>
            <family val="0"/>
          </rPr>
          <t xml:space="preserve">04 1 11 S2700</t>
        </r>
      </is>
    </nc>
  </rcc>
  <rcc rId="2528" ua="false" sId="2">
    <nc r="C367" t="inlineStr">
      <is>
        <r>
          <rPr>
            <sz val="10"/>
            <rFont val="Arial"/>
            <family val="0"/>
          </rPr>
          <t xml:space="preserve">04 1 11 S2700</t>
        </r>
      </is>
    </nc>
  </rcc>
  <rcc rId="2529" ua="false" sId="2">
    <nc r="D367" t="inlineStr">
      <is>
        <r>
          <rPr>
            <sz val="10"/>
            <rFont val="Arial"/>
            <family val="0"/>
          </rPr>
          <t xml:space="preserve">600</t>
        </r>
      </is>
    </nc>
  </rcc>
  <rcc rId="2530" ua="false" sId="2">
    <nc r="G367" t="n">
      <f>E367+F367</f>
    </nc>
  </rcc>
  <rcc rId="2531" ua="false" sId="2">
    <nc r="H367" t="n">
      <f>49919.6+3251.8+2432.5</f>
    </nc>
  </rcc>
  <rcc rId="2532" ua="false" sId="2">
    <nc r="I367" t="n">
      <f>49809.6+3251.8+2432.5</f>
    </nc>
  </rcc>
  <rcc rId="2533" ua="false" sId="2">
    <nc r="E367" t="n">
      <v>0</v>
    </nc>
  </rcc>
  <rcc rId="2534" ua="false" sId="2">
    <nc r="F367" t="n">
      <f>3421.3+34.6</f>
    </nc>
  </rcc>
  <rrc rId="2535" ua="false" sId="2" eol="0" ref="367:367" action="insertRow"/>
  <rrc rId="2536" ua="false" sId="2" eol="0" ref="366:366" action="insertRow"/>
  <rm rId="2537" ua="false" sheetId="2" source="A327:IV328" destination="A366:IV367" sourceSheetId="2"/>
  <rcc rId="2538" ua="false" sId="2">
    <oc r="F326" t="n">
      <f>-1078.8-79.2</f>
    </oc>
    <nc r="F326" t="n">
      <f>-1078.8-79.2</f>
    </nc>
  </rcc>
  <rrc rId="2539" ua="false" sId="2" eol="0" ref="327:327" action="deleteRow">
    <rfmt sheetId="2" sqref="327:327"/>
    <rcc rId="0" ua="false" sId="2">
      <nc r="I327" t="n">
        <v>3020.9</v>
      </nc>
    </rcc>
    <rcc rId="0" ua="false" sId="2">
      <nc r="H327" t="n">
        <v>2960.9</v>
      </nc>
    </rcc>
    <rcc rId="0" ua="false" sId="2">
      <nc r="G327" t="n">
        <f>E327+F327</f>
      </nc>
    </rcc>
    <rcc rId="0" ua="false" sId="2">
      <nc r="E327" t="n">
        <v>3020.9</v>
      </nc>
    </rcc>
    <rcc rId="0" ua="false" sId="2">
      <nc r="D327" t="inlineStr">
        <is>
          <r>
            <rPr>
              <sz val="10"/>
              <rFont val="Arial"/>
              <family val="0"/>
            </rPr>
            <t xml:space="preserve">100</t>
          </r>
        </is>
      </nc>
    </rcc>
    <rcc rId="0" ua="false" sId="2">
      <nc r="C327" t="inlineStr">
        <is>
          <r>
            <rPr>
              <sz val="10"/>
              <rFont val="Arial"/>
              <family val="0"/>
            </rPr>
            <t xml:space="preserve">07 2 32 00000</t>
          </r>
        </is>
      </nc>
    </rcc>
    <rcc rId="0" ua="false" sId="2">
      <nc r="B327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327" t="inlineStr">
        <is>
          <r>
            <rPr>
              <sz val="10"/>
              <rFont val="Arial"/>
              <family val="0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2540" ua="false" sId="2" eol="0" ref="327:327" action="deleteRow">
    <rfmt sheetId="2" sqref="327:327"/>
    <rcc rId="0" ua="false" sId="2">
      <nc r="I327" t="n">
        <v>3020.9</v>
      </nc>
    </rcc>
    <rcc rId="0" ua="false" sId="2">
      <nc r="H327" t="n">
        <v>2960.9</v>
      </nc>
    </rcc>
    <rcc rId="0" ua="false" sId="2">
      <nc r="G327" t="n">
        <f>E327+F327</f>
      </nc>
    </rcc>
    <rcc rId="0" ua="false" sId="2">
      <nc r="E327" t="n">
        <v>3020.9</v>
      </nc>
    </rcc>
    <rcc rId="0" ua="false" sId="2">
      <nc r="D327" t="inlineStr">
        <is>
          <r>
            <rPr>
              <sz val="10"/>
              <rFont val="Arial"/>
              <family val="0"/>
            </rPr>
            <t xml:space="preserve">100</t>
          </r>
        </is>
      </nc>
    </rcc>
    <rcc rId="0" ua="false" sId="2">
      <nc r="C327" t="inlineStr">
        <is>
          <r>
            <rPr>
              <sz val="10"/>
              <rFont val="Arial"/>
              <family val="0"/>
            </rPr>
            <t xml:space="preserve">07 2 32 00000</t>
          </r>
        </is>
      </nc>
    </rcc>
    <rcc rId="0" ua="false" sId="2">
      <nc r="B327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327" t="inlineStr">
        <is>
          <r>
            <rPr>
              <sz val="10"/>
              <rFont val="Arial"/>
              <family val="0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123.xml><?xml version="1.0" encoding="utf-8"?>
<revisions xmlns="http://schemas.openxmlformats.org/spreadsheetml/2006/main" xmlns:r="http://schemas.openxmlformats.org/officeDocument/2006/relationships">
  <rcc rId="2541" ua="false" sId="2">
    <oc r="C366" t="inlineStr">
      <is>
        <r>
          <rPr>
            <sz val="10"/>
            <rFont val="Arial"/>
            <family val="0"/>
          </rPr>
          <t xml:space="preserve">04 1 11 S2700</t>
        </r>
      </is>
    </oc>
    <nc r="C366" t="inlineStr">
      <is>
        <r>
          <rPr>
            <sz val="10"/>
            <rFont val="Arial"/>
            <family val="0"/>
          </rPr>
          <t xml:space="preserve">04 3 11 S2700</t>
        </r>
      </is>
    </nc>
  </rcc>
  <rcc rId="2542" ua="false" sId="2">
    <oc r="C367" t="inlineStr">
      <is>
        <r>
          <rPr>
            <sz val="10"/>
            <rFont val="Arial"/>
            <family val="0"/>
          </rPr>
          <t xml:space="preserve">04 1 11 S2700</t>
        </r>
      </is>
    </oc>
    <nc r="C367" t="inlineStr">
      <is>
        <r>
          <rPr>
            <sz val="10"/>
            <rFont val="Arial"/>
            <family val="0"/>
          </rPr>
          <t xml:space="preserve">04 3 11 S2700</t>
        </r>
      </is>
    </nc>
  </rcc>
  <rcc rId="2543" ua="false" sId="2">
    <nc r="A36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44" ua="false" sId="2">
    <nc r="A366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45" ua="false" sId="2">
    <oc r="F365" t="n">
      <v>-90.9</v>
    </oc>
    <nc r="F365" t="n">
      <f>-90.9-34.6</f>
    </nc>
  </rcc>
  <rcc rId="2546" ua="false" sId="2">
    <oc r="H367" t="n">
      <f>49919.6+3251.8+2432.5</f>
    </oc>
    <nc r="H367" t="n">
      <v>0</v>
    </nc>
  </rcc>
  <rcc rId="2547" ua="false" sId="2">
    <oc r="I367" t="n">
      <f>49809.6+3251.8+2432.5</f>
    </oc>
    <nc r="I367" t="n">
      <v>0</v>
    </nc>
  </rcc>
  <rcc rId="2548" ua="false" sId="2">
    <oc r="E363" t="n">
      <f>E364+E374+E376+E368</f>
    </oc>
    <nc r="E363" t="n">
      <f>E364+E374+E376+E368+E366</f>
    </nc>
  </rcc>
  <rcc rId="2549" ua="false" sId="2">
    <oc r="F363" t="n">
      <f>F364+F374+F376+F368</f>
    </oc>
    <nc r="F363" t="n">
      <f>F364+F374+F376+F368+F366</f>
    </nc>
  </rcc>
  <rcc rId="2550" ua="false" sId="2">
    <oc r="G363" t="n">
      <f>G364+G374+G376+G368</f>
    </oc>
    <nc r="G363" t="n">
      <f>G364+G374+G376+G368+G366</f>
    </nc>
  </rcc>
  <rcc rId="2551" ua="false" sId="2">
    <oc r="H363" t="n">
      <f>H364+H374+H376+H368</f>
    </oc>
    <nc r="H363" t="n">
      <f>H364+H374+H376+H368+H366</f>
    </nc>
  </rcc>
  <rcc rId="2552" ua="false" sId="2">
    <oc r="I363" t="n">
      <f>I364+I374+I376+I368</f>
    </oc>
    <nc r="I363" t="n">
      <f>I364+I374+I376+I368+I366</f>
    </nc>
  </rcc>
  <rrc rId="2553" ua="false" sId="1" eol="0" ref="133:134" action="insertRow"/>
  <rcc rId="2554" ua="false" sId="1">
    <nc r="B133" t="inlineStr">
      <is>
        <r>
          <rPr>
            <sz val="10"/>
            <rFont val="Arial"/>
            <family val="0"/>
          </rPr>
          <t xml:space="preserve">04 3 11 S2700</t>
        </r>
      </is>
    </nc>
  </rcc>
  <rcc rId="2555" ua="false" sId="1">
    <nc r="B134" t="inlineStr">
      <is>
        <r>
          <rPr>
            <sz val="10"/>
            <rFont val="Arial"/>
            <family val="0"/>
          </rPr>
          <t xml:space="preserve">04 3 11 S2700</t>
        </r>
      </is>
    </nc>
  </rcc>
  <rcc rId="2556" ua="false" sId="1">
    <nc r="C134" t="inlineStr">
      <is>
        <r>
          <rPr>
            <sz val="10"/>
            <rFont val="Arial"/>
            <family val="0"/>
          </rPr>
          <t xml:space="preserve">600</t>
        </r>
      </is>
    </nc>
  </rcc>
  <rcc rId="2557" ua="false" sId="1">
    <nc r="A133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58" ua="false" sId="1">
    <nc r="A13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59" ua="false" sId="1">
    <nc r="D133" t="n">
      <f>D134</f>
    </nc>
  </rcc>
  <rcc rId="2560" ua="false" sId="1">
    <nc r="E133" t="n">
      <f>E134</f>
    </nc>
  </rcc>
  <rcc rId="2561" ua="false" sId="1">
    <nc r="F133" t="n">
      <f>F134</f>
    </nc>
  </rcc>
  <rcc rId="2562" ua="false" sId="1">
    <nc r="G133" t="n">
      <f>G134</f>
    </nc>
  </rcc>
  <rcc rId="2563" ua="false" sId="1">
    <nc r="H133" t="n">
      <f>H134</f>
    </nc>
  </rcc>
  <rcc rId="2564" ua="false" sId="1">
    <nc r="D134" t="e">
      <f>'[1]2019 год Приложение  4'!E367</f>
    </nc>
  </rcc>
  <rcc rId="2565" ua="false" sId="1">
    <nc r="E134" t="e">
      <f>'[1]2019 год Приложение  4'!F367</f>
    </nc>
  </rcc>
  <rcc rId="2566" ua="false" sId="1">
    <nc r="F134" t="e">
      <f>'[1]2019 год Приложение  4'!G367</f>
    </nc>
  </rcc>
  <rcc rId="2567" ua="false" sId="1">
    <nc r="G134" t="e">
      <f>'[1]2019 год Приложение  4'!H367</f>
    </nc>
  </rcc>
  <rcc rId="2568" ua="false" sId="1">
    <nc r="H134" t="e">
      <f>'[1]2019 год Приложение  4'!I367</f>
    </nc>
  </rcc>
  <rcc rId="2569" ua="false" sId="1">
    <oc r="D130" t="n">
      <f>D131+D141+D148+D150+D144+D146+D135</f>
    </oc>
    <nc r="D130" t="n">
      <f>D131+D141+D148+D150+D144+D146+D135+D133</f>
    </nc>
  </rcc>
  <rcc rId="2570" ua="false" sId="1">
    <oc r="E130" t="n">
      <f>E131+E141+E148+E150+E144+E146+E135</f>
    </oc>
    <nc r="E130" t="n">
      <f>E131+E141+E148+E150+E144+E146+E135+E133</f>
    </nc>
  </rcc>
  <rcc rId="2571" ua="false" sId="1">
    <oc r="F130" t="n">
      <f>F131+F141+F148+F150+F144+F146+F135</f>
    </oc>
    <nc r="F130" t="n">
      <f>F131+F141+F148+F150+F144+F146+F135+F133</f>
    </nc>
  </rcc>
  <rcc rId="2572" ua="false" sId="1">
    <oc r="G130" t="n">
      <f>G131+G141+G148+G150+G144+G146+G135</f>
    </oc>
    <nc r="G130" t="n">
      <f>G131+G141+G148+G150+G144+G146+G135+G133</f>
    </nc>
  </rcc>
  <rcc rId="2573" ua="false" sId="1">
    <oc r="H130" t="n">
      <f>H131+H141+H148+H150+H144+H146+H135</f>
    </oc>
    <nc r="H130" t="n">
      <f>H131+H141+H148+H150+H144+H146+H135+H133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rc rId="2574" ua="false" sId="2" eol="0" ref="275:275" action="insertRow"/>
  <rrc rId="2575" ua="false" sId="2" eol="0" ref="274:274" action="insertRow"/>
  <rcc rId="2576" ua="false" sId="2">
    <nc r="B274" t="inlineStr">
      <is>
        <r>
          <rPr>
            <sz val="10"/>
            <rFont val="Arial"/>
            <family val="0"/>
          </rPr>
          <t xml:space="preserve">956</t>
        </r>
      </is>
    </nc>
  </rcc>
  <rcc rId="2577" ua="false" sId="2">
    <nc r="E274" t="n">
      <f>E275</f>
    </nc>
  </rcc>
  <rcc rId="2578" ua="false" sId="2">
    <nc r="G274" t="n">
      <f>G275</f>
    </nc>
  </rcc>
  <rcc rId="2579" ua="false" sId="2">
    <nc r="H274" t="n">
      <f>H275</f>
    </nc>
  </rcc>
  <rcc rId="2580" ua="false" sId="2">
    <nc r="I274" t="n">
      <f>I275</f>
    </nc>
  </rcc>
  <rcc rId="2581" ua="false" sId="2">
    <nc r="J274" t="n">
      <f>E274+F274-G274</f>
    </nc>
  </rcc>
  <rcc rId="2582" ua="false" sId="2">
    <nc r="B275" t="inlineStr">
      <is>
        <r>
          <rPr>
            <sz val="10"/>
            <rFont val="Arial"/>
            <family val="0"/>
          </rPr>
          <t xml:space="preserve">956</t>
        </r>
      </is>
    </nc>
  </rcc>
  <rcc rId="2583" ua="false" sId="2">
    <nc r="D275" t="inlineStr">
      <is>
        <r>
          <rPr>
            <sz val="10"/>
            <rFont val="Arial"/>
            <family val="0"/>
          </rPr>
          <t xml:space="preserve">600</t>
        </r>
      </is>
    </nc>
  </rcc>
  <rcc rId="2584" ua="false" sId="2">
    <nc r="G275" t="n">
      <f>E275+F275</f>
    </nc>
  </rcc>
  <rcc rId="2585" ua="false" sId="2">
    <nc r="J275" t="n">
      <f>E275+F275-G275</f>
    </nc>
  </rcc>
  <rcc rId="2586" ua="false" sId="2">
    <nc r="A274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87" ua="false" sId="2">
    <nc r="C274" t="inlineStr">
      <is>
        <r>
          <rPr>
            <sz val="10"/>
            <rFont val="Arial"/>
            <family val="0"/>
          </rPr>
          <t xml:space="preserve">05 0 22 S2700</t>
        </r>
      </is>
    </nc>
  </rcc>
  <rcc rId="2588" ua="false" sId="2">
    <nc r="C275" t="inlineStr">
      <is>
        <r>
          <rPr>
            <sz val="10"/>
            <rFont val="Arial"/>
            <family val="0"/>
          </rPr>
          <t xml:space="preserve">05 0 22 S2700</t>
        </r>
      </is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589" ua="false" sId="2">
    <nc r="F275" t="n">
      <v>3505.2</v>
    </nc>
  </rcc>
  <rcc rId="2590" ua="false" sId="2">
    <oc r="F245" t="n">
      <f>F246+F258+F262+F270+F278+F280+F284+F254+F256+F252+F264+F272+F248+F250+F260+F266+F268+F276</f>
    </oc>
    <nc r="F245" t="n">
      <f>F246+F258+F262+F270+F278+F280+F284+F254+F256+F252+F264+F272+F248+F250+F260+F266+F268+F276+F274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591" ua="false" sId="2">
    <oc r="A366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366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92" ua="false" sId="1">
    <oc r="A133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133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593" ua="false" sId="2">
    <oc r="F271" t="n">
      <f>-63.1+22.6</f>
    </oc>
    <nc r="F271" t="n">
      <f>-63.1+22.6-35.4</f>
    </nc>
  </rcc>
  <rcc rId="2594" ua="false" sId="2">
    <oc r="F275" t="n">
      <v>3505.2</v>
    </oc>
    <nc r="F275" t="n">
      <f>3505.2+35.4</f>
    </nc>
  </rcc>
  <rcc rId="2595" ua="false" sId="2">
    <oc r="J245" t="n">
      <f>E245+F245-G245</f>
    </oc>
    <nc r="J245" t="n">
      <f>E245+F245-G245</f>
    </nc>
  </rcc>
  <rcc rId="2596" ua="false" sId="2">
    <oc r="G245" t="n">
      <f>G246+G258+G262+G270+G278+G280+G284+G254+G256+G252+G264+G272+G248+G250+G260+G266+G268+G276</f>
    </oc>
    <nc r="G245" t="n">
      <f>G246+G258+G262+G270+G278+G280+G284+G254+G256+G252+G264+G272+G248+G250+G260+G266+G268+G276+G274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rc rId="2597" ua="false" sId="1" eol="0" ref="199:200" action="insertRow"/>
  <rcc rId="2598" ua="false" sId="1">
    <nc r="B199" t="inlineStr">
      <is>
        <r>
          <rPr>
            <sz val="10"/>
            <rFont val="Arial"/>
            <family val="0"/>
          </rPr>
          <t xml:space="preserve">05 0 22 S2700</t>
        </r>
      </is>
    </nc>
  </rcc>
  <rcc rId="2599" ua="false" sId="1">
    <nc r="B200" t="inlineStr">
      <is>
        <r>
          <rPr>
            <sz val="10"/>
            <rFont val="Arial"/>
            <family val="0"/>
          </rPr>
          <t xml:space="preserve">05 0 22 S2700</t>
        </r>
      </is>
    </nc>
  </rcc>
  <rcc rId="2600" ua="false" sId="1">
    <nc r="C200" t="inlineStr">
      <is>
        <r>
          <rPr>
            <sz val="10"/>
            <rFont val="Arial"/>
            <family val="0"/>
          </rPr>
          <t xml:space="preserve">600</t>
        </r>
      </is>
    </nc>
  </rcc>
  <rcc rId="2601" ua="false" sId="1">
    <nc r="D199" t="e">
      <f>'[1]2019 год Приложение  4'!E274</f>
    </nc>
  </rcc>
  <rcc rId="2602" ua="false" sId="1">
    <nc r="E199" t="e">
      <f>'[1]2019 год Приложение  4'!F274</f>
    </nc>
  </rcc>
  <rcc rId="2603" ua="false" sId="1">
    <nc r="F199" t="e">
      <f>'[1]2019 год Приложение  4'!G274</f>
    </nc>
  </rcc>
  <rcc rId="2604" ua="false" sId="1">
    <nc r="G199" t="e">
      <f>'[1]2019 год Приложение  4'!H274</f>
    </nc>
  </rcc>
  <rcc rId="2605" ua="false" sId="1">
    <nc r="H199" t="e">
      <f>'[1]2019 год Приложение  4'!I274</f>
    </nc>
  </rcc>
  <rcc rId="2606" ua="false" sId="1">
    <nc r="D200" t="e">
      <f>'[1]2019 год Приложение  4'!E275</f>
    </nc>
  </rcc>
  <rcc rId="2607" ua="false" sId="1">
    <nc r="E200" t="e">
      <f>'[1]2019 год Приложение  4'!F275</f>
    </nc>
  </rcc>
  <rcc rId="2608" ua="false" sId="1">
    <nc r="F200" t="e">
      <f>'[1]2019 год Приложение  4'!G275</f>
    </nc>
  </rcc>
  <rcc rId="2609" ua="false" sId="1">
    <nc r="G200" t="e">
      <f>'[1]2019 год Приложение  4'!H275</f>
    </nc>
  </rcc>
  <rcc rId="2610" ua="false" sId="1">
    <nc r="H200" t="e">
      <f>'[1]2019 год Приложение  4'!I275</f>
    </nc>
  </rcc>
  <rcc rId="2611" ua="false" sId="1">
    <oc r="E170" t="n">
      <f>E171+E173+E175+E177+E179+E181+E183+E185+E187+E189+E191+E193+E195+E197+E201+E203+E205+E209</f>
    </oc>
    <nc r="E170" t="n">
      <f>E171+E173+E175+E177+E179+E181+E183+E185+E187+E189+E191+E193+E195+E197+E201+E203+E205+E209+E199</f>
    </nc>
  </rcc>
  <rcc rId="2612" ua="false" sId="1">
    <oc r="F170" t="n">
      <f>F171+F173+F175+F177+F179+F181+F183+F185+F187+F189+F191+F193+F195+F197+F201+F203+F205+F209</f>
    </oc>
    <nc r="F170" t="n">
      <f>F171+F173+F175+F177+F179+F181+F183+F185+F187+F189+F191+F193+F195+F197+F201+F203+F205+F209+F199</f>
    </nc>
  </rcc>
  <rcc rId="2613" ua="false" sId="1">
    <oc r="G170" t="n">
      <f>G171+G173+G175+G177+G179+G181+G183+G185+G187+G189+G191+G193+G195+G197+G201+G203+G205+G209</f>
    </oc>
    <nc r="G170" t="n">
      <f>G171+G173+G175+G177+G179+G181+G183+G185+G187+G189+G191+G193+G195+G197+G201+G203+G205+G209+G199</f>
    </nc>
  </rcc>
  <rcc rId="2614" ua="false" sId="1">
    <oc r="H170" t="n">
      <f>H171+H173+H175+H177+H179+H181+H183+H185+H187+H189+H191+H193+H195+H197+H201+H203+H205+H209</f>
    </oc>
    <nc r="H170" t="n">
      <f>H171+H173+H175+H177+H179+H181+H183+H185+H187+H189+H191+H193+H195+H197+H201+H203+H205+H209+H199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2615" ua="false" sId="2" eol="0" ref="111:112" action="insertRow"/>
  <rcc rId="2616" ua="false" sId="2">
    <nc r="B111" t="inlineStr">
      <is>
        <r>
          <rPr>
            <sz val="10"/>
            <rFont val="Arial"/>
            <family val="0"/>
          </rPr>
          <t xml:space="preserve">923</t>
        </r>
      </is>
    </nc>
  </rcc>
  <rcc rId="2617" ua="false" sId="2">
    <nc r="J111" t="n">
      <f>E111+F111-G111</f>
    </nc>
  </rcc>
  <rcc rId="2618" ua="false" sId="2">
    <nc r="B112" t="inlineStr">
      <is>
        <r>
          <rPr>
            <sz val="10"/>
            <rFont val="Arial"/>
            <family val="0"/>
          </rPr>
          <t xml:space="preserve">923</t>
        </r>
      </is>
    </nc>
  </rcc>
  <rcc rId="2619" ua="false" sId="2">
    <nc r="D112" t="inlineStr">
      <is>
        <r>
          <rPr>
            <sz val="10"/>
            <rFont val="Arial"/>
            <family val="0"/>
          </rPr>
          <t xml:space="preserve">600</t>
        </r>
      </is>
    </nc>
  </rcc>
  <rcc rId="2620" ua="false" sId="2">
    <nc r="G112" t="n">
      <f>E112+F112</f>
    </nc>
  </rcc>
  <rcc rId="2621" ua="false" sId="2">
    <nc r="J112" t="n">
      <f>E112+F112-G112</f>
    </nc>
  </rcc>
  <rcc rId="2622" ua="false" sId="2">
    <oc r="F108" t="n">
      <f>F117+F109+F113+F120+F115+F124+F122</f>
    </oc>
    <nc r="F108" t="n">
      <f>F117+F109+F113+F120+F115+F124+F122+F111</f>
    </nc>
  </rcc>
  <rcc rId="2623" ua="false" sId="2">
    <oc r="G108" t="n">
      <f>G117+G109+G113+G120+G115+G124+G122</f>
    </oc>
    <nc r="G108" t="n">
      <f>G117+G109+G113+G120+G115+G124+G122+G111</f>
    </nc>
  </rcc>
  <rcc rId="2624" ua="false" sId="2">
    <oc r="H108" t="n">
      <f>H117+H109+H113+H120+H115+H124+H122</f>
    </oc>
    <nc r="H108" t="n">
      <f>H117+H109+H113+H120+H115+H124+H122+H111</f>
    </nc>
  </rcc>
  <rcc rId="2625" ua="false" sId="2">
    <oc r="I108" t="n">
      <f>I117+I109+I113+I120+I115+I124+I122</f>
    </oc>
    <nc r="I108" t="n">
      <f>I117+I109+I113+I120+I115+I124+I122+I111</f>
    </nc>
  </rcc>
  <rcc rId="2626" ua="false" sId="2">
    <nc r="C111" t="inlineStr">
      <is>
        <r>
          <rPr>
            <sz val="10"/>
            <rFont val="Arial"/>
            <family val="0"/>
          </rPr>
          <t xml:space="preserve">06 0 21 S2700</t>
        </r>
      </is>
    </nc>
  </rcc>
  <rcc rId="2627" ua="false" sId="2">
    <nc r="C112" t="inlineStr">
      <is>
        <r>
          <rPr>
            <sz val="10"/>
            <rFont val="Arial"/>
            <family val="0"/>
          </rPr>
          <t xml:space="preserve">06 0 21 S2700</t>
        </r>
      </is>
    </nc>
  </rcc>
  <rcc rId="2628" ua="false" sId="2">
    <nc r="A11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629" ua="false" sId="2">
    <nc r="F112" t="n">
      <f>2202.7+22.3</f>
    </nc>
  </rcc>
  <rcc rId="2630" ua="false" sId="2">
    <oc r="F110" t="n">
      <v>-274.3</v>
    </oc>
    <nc r="F110" t="n">
      <f>-274.3-22.3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03" ua="false" sId="2">
    <oc r="J16" t="n">
      <v>1729023.2</v>
    </oc>
    <nc r="J16" t="n">
      <f>E16+F16</f>
    </nc>
  </rcc>
  <rcc rId="204" ua="false" sId="2">
    <nc r="J357" t="n">
      <f>E357+F357</f>
    </nc>
  </rcc>
  <rcc rId="205" ua="false" sId="2">
    <oc r="J360" t="n">
      <f>G360+G379</f>
    </oc>
    <nc r="J360" t="n">
      <f>E360+F360</f>
    </nc>
  </rcc>
  <rcc rId="206" ua="false" sId="2">
    <oc r="J362" t="n">
      <f>J360-J361</f>
    </oc>
    <nc r="J362" t="n">
      <f>E362+F362</f>
    </nc>
  </rcc>
  <rcc rId="207" ua="false" sId="2">
    <oc r="J365" t="n">
      <f>G365+G393+G401</f>
    </oc>
    <nc r="J365" t="n">
      <f>E365+F365</f>
    </nc>
  </rcc>
  <rcc rId="208" ua="false" sId="2">
    <nc r="J382" t="n">
      <f>E382+F382</f>
    </nc>
  </rcc>
  <rcc rId="209" ua="false" sId="2">
    <nc r="J383" t="n">
      <f>E383+F383</f>
    </nc>
  </rcc>
  <rcc rId="210" ua="false" sId="2">
    <nc r="J384" t="n">
      <f>E384+F384</f>
    </nc>
  </rcc>
  <rcc rId="211" ua="false" sId="2">
    <nc r="J418" t="n">
      <f>E418+F418</f>
    </nc>
  </rcc>
  <rcc rId="212" ua="false" sId="2">
    <nc r="J423" t="n">
      <f>E423+F423</f>
    </nc>
  </rcc>
  <rcc rId="213" ua="false" sId="2">
    <nc r="J424" t="n">
      <f>E424+F424</f>
    </nc>
  </rcc>
  <rcc rId="214" ua="false" sId="2">
    <nc r="J425" t="n">
      <f>E425+F425</f>
    </nc>
  </rcc>
  <rcc rId="215" ua="false" sId="2">
    <nc r="J426" t="n">
      <f>E426+F426</f>
    </nc>
  </rcc>
  <rcc rId="216" ua="false" sId="2">
    <nc r="J430" t="n">
      <f>E430+F430</f>
    </nc>
  </rcc>
  <rcc rId="217" ua="false" sId="2">
    <oc r="J433" t="n">
      <f>G432+G440</f>
    </oc>
    <nc r="J433" t="n">
      <f>E433+F433</f>
    </nc>
  </rcc>
  <rcc rId="218" ua="false" sId="2">
    <nc r="G283" t="n">
      <f>E283+F283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631" ua="false" sId="1" eol="0" ref="217:218" action="insertRow"/>
  <rcc rId="2632" ua="false" sId="1">
    <nc r="B217" t="inlineStr">
      <is>
        <r>
          <rPr>
            <sz val="10"/>
            <rFont val="Arial"/>
            <family val="0"/>
          </rPr>
          <t xml:space="preserve">06 0 21 S2700</t>
        </r>
      </is>
    </nc>
  </rcc>
  <rcc rId="2633" ua="false" sId="1">
    <nc r="B218" t="inlineStr">
      <is>
        <r>
          <rPr>
            <sz val="10"/>
            <rFont val="Arial"/>
            <family val="0"/>
          </rPr>
          <t xml:space="preserve">06 0 21 S2700</t>
        </r>
      </is>
    </nc>
  </rcc>
  <rcc rId="2634" ua="false" sId="1">
    <nc r="C218" t="inlineStr">
      <is>
        <r>
          <rPr>
            <sz val="10"/>
            <rFont val="Arial"/>
            <family val="0"/>
          </rPr>
          <t xml:space="preserve">600</t>
        </r>
      </is>
    </nc>
  </rcc>
  <rcc rId="2635" ua="false" sId="1">
    <nc r="D217" t="e">
      <f>'[1]2019 год Приложение  4'!E111</f>
    </nc>
  </rcc>
  <rcc rId="2636" ua="false" sId="1">
    <nc r="E217" t="e">
      <f>'[1]2019 год Приложение  4'!F111</f>
    </nc>
  </rcc>
  <rcc rId="2637" ua="false" sId="1">
    <nc r="F217" t="e">
      <f>'[1]2019 год Приложение  4'!G111</f>
    </nc>
  </rcc>
  <rcc rId="2638" ua="false" sId="1">
    <nc r="G217" t="e">
      <f>'[1]2019 год Приложение  4'!H111</f>
    </nc>
  </rcc>
  <rcc rId="2639" ua="false" sId="1">
    <nc r="H217" t="e">
      <f>'[1]2019 год Приложение  4'!I111</f>
    </nc>
  </rcc>
  <rcc rId="2640" ua="false" sId="1">
    <nc r="D218" t="e">
      <f>'[1]2019 год Приложение  4'!E112</f>
    </nc>
  </rcc>
  <rcc rId="2641" ua="false" sId="1">
    <nc r="E218" t="e">
      <f>'[1]2019 год Приложение  4'!F112</f>
    </nc>
  </rcc>
  <rcc rId="2642" ua="false" sId="1">
    <nc r="F218" t="e">
      <f>'[1]2019 год Приложение  4'!G112</f>
    </nc>
  </rcc>
  <rcc rId="2643" ua="false" sId="1">
    <nc r="G218" t="e">
      <f>'[1]2019 год Приложение  4'!H112</f>
    </nc>
  </rcc>
  <rcc rId="2644" ua="false" sId="1">
    <nc r="H218" t="e">
      <f>'[1]2019 год Приложение  4'!I112</f>
    </nc>
  </rcc>
  <rcc rId="2645" ua="false" sId="1">
    <oc r="E214" t="n">
      <f>E223+E219+E215+E226+E221+E230+E228</f>
    </oc>
    <nc r="E214" t="n">
      <f>E223+E219+E215+E226+E221+E230+E228+E217</f>
    </nc>
  </rcc>
  <rcc rId="2646" ua="false" sId="1">
    <oc r="F214" t="n">
      <f>F223+F219+F215+F226+F221+F230+F228</f>
    </oc>
    <nc r="F214" t="n">
      <f>F223+F219+F215+F226+F221+F230+F228+F217</f>
    </nc>
  </rcc>
  <rcc rId="2647" ua="false" sId="1">
    <oc r="G214" t="n">
      <f>G223+G219+G215+G226+G221+G230+G228</f>
    </oc>
    <nc r="G214" t="n">
      <f>G223+G219+G215+G226+G221+G230+G228+G217</f>
    </nc>
  </rcc>
  <rcc rId="2648" ua="false" sId="1">
    <oc r="H214" t="n">
      <f>H223+H219+H215+H226+H221+H230+H228</f>
    </oc>
    <nc r="H214" t="n">
      <f>H223+H219+H215+H226+H221+H230+H228+H217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649" ua="false" sId="2">
    <oc r="F384" t="n">
      <f>-1830.6+0.7</f>
    </oc>
    <nc r="F384" t="n">
      <f>-1830.6+0.1</f>
    </nc>
  </rcc>
  <rcc rId="2650" ua="false" sId="2">
    <oc r="F380" t="n">
      <f>1830.6-0.7</f>
    </oc>
    <nc r="F380" t="n">
      <f>1830.6-0.1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651" ua="false" sId="2">
    <oc r="F125" t="n">
      <v>60</v>
    </oc>
    <nc r="F125" t="n">
      <f>60+4173.24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652" ua="false" sId="2">
    <oc r="F125" t="n">
      <f>60+4173.24</f>
    </oc>
    <nc r="F125" t="n">
      <f>60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653" ua="false" sId="2">
    <oc r="F125" t="n">
      <f>60</f>
    </oc>
    <nc r="F125" t="n">
      <f>60+4173.2</f>
    </nc>
  </rcc>
  <rcc rId="2654" ua="false" sId="2">
    <oc r="F123" t="n">
      <v>214.3</v>
    </oc>
    <nc r="F123" t="n">
      <f>214.3+627.8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655" ua="false" sId="2" eol="0" ref="333:334" action="insertRow"/>
  <rcc rId="2656" ua="false" sId="2">
    <nc r="B334" t="inlineStr">
      <is>
        <r>
          <rPr>
            <sz val="10"/>
            <rFont val="Arial"/>
            <family val="0"/>
          </rPr>
          <t xml:space="preserve">975</t>
        </r>
      </is>
    </nc>
  </rcc>
  <rcc rId="2657" ua="false" sId="2">
    <nc r="D334" t="inlineStr">
      <is>
        <r>
          <rPr>
            <sz val="10"/>
            <rFont val="Arial"/>
            <family val="0"/>
          </rPr>
          <t xml:space="preserve">600</t>
        </r>
      </is>
    </nc>
  </rcc>
  <rcc rId="2658" ua="false" sId="2">
    <nc r="C333" t="inlineStr">
      <is>
        <r>
          <rPr>
            <sz val="10"/>
            <rFont val="Arial"/>
            <family val="0"/>
          </rPr>
          <t xml:space="preserve">04 1 13 S2010</t>
        </r>
      </is>
    </nc>
  </rcc>
  <rcc rId="2659" ua="false" sId="2">
    <nc r="C334" t="inlineStr">
      <is>
        <r>
          <rPr>
            <sz val="10"/>
            <rFont val="Arial"/>
            <family val="0"/>
          </rPr>
          <t xml:space="preserve">04 1 13 S2010</t>
        </r>
      </is>
    </nc>
  </rcc>
  <rcc rId="2660" ua="false" sId="2">
    <nc r="A33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61" ua="false" sId="2">
    <nc r="A333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662" ua="false" sId="2">
    <nc r="E333" t="n">
      <f>E334</f>
    </nc>
  </rcc>
  <rcc rId="2663" ua="false" sId="2">
    <nc r="G333" t="n">
      <f>G334</f>
    </nc>
  </rcc>
  <rcc rId="2664" ua="false" sId="2">
    <nc r="H333" t="n">
      <f>H334</f>
    </nc>
  </rcc>
  <rcc rId="2665" ua="false" sId="2">
    <nc r="I333" t="n">
      <f>I334</f>
    </nc>
  </rcc>
  <rcc rId="2666" ua="false" sId="2">
    <nc r="G334" t="n">
      <f>E334+F334</f>
    </nc>
  </rcc>
  <rcc rId="2667" ua="false" sId="2">
    <nc r="H334" t="n">
      <v>0</v>
    </nc>
  </rcc>
  <rcc rId="2668" ua="false" sId="2">
    <nc r="I334" t="n">
      <v>0</v>
    </nc>
  </rcc>
  <rcc rId="2669" ua="false" sId="2">
    <nc r="E334" t="n">
      <v>0</v>
    </nc>
  </rcc>
  <rcc rId="2670" ua="false" sId="2">
    <nc r="F334" t="n">
      <v>1019.7</v>
    </nc>
  </rcc>
  <rcc rId="2671" ua="false" sId="2">
    <oc r="F326" t="n">
      <f>-1078.8-79.2</f>
    </oc>
    <nc r="F326" t="n">
      <f>-1078.8-79.2-1019.7</f>
    </nc>
  </rcc>
  <rrc rId="2672" ua="false" sId="2" eol="0" ref="353:354" action="insertRow"/>
  <rcc rId="2673" ua="false" sId="2">
    <nc r="A353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674" ua="false" sId="2">
    <nc r="A35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75" ua="false" sId="2">
    <nc r="D354" t="inlineStr">
      <is>
        <r>
          <rPr>
            <sz val="10"/>
            <rFont val="Arial"/>
            <family val="0"/>
          </rPr>
          <t xml:space="preserve">600</t>
        </r>
      </is>
    </nc>
  </rcc>
  <rcc rId="2676" ua="false" sId="2">
    <nc r="C353" t="inlineStr">
      <is>
        <r>
          <rPr>
            <sz val="10"/>
            <rFont val="Arial"/>
            <family val="0"/>
          </rPr>
          <t xml:space="preserve">04 2 13 S2010</t>
        </r>
      </is>
    </nc>
  </rcc>
  <rcc rId="2677" ua="false" sId="2">
    <nc r="C354" t="inlineStr">
      <is>
        <r>
          <rPr>
            <sz val="10"/>
            <rFont val="Arial"/>
            <family val="0"/>
          </rPr>
          <t xml:space="preserve">04 2 13 S2010</t>
        </r>
      </is>
    </nc>
  </rcc>
  <rcc rId="2678" ua="false" sId="2">
    <nc r="E353" t="n">
      <f>E354</f>
    </nc>
  </rcc>
  <rcc rId="2679" ua="false" sId="2">
    <nc r="G353" t="n">
      <f>G354</f>
    </nc>
  </rcc>
  <rcc rId="2680" ua="false" sId="2">
    <nc r="H353" t="n">
      <f>H354</f>
    </nc>
  </rcc>
  <rcc rId="2681" ua="false" sId="2">
    <nc r="I353" t="n">
      <f>I354</f>
    </nc>
  </rcc>
  <rcc rId="2682" ua="false" sId="2">
    <nc r="G354" t="n">
      <f>E354+F354</f>
    </nc>
  </rcc>
  <rcc rId="2683" ua="false" sId="2">
    <nc r="H354" t="n">
      <v>0</v>
    </nc>
  </rcc>
  <rcc rId="2684" ua="false" sId="2">
    <nc r="I354" t="n">
      <v>0</v>
    </nc>
  </rcc>
  <rcc rId="2685" ua="false" sId="2">
    <nc r="E354" t="n">
      <v>0</v>
    </nc>
  </rcc>
  <rcc rId="2686" ua="false" sId="2">
    <nc r="F354" t="n">
      <v>1144.4</v>
    </nc>
  </rcc>
  <rcc rId="2687" ua="false" sId="2">
    <oc r="E324" t="n">
      <f>E325+E335+E331+E337+E329+E327</f>
    </oc>
    <nc r="E324" t="n">
      <f>E325+E335+E331+E337+E329+E327+E333</f>
    </nc>
  </rcc>
  <rcc rId="2688" ua="false" sId="2">
    <oc r="F324" t="n">
      <f>F325+F335+F331+F337+F329+F327</f>
    </oc>
    <nc r="F324" t="n">
      <f>F325+F335+F331+F337+F329+F327+F333</f>
    </nc>
  </rcc>
  <rcc rId="2689" ua="false" sId="2">
    <oc r="G324" t="n">
      <f>G325+G335+G331+G337+G329+G327</f>
    </oc>
    <nc r="G324" t="n">
      <f>G325+G335+G331+G337+G329+G327+G333</f>
    </nc>
  </rcc>
  <rcc rId="2690" ua="false" sId="2">
    <oc r="H324" t="n">
      <f>H325+H335+H331+H337+H329+H327</f>
    </oc>
    <nc r="H324" t="n">
      <f>H325+H335+H331+H337+H329+H327+H333</f>
    </nc>
  </rcc>
  <rcc rId="2691" ua="false" sId="2">
    <oc r="I324" t="n">
      <f>I325+I335+I331+I337+I329+I327</f>
    </oc>
    <nc r="I324" t="n">
      <f>I325+I335+I331+I337+I329+I327+I333</f>
    </nc>
  </rcc>
  <rcc rId="2692" ua="false" sId="2">
    <oc r="E339" t="n">
      <f>E340+E350+E361+E359+E346+E357+E355+E344+E348+E342</f>
    </oc>
    <nc r="E339" t="n">
      <f>E340+E350+E361+E359+E346+E357+E355+E344+E348+E342+E353</f>
    </nc>
  </rcc>
  <rcc rId="2693" ua="false" sId="2">
    <oc r="F339" t="n">
      <f>F340+F350+F361+F359+F346+F357+F355+F344+F348+F342</f>
    </oc>
    <nc r="F339" t="n">
      <f>F340+F350+F361+F359+F346+F357+F355+F344+F348+F342+F353</f>
    </nc>
  </rcc>
  <rcc rId="2694" ua="false" sId="2">
    <oc r="G339" t="n">
      <f>G340+G350+G361+G359+G346+G357+G355+G344+G348+G342</f>
    </oc>
    <nc r="G339" t="n">
      <f>G340+G350+G361+G359+G346+G357+G355+G344+G348+G342+G353</f>
    </nc>
  </rcc>
  <rcc rId="2695" ua="false" sId="2">
    <oc r="H339" t="n">
      <f>H340+H350+H361+H359+H346+H357+H355+H344+H348+H342</f>
    </oc>
    <nc r="H339" t="n">
      <f>H340+H350+H361+H359+H346+H357+H355+H344+H348+H342+H353</f>
    </nc>
  </rcc>
  <rcc rId="2696" ua="false" sId="2">
    <oc r="I339" t="n">
      <f>I340+I350+I361+I359+I346+I357+I355+I344+I348+I342</f>
    </oc>
    <nc r="I339" t="n">
      <f>I340+I350+I361+I359+I346+I357+I355+I344+I348+I342+I353</f>
    </nc>
  </rcc>
  <rcc rId="2697" ua="false" sId="2">
    <oc r="F341" t="n">
      <f>-832.9+89.5</f>
    </oc>
    <nc r="F341" t="n">
      <f>-832.9+89.5-1144.4</f>
    </nc>
  </rcc>
  <rrc rId="2698" ua="false" sId="2" eol="0" ref="372:373" action="insertRow"/>
  <rcc rId="2699" ua="false" sId="2">
    <nc r="A372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00" ua="false" sId="2">
    <nc r="A37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01" ua="false" sId="2">
    <nc r="D373" t="inlineStr">
      <is>
        <r>
          <rPr>
            <sz val="10"/>
            <rFont val="Arial"/>
            <family val="0"/>
          </rPr>
          <t xml:space="preserve">600</t>
        </r>
      </is>
    </nc>
  </rcc>
  <rcc rId="2702" ua="false" sId="2">
    <nc r="C372" t="inlineStr">
      <is>
        <r>
          <rPr>
            <sz val="10"/>
            <rFont val="Arial"/>
            <family val="0"/>
          </rPr>
          <t xml:space="preserve">04 3 12 S2010</t>
        </r>
      </is>
    </nc>
  </rcc>
  <rcc rId="2703" ua="false" sId="2">
    <nc r="C373" t="inlineStr">
      <is>
        <r>
          <rPr>
            <sz val="10"/>
            <rFont val="Arial"/>
            <family val="0"/>
          </rPr>
          <t xml:space="preserve">04 3 12 S2010</t>
        </r>
      </is>
    </nc>
  </rcc>
  <rcc rId="2704" ua="false" sId="2">
    <nc r="E372" t="n">
      <f>E373</f>
    </nc>
  </rcc>
  <rcc rId="2705" ua="false" sId="2">
    <nc r="G372" t="n">
      <f>G373</f>
    </nc>
  </rcc>
  <rcc rId="2706" ua="false" sId="2">
    <nc r="H372" t="n">
      <f>H373</f>
    </nc>
  </rcc>
  <rcc rId="2707" ua="false" sId="2">
    <nc r="I372" t="n">
      <f>I373</f>
    </nc>
  </rcc>
  <rcc rId="2708" ua="false" sId="2">
    <nc r="E373" t="n">
      <v>0</v>
    </nc>
  </rcc>
  <rcc rId="2709" ua="false" sId="2">
    <nc r="G373" t="n">
      <f>E373+F373</f>
    </nc>
  </rcc>
  <rcc rId="2710" ua="false" sId="2">
    <nc r="H369" t="n">
      <v>0</v>
    </nc>
  </rcc>
  <rcc rId="2711" ua="false" sId="2">
    <nc r="I369" t="n">
      <v>0</v>
    </nc>
  </rcc>
  <rcc rId="2712" ua="false" sId="2">
    <nc r="H373" t="n">
      <v>0</v>
    </nc>
  </rcc>
  <rcc rId="2713" ua="false" sId="2">
    <nc r="I373" t="n">
      <v>0</v>
    </nc>
  </rcc>
  <rcc rId="2714" ua="false" sId="2">
    <nc r="F373" t="n">
      <v>569</v>
    </nc>
  </rcc>
  <rrc rId="2715" ua="false" sId="2" eol="0" ref="370:371" action="insertRow"/>
  <rcc rId="2716" ua="false" sId="2">
    <nc r="C370" t="inlineStr">
      <is>
        <r>
          <rPr>
            <sz val="10"/>
            <rFont val="Arial"/>
            <family val="0"/>
          </rPr>
          <t xml:space="preserve">04 3 12 00000</t>
        </r>
      </is>
    </nc>
  </rcc>
  <rcc rId="2717" ua="false" sId="2">
    <nc r="D371" t="inlineStr">
      <is>
        <r>
          <rPr>
            <sz val="10"/>
            <rFont val="Arial"/>
            <family val="0"/>
          </rPr>
          <t xml:space="preserve">600</t>
        </r>
      </is>
    </nc>
  </rcc>
  <rcc rId="2718" ua="false" sId="2">
    <nc r="B370" t="inlineStr">
      <is>
        <r>
          <rPr>
            <sz val="10"/>
            <rFont val="Arial"/>
            <family val="0"/>
          </rPr>
          <t xml:space="preserve">975</t>
        </r>
      </is>
    </nc>
  </rcc>
  <rcc rId="2719" ua="false" sId="2">
    <nc r="B371" t="inlineStr">
      <is>
        <r>
          <rPr>
            <sz val="10"/>
            <rFont val="Arial"/>
            <family val="0"/>
          </rPr>
          <t xml:space="preserve">975</t>
        </r>
      </is>
    </nc>
  </rcc>
  <rcc rId="2720" ua="false" sId="2">
    <nc r="C371" t="inlineStr">
      <is>
        <r>
          <rPr>
            <sz val="10"/>
            <rFont val="Arial"/>
            <family val="0"/>
          </rPr>
          <t xml:space="preserve">04 3 12 00000</t>
        </r>
      </is>
    </nc>
  </rcc>
  <rcc rId="2721" ua="false" sId="2">
    <nc r="A37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22" ua="false" sId="2">
    <nc r="A370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723" ua="false" sId="2">
    <nc r="E370" t="n">
      <f>E371</f>
    </nc>
  </rcc>
  <rcc rId="2724" ua="false" sId="2">
    <nc r="G370" t="n">
      <f>G371</f>
    </nc>
  </rcc>
  <rcc rId="2725" ua="false" sId="2">
    <nc r="H370" t="n">
      <f>H371</f>
    </nc>
  </rcc>
  <rcc rId="2726" ua="false" sId="2">
    <nc r="I370" t="n">
      <f>I371</f>
    </nc>
  </rcc>
  <rcc rId="2727" ua="false" sId="2">
    <nc r="E371" t="n">
      <v>0</v>
    </nc>
  </rcc>
  <rcc rId="2728" ua="false" sId="2">
    <nc r="G371" t="n">
      <f>E371+F371</f>
    </nc>
  </rcc>
  <rcc rId="2729" ua="false" sId="2">
    <nc r="H371" t="n">
      <v>0</v>
    </nc>
  </rcc>
  <rcc rId="2730" ua="false" sId="2">
    <nc r="I371" t="n">
      <v>0</v>
    </nc>
  </rcc>
  <rcc rId="2731" ua="false" sId="2">
    <nc r="F371" t="n">
      <v>145.6</v>
    </nc>
  </rcc>
  <rcc rId="2732" ua="false" sId="2">
    <oc r="F365" t="n">
      <f>-90.9-34.6</f>
    </oc>
    <nc r="F365" t="n">
      <f>-90.9-34.6-714.6</f>
    </nc>
  </rcc>
  <rcc rId="2733" ua="false" sId="2">
    <oc r="E363" t="n">
      <f>E364+E374+E376+E368+E366</f>
    </oc>
    <nc r="E363" t="n">
      <f>E364+E374+E376+E368+E366+E370+E372</f>
    </nc>
  </rcc>
  <rcc rId="2734" ua="false" sId="2">
    <oc r="F363" t="n">
      <f>F364+F374+F376+F368+F366</f>
    </oc>
    <nc r="F363" t="n">
      <f>F364+F374+F376+F368+F366+F370+F372</f>
    </nc>
  </rcc>
  <rcc rId="2735" ua="false" sId="2">
    <oc r="G363" t="n">
      <f>G364+G374+G376+G368+G366</f>
    </oc>
    <nc r="G363" t="n">
      <f>G364+G374+G376+G368+G366+G370+G372</f>
    </nc>
  </rcc>
  <rcc rId="2736" ua="false" sId="2">
    <oc r="H363" t="n">
      <f>H364+H374+H376+H368+H366</f>
    </oc>
    <nc r="H363" t="n">
      <f>H364+H374+H376+H368+H366+H370+H372</f>
    </nc>
  </rcc>
  <rcc rId="2737" ua="false" sId="2">
    <oc r="I363" t="n">
      <f>I364+I374+I376+I368+I366</f>
    </oc>
    <nc r="I363" t="n">
      <f>I364+I374+I376+I368+I366+I370+I372</f>
    </nc>
  </rcc>
  <rrc rId="2738" ua="false" sId="1" eol="0" ref="137:140" action="insertRow"/>
  <rcc rId="2739" ua="false" sId="1">
    <oc r="B136" t="inlineStr">
      <is>
        <r>
          <rPr>
            <sz val="10"/>
            <rFont val="Arial"/>
            <family val="0"/>
          </rPr>
          <t xml:space="preserve">04 3 11 S2020</t>
        </r>
      </is>
    </oc>
    <nc r="B136" t="inlineStr">
      <is>
        <r>
          <rPr>
            <sz val="10"/>
            <rFont val="Arial"/>
            <family val="0"/>
          </rPr>
          <t xml:space="preserve">04 3 11 S2850</t>
        </r>
      </is>
    </nc>
  </rcc>
  <rcc rId="2740" ua="false" sId="1">
    <oc r="A136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13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41" ua="false" sId="1">
    <oc r="A13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35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2742" ua="false" sId="1">
    <nc r="B137" t="inlineStr">
      <is>
        <r>
          <rPr>
            <sz val="10"/>
            <rFont val="Arial"/>
            <family val="0"/>
          </rPr>
          <t xml:space="preserve">04 3 12 00000</t>
        </r>
      </is>
    </nc>
  </rcc>
  <rcc rId="2743" ua="false" sId="1">
    <nc r="B138" t="inlineStr">
      <is>
        <r>
          <rPr>
            <sz val="10"/>
            <rFont val="Arial"/>
            <family val="0"/>
          </rPr>
          <t xml:space="preserve">04 3 12 00000</t>
        </r>
      </is>
    </nc>
  </rcc>
  <rcc rId="2744" ua="false" sId="1">
    <nc r="C138" t="inlineStr">
      <is>
        <r>
          <rPr>
            <sz val="10"/>
            <rFont val="Arial"/>
            <family val="0"/>
          </rPr>
          <t xml:space="preserve">600</t>
        </r>
      </is>
    </nc>
  </rcc>
  <rcc rId="2745" ua="false" sId="1">
    <nc r="B139" t="inlineStr">
      <is>
        <r>
          <rPr>
            <sz val="10"/>
            <rFont val="Arial"/>
            <family val="0"/>
          </rPr>
          <t xml:space="preserve">04 3 12 S2010</t>
        </r>
      </is>
    </nc>
  </rcc>
  <rcc rId="2746" ua="false" sId="1">
    <nc r="B140" t="inlineStr">
      <is>
        <r>
          <rPr>
            <sz val="10"/>
            <rFont val="Arial"/>
            <family val="0"/>
          </rPr>
          <t xml:space="preserve">04 3 12 S2010</t>
        </r>
      </is>
    </nc>
  </rcc>
  <rcc rId="2747" ua="false" sId="1">
    <nc r="C140" t="inlineStr">
      <is>
        <r>
          <rPr>
            <sz val="10"/>
            <rFont val="Arial"/>
            <family val="0"/>
          </rPr>
          <t xml:space="preserve">600</t>
        </r>
      </is>
    </nc>
  </rcc>
  <rcc rId="2748" ua="false" sId="1">
    <nc r="A137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749" ua="false" sId="1">
    <nc r="A1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50" ua="false" sId="1">
    <nc r="A139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51" ua="false" sId="1">
    <nc r="A14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52" ua="false" sId="1">
    <nc r="D137" t="n">
      <f>D138</f>
    </nc>
  </rcc>
  <rcc rId="2753" ua="false" sId="1">
    <nc r="E137" t="n">
      <f>E138</f>
    </nc>
  </rcc>
  <rcc rId="2754" ua="false" sId="1">
    <nc r="F137" t="n">
      <f>F138</f>
    </nc>
  </rcc>
  <rcc rId="2755" ua="false" sId="1">
    <nc r="G137" t="n">
      <f>G138</f>
    </nc>
  </rcc>
  <rcc rId="2756" ua="false" sId="1">
    <nc r="H137" t="n">
      <f>H138</f>
    </nc>
  </rcc>
  <rcc rId="2757" ua="false" sId="1">
    <nc r="D138" t="e">
      <f>'[1]2019 год Приложение  4'!E371</f>
    </nc>
  </rcc>
  <rcc rId="2758" ua="false" sId="1">
    <nc r="E138" t="e">
      <f>'[1]2019 год Приложение  4'!F371</f>
    </nc>
  </rcc>
  <rcc rId="2759" ua="false" sId="1">
    <nc r="F138" t="e">
      <f>'[1]2019 год Приложение  4'!G371</f>
    </nc>
  </rcc>
  <rcc rId="2760" ua="false" sId="1">
    <nc r="G138" t="e">
      <f>'[1]2019 год Приложение  4'!H371</f>
    </nc>
  </rcc>
  <rcc rId="2761" ua="false" sId="1">
    <nc r="H138" t="e">
      <f>'[1]2019 год Приложение  4'!I371</f>
    </nc>
  </rcc>
  <rcc rId="2762" ua="false" sId="1">
    <nc r="D139" t="n">
      <f>D140</f>
    </nc>
  </rcc>
  <rcc rId="2763" ua="false" sId="1">
    <nc r="E139" t="n">
      <f>E140</f>
    </nc>
  </rcc>
  <rcc rId="2764" ua="false" sId="1">
    <nc r="F139" t="n">
      <f>F140</f>
    </nc>
  </rcc>
  <rcc rId="2765" ua="false" sId="1">
    <nc r="G139" t="n">
      <f>G140</f>
    </nc>
  </rcc>
  <rcc rId="2766" ua="false" sId="1">
    <nc r="H139" t="n">
      <f>H140</f>
    </nc>
  </rcc>
  <rcc rId="2767" ua="false" sId="1">
    <nc r="D140" t="e">
      <f>'[1]2019 год Приложение  4'!E373</f>
    </nc>
  </rcc>
  <rcc rId="2768" ua="false" sId="1">
    <nc r="E140" t="e">
      <f>'[1]2019 год Приложение  4'!F373</f>
    </nc>
  </rcc>
  <rcc rId="2769" ua="false" sId="1">
    <nc r="F140" t="e">
      <f>'[1]2019 год Приложение  4'!G373</f>
    </nc>
  </rcc>
  <rcc rId="2770" ua="false" sId="1">
    <nc r="G140" t="e">
      <f>'[1]2019 год Приложение  4'!H373</f>
    </nc>
  </rcc>
  <rcc rId="2771" ua="false" sId="1">
    <nc r="H140" t="e">
      <f>'[1]2019 год Приложение  4'!I373</f>
    </nc>
  </rcc>
  <rcc rId="2772" ua="false" sId="1">
    <oc r="D130" t="n">
      <f>D131+D141+D148+D150+D144+D146+D135+D133</f>
    </oc>
    <nc r="D130" t="n">
      <f>D131+D141+D148+D150+D144+D146+D135+D133+D137+D139</f>
    </nc>
  </rcc>
  <rcc rId="2773" ua="false" sId="1">
    <oc r="E130" t="n">
      <f>E131+E141+E148+E150+E144+E146+E135+E133</f>
    </oc>
    <nc r="E130" t="n">
      <f>E131+E141+E148+E150+E144+E146+E135+E133+E137+E139</f>
    </nc>
  </rcc>
  <rcc rId="2774" ua="false" sId="1">
    <oc r="F130" t="n">
      <f>F131+F141+F148+F150+F144+F146+F135+F133</f>
    </oc>
    <nc r="F130" t="n">
      <f>F131+F141+F148+F150+F144+F146+F135+F133+F137+F139</f>
    </nc>
  </rcc>
  <rcc rId="2775" ua="false" sId="1">
    <oc r="G130" t="n">
      <f>G131+G141+G148+G150+G144+G146+G135+G133</f>
    </oc>
    <nc r="G130" t="n">
      <f>G131+G141+G148+G150+G144+G146+G135+G133+G137+G139</f>
    </nc>
  </rcc>
  <rcc rId="2776" ua="false" sId="1">
    <oc r="H130" t="n">
      <f>H131+H141+H148+H150+H144+H146+H135+H133</f>
    </oc>
    <nc r="H130" t="n">
      <f>H131+H141+H148+H150+H144+H146+H135+H133+H137+H139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2777" ua="false" sId="1" eol="0" ref="120:121" action="insertRow"/>
  <rcc rId="2778" ua="false" sId="1">
    <nc r="B120" t="inlineStr">
      <is>
        <r>
          <rPr>
            <sz val="10"/>
            <rFont val="Arial"/>
            <family val="0"/>
          </rPr>
          <t xml:space="preserve">04 2 13 S2010</t>
        </r>
      </is>
    </nc>
  </rcc>
  <rcc rId="2779" ua="false" sId="1">
    <nc r="B121" t="inlineStr">
      <is>
        <r>
          <rPr>
            <sz val="10"/>
            <rFont val="Arial"/>
            <family val="0"/>
          </rPr>
          <t xml:space="preserve">04 2 13 S2010</t>
        </r>
      </is>
    </nc>
  </rcc>
  <rcc rId="2780" ua="false" sId="1">
    <nc r="C121" t="inlineStr">
      <is>
        <r>
          <rPr>
            <sz val="10"/>
            <rFont val="Arial"/>
            <family val="0"/>
          </rPr>
          <t xml:space="preserve">600</t>
        </r>
      </is>
    </nc>
  </rcc>
  <rcc rId="2781" ua="false" sId="1">
    <nc r="A120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82" ua="false" sId="1">
    <nc r="A12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83" ua="false" sId="1">
    <nc r="D120" t="n">
      <f>D121</f>
    </nc>
  </rcc>
  <rcc rId="2784" ua="false" sId="1">
    <nc r="E120" t="n">
      <f>E121</f>
    </nc>
  </rcc>
  <rcc rId="2785" ua="false" sId="1">
    <nc r="F120" t="n">
      <f>F121</f>
    </nc>
  </rcc>
  <rcc rId="2786" ua="false" sId="1">
    <nc r="G120" t="n">
      <f>G121</f>
    </nc>
  </rcc>
  <rcc rId="2787" ua="false" sId="1">
    <nc r="H120" t="n">
      <f>H121</f>
    </nc>
  </rcc>
  <rcc rId="2788" ua="false" sId="1">
    <nc r="D121" t="e">
      <f>'[1]2019 год Приложение  4'!E354</f>
    </nc>
  </rcc>
  <rcc rId="2789" ua="false" sId="1">
    <nc r="E121" t="e">
      <f>'[1]2019 год Приложение  4'!F354</f>
    </nc>
  </rcc>
  <rcc rId="2790" ua="false" sId="1">
    <nc r="F121" t="e">
      <f>'[1]2019 год Приложение  4'!G354</f>
    </nc>
  </rcc>
  <rcc rId="2791" ua="false" sId="1">
    <nc r="G121" t="e">
      <f>'[1]2019 год Приложение  4'!H354</f>
    </nc>
  </rcc>
  <rcc rId="2792" ua="false" sId="1">
    <nc r="H121" t="e">
      <f>'[1]2019 год Приложение  4'!I354</f>
    </nc>
  </rcc>
  <rcc rId="2793" ua="false" sId="1">
    <oc r="D106" t="n">
      <f>D107+D117+D128+D126+D113+D124+D122+D111+D115+D109</f>
    </oc>
    <nc r="D106" t="n">
      <f>D107+D117+D128+D126+D113+D124+D122+D111+D115+D109+D120</f>
    </nc>
  </rcc>
  <rcc rId="2794" ua="false" sId="1">
    <oc r="E106" t="n">
      <f>E107+E117+E128+E126+E113+E124+E122+E111+E115+E109</f>
    </oc>
    <nc r="E106" t="n">
      <f>E107+E117+E128+E126+E113+E124+E122+E111+E115+E109+E120</f>
    </nc>
  </rcc>
  <rcc rId="2795" ua="false" sId="1">
    <oc r="F106" t="n">
      <f>F107+F117+F128+F126+F113+F124+F122+F111+F115+F109</f>
    </oc>
    <nc r="F106" t="n">
      <f>F107+F117+F128+F126+F113+F124+F122+F111+F115+F109+F120</f>
    </nc>
  </rcc>
  <rcc rId="2796" ua="false" sId="1">
    <oc r="G106" t="n">
      <f>G107+G117+G128+G126+G113+G124+G122+G111+G115+G109</f>
    </oc>
    <nc r="G106" t="n">
      <f>G107+G117+G128+G126+G113+G124+G122+G111+G115+G109+G120</f>
    </nc>
  </rcc>
  <rcc rId="2797" ua="false" sId="1">
    <oc r="H106" t="n">
      <f>H107+H117+H128+H126+H113+H124+H122+H111+H115+H109</f>
    </oc>
    <nc r="H106" t="n">
      <f>H107+H117+H128+H126+H113+H124+H122+H111+H115+H109+H120</f>
    </nc>
  </rcc>
  <rrc rId="2798" ua="false" sId="1" eol="0" ref="100:101" action="insertRow"/>
  <rcc rId="2799" ua="false" sId="1">
    <nc r="B100" t="inlineStr">
      <is>
        <r>
          <rPr>
            <sz val="10"/>
            <rFont val="Arial"/>
            <family val="0"/>
          </rPr>
          <t xml:space="preserve">04 1 13 S2010</t>
        </r>
      </is>
    </nc>
  </rcc>
  <rcc rId="2800" ua="false" sId="1">
    <nc r="B101" t="inlineStr">
      <is>
        <r>
          <rPr>
            <sz val="10"/>
            <rFont val="Arial"/>
            <family val="0"/>
          </rPr>
          <t xml:space="preserve">04 1 13 S2010</t>
        </r>
      </is>
    </nc>
  </rcc>
  <rcc rId="2801" ua="false" sId="1">
    <nc r="C101" t="inlineStr">
      <is>
        <r>
          <rPr>
            <sz val="10"/>
            <rFont val="Arial"/>
            <family val="0"/>
          </rPr>
          <t xml:space="preserve">600</t>
        </r>
      </is>
    </nc>
  </rcc>
  <rcc rId="2802" ua="false" sId="1">
    <nc r="A100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803" ua="false" sId="1">
    <nc r="A10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804" ua="false" sId="1">
    <nc r="D100" t="n">
      <f>D101</f>
    </nc>
  </rcc>
  <rcc rId="2805" ua="false" sId="1">
    <nc r="E100" t="n">
      <f>E101</f>
    </nc>
  </rcc>
  <rcc rId="2806" ua="false" sId="1">
    <nc r="F100" t="n">
      <f>F101</f>
    </nc>
  </rcc>
  <rcc rId="2807" ua="false" sId="1">
    <nc r="G100" t="n">
      <f>G101</f>
    </nc>
  </rcc>
  <rcc rId="2808" ua="false" sId="1">
    <nc r="H100" t="n">
      <f>H101</f>
    </nc>
  </rcc>
  <rcc rId="2809" ua="false" sId="1">
    <nc r="D101" t="e">
      <f>'[1]2019 год Приложение  4'!E334</f>
    </nc>
  </rcc>
  <rcc rId="2810" ua="false" sId="1">
    <nc r="E101" t="e">
      <f>'[1]2019 год Приложение  4'!F334</f>
    </nc>
  </rcc>
  <rcc rId="2811" ua="false" sId="1">
    <nc r="F101" t="e">
      <f>'[1]2019 год Приложение  4'!G334</f>
    </nc>
  </rcc>
  <rcc rId="2812" ua="false" sId="1">
    <nc r="G101" t="e">
      <f>'[1]2019 год Приложение  4'!H334</f>
    </nc>
  </rcc>
  <rcc rId="2813" ua="false" sId="1">
    <nc r="H101" t="e">
      <f>'[1]2019 год Приложение  4'!I334</f>
    </nc>
  </rcc>
  <rcc rId="2814" ua="false" sId="1">
    <oc r="D91" t="n">
      <f>D92+D102+D98+D104+D96+D94</f>
    </oc>
    <nc r="D91" t="n">
      <f>D92+D102+D98+D104+D96+D94+D100</f>
    </nc>
  </rcc>
  <rcc rId="2815" ua="false" sId="1">
    <oc r="E91" t="n">
      <f>E92+E102+E98+E104+E96+E94</f>
    </oc>
    <nc r="E91" t="n">
      <f>E92+E102+E98+E104+E96+E94+E100</f>
    </nc>
  </rcc>
  <rcc rId="2816" ua="false" sId="1">
    <oc r="F91" t="n">
      <f>F92+F102+F98+F104+F96+F94</f>
    </oc>
    <nc r="F91" t="n">
      <f>F92+F102+F98+F104+F96+F94+F100</f>
    </nc>
  </rcc>
  <rcc rId="2817" ua="false" sId="1">
    <oc r="G91" t="n">
      <f>G92+G102+G98+G104+G96+G94</f>
    </oc>
    <nc r="G91" t="n">
      <f>G92+G102+G98+G104+G96+G94+G100</f>
    </nc>
  </rcc>
  <rcc rId="2818" ua="false" sId="1">
    <oc r="H91" t="n">
      <f>H92+H102+H98+H104+H96+H94</f>
    </oc>
    <nc r="H91" t="n">
      <f>H92+H102+H98+H104+H96+H94+H100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819" ua="false" sId="2">
    <oc r="F363" t="n">
      <f>F364+F374+F376+F368+F366+F370+F372</f>
    </oc>
    <nc r="F363" t="n">
      <f>F364+F374+F376+F368+F366+F370+F372</f>
    </nc>
  </rcc>
  <rcc rId="2820" ua="false" sId="2">
    <oc r="G363" t="n">
      <f>G364+G374+G376+G368+G366+G370+G372</f>
    </oc>
    <nc r="G363" t="n">
      <f>G364+G374+G376+G368+G366+G370+G372</f>
    </nc>
  </rcc>
  <rcc rId="2821" ua="false" sId="2">
    <oc r="H363" t="n">
      <f>H364+H374+H376+H368+H366+H370+H372</f>
    </oc>
    <nc r="H363" t="n">
      <f>H364+H374+H376+H368+H366+H370+H372</f>
    </nc>
  </rcc>
  <rcc rId="2822" ua="false" sId="2">
    <oc r="I363" t="n">
      <f>I364+I374+I376+I368+I366+I370+I372</f>
    </oc>
    <nc r="I363" t="n">
      <f>I364+I374+I376+I368+I366+I370+I372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823" ua="false" sId="2">
    <nc r="K350" t="n">
      <f>G348+G350+G353+871+E355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824" ua="false" sId="2">
    <nc r="J123" t="n">
      <f>269.1-214.3</f>
    </nc>
  </rcc>
  <rcc rId="2825" ua="false" sId="2">
    <oc r="J125" t="n">
      <f>E125+F125-G125</f>
    </oc>
    <nc r="J125" t="n">
      <f>42.2-60</f>
    </nc>
  </rcc>
  <rcc rId="2826" ua="false" sId="2">
    <nc r="K123" t="n">
      <v>269.1</v>
    </nc>
  </rcc>
  <rcc rId="2827" ua="false" sId="2">
    <nc r="K125" t="n">
      <v>42.2</v>
    </nc>
  </rcc>
  <rcc rId="2828" ua="false" sId="2">
    <oc r="F125" t="n">
      <f>60+4173.2</f>
    </oc>
    <nc r="F125" t="n">
      <f>60+4173.2-17.8</f>
    </nc>
  </rcc>
  <rcc rId="2829" ua="false" sId="2">
    <oc r="F110" t="n">
      <f>-274.3-22.3</f>
    </oc>
    <nc r="F110" t="n">
      <f>-274.3-22.3-17.8+54.8</f>
    </nc>
  </rcc>
  <rcc rId="2830" ua="false" sId="2">
    <nc r="K110" t="n">
      <v>-37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2">
    <nc r="F271" t="n">
      <v>-20</v>
    </nc>
  </rcc>
  <rcc rId="220" ua="false" sId="2">
    <nc r="F249" t="n">
      <v>0</v>
    </nc>
  </rcc>
  <rrc rId="221" ua="false" sId="2" eol="0" ref="248:248" action="insertRow"/>
  <rcc rId="222" ua="false" sId="2">
    <nc r="B248" t="inlineStr">
      <is>
        <r>
          <rPr>
            <sz val="10"/>
            <rFont val="Arial"/>
            <family val="0"/>
          </rPr>
          <t xml:space="preserve">923</t>
        </r>
      </is>
    </nc>
  </rcc>
  <rcc rId="223" ua="false" sId="2">
    <nc r="C248" t="inlineStr">
      <is>
        <r>
          <rPr>
            <sz val="10"/>
            <rFont val="Arial"/>
            <family val="0"/>
          </rPr>
          <t xml:space="preserve">99 0 00 02110</t>
        </r>
      </is>
    </nc>
  </rcc>
  <rcc rId="224" ua="false" sId="2">
    <nc r="D248" t="inlineStr">
      <is>
        <r>
          <rPr>
            <sz val="10"/>
            <rFont val="Arial"/>
            <family val="0"/>
          </rPr>
          <t xml:space="preserve">300</t>
        </r>
      </is>
    </nc>
  </rcc>
  <rcc rId="225" ua="false" sId="2">
    <oc r="F242" t="n">
      <f>F249+F243</f>
    </oc>
    <nc r="F242" t="n">
      <f>F249+F243+F248</f>
    </nc>
  </rcc>
  <rcc rId="226" ua="false" sId="2">
    <nc r="G248" t="n">
      <f>E248+F248</f>
    </nc>
  </rcc>
  <rcc rId="227" ua="false" sId="2">
    <nc r="F248" t="n">
      <v>20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2831" ua="false" sId="2">
    <nc r="K245" t="n">
      <v>43228.6</v>
    </nc>
  </rcc>
  <rcc rId="2832" ua="false" sId="2">
    <nc r="F287" t="n">
      <f>-1033</f>
    </nc>
  </rcc>
  <rcc rId="2833" ua="false" sId="2">
    <nc r="F282" t="n">
      <v>120</v>
    </nc>
  </rcc>
  <rcc rId="2834" ua="false" sId="2">
    <oc r="F263" t="n">
      <f>-56.1-42.9+64.1-236.3</f>
    </oc>
    <nc r="F263" t="n">
      <f>-56.1-42.9+64.1-236.3+900</f>
    </nc>
  </rcc>
  <rcc rId="2835" ua="false" sId="2">
    <oc r="F286" t="n">
      <v>-13.5</v>
    </oc>
    <nc r="F286" t="n">
      <f>-13.5+13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836" ua="false" sId="2">
    <oc r="F411" t="n">
      <f>-829+1010</f>
    </oc>
    <nc r="F411" t="n">
      <f>-829+1010-145</f>
    </nc>
  </rcc>
  <rcc rId="2837" ua="false" sId="2">
    <oc r="F410" t="n">
      <v>829</v>
    </oc>
    <nc r="F410" t="n">
      <f>829+145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2838" ua="false" sId="2">
    <oc r="E288" t="n">
      <v>1004.5</v>
    </oc>
    <nc r="E288" t="n">
      <v>5.5</v>
    </nc>
  </rcc>
  <rcc rId="2839" ua="false" sId="2">
    <oc r="E287" t="n">
      <v>1051.2</v>
    </oc>
    <nc r="E287" t="n">
      <v>2237.7</v>
    </nc>
  </rcc>
  <rcc rId="2840" ua="false" sId="2">
    <oc r="E285" t="n">
      <v>8928.6</v>
    </oc>
    <nc r="E285" t="n">
      <v>8741.1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841" ua="false" sId="2">
    <oc r="F287" t="n">
      <f>-1033</f>
    </oc>
    <nc r="F287" t="n">
      <f>-1033-13.5</f>
    </nc>
  </rcc>
  <rcc rId="2842" ua="false" sId="2">
    <oc r="F286" t="n">
      <f>-13.5+13</f>
    </oc>
    <nc r="F286" t="n">
      <f>13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rc rId="2843" ua="false" sId="2" eol="0" ref="64:64" action="insertRow"/>
  <rrc rId="2844" ua="false" sId="2" eol="0" ref="63:63" action="insertRow"/>
  <rrc rId="2845" ua="false" sId="2" eol="0" ref="63:63" action="insertRow"/>
  <rrc rId="2846" ua="false" sId="2" eol="0" ref="63:63" action="insertRow"/>
  <rrc rId="2847" ua="false" sId="2" eol="0" ref="63:63" action="deleteRow">
    <rfmt sheetId="2" sqref="63:63"/>
    <rcc rId="0" ua="false" sId="2">
      <nc r="I63" t="n">
        <f>I64</f>
      </nc>
    </rcc>
    <rcc rId="0" ua="false" sId="2">
      <nc r="H63" t="n">
        <f>H64</f>
      </nc>
    </rcc>
    <rcc rId="0" ua="false" sId="2">
      <nc r="G63" t="n">
        <f>G64</f>
      </nc>
    </rcc>
    <rcc rId="0" ua="false" sId="2">
      <nc r="E63" t="n">
        <f>E64</f>
      </nc>
    </rcc>
    <rcc rId="0" ua="false" sId="2">
      <nc r="C63" t="inlineStr">
        <is>
          <r>
            <rPr>
              <sz val="10"/>
              <rFont val="Arial"/>
              <family val="0"/>
            </rPr>
            <t xml:space="preserve">03 2 34 S2080</t>
          </r>
        </is>
      </nc>
    </rcc>
    <rcc rId="0" ua="false" sId="2">
      <nc r="B6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63" t="inlineStr">
        <is>
          <r>
            <rPr>
              <sz val="10"/>
              <rFont val="Arial"/>
              <family val="0"/>
            </rPr>
            <t xml:space="preserve">Комплексные кадастровые работы</t>
          </r>
        </is>
      </nc>
    </rcc>
  </rrc>
  <rrc rId="2848" ua="false" sId="2" eol="0" ref="63:63" action="deleteRow">
    <rfmt sheetId="2" sqref="63:63"/>
    <rcc rId="0" ua="false" sId="2">
      <nc r="I63" t="n">
        <f>I64</f>
      </nc>
    </rcc>
    <rcc rId="0" ua="false" sId="2">
      <nc r="H63" t="n">
        <f>H64</f>
      </nc>
    </rcc>
    <rcc rId="0" ua="false" sId="2">
      <nc r="G63" t="n">
        <f>G64</f>
      </nc>
    </rcc>
    <rcc rId="0" ua="false" sId="2">
      <nc r="E63" t="n">
        <f>E64</f>
      </nc>
    </rcc>
    <rcc rId="0" ua="false" sId="2">
      <nc r="C63" t="inlineStr">
        <is>
          <r>
            <rPr>
              <sz val="10"/>
              <rFont val="Arial"/>
              <family val="0"/>
            </rPr>
            <t xml:space="preserve">03 2 34 S2080</t>
          </r>
        </is>
      </nc>
    </rcc>
    <rcc rId="0" ua="false" sId="2">
      <nc r="B63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63" t="inlineStr">
        <is>
          <r>
            <rPr>
              <sz val="10"/>
              <rFont val="Arial"/>
              <family val="0"/>
            </rPr>
            <t xml:space="preserve">Комплексные кадастровые работы</t>
          </r>
        </is>
      </nc>
    </rcc>
  </rrc>
  <rcc rId="2849" ua="false" sId="2">
    <nc r="A63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      </r>
      </is>
    </nc>
  </rcc>
  <rcc rId="2850" ua="false" sId="2">
    <nc r="B63" t="inlineStr">
      <is>
        <r>
          <rPr>
            <sz val="10"/>
            <rFont val="Arial"/>
            <family val="0"/>
          </rPr>
          <t xml:space="preserve">963</t>
        </r>
      </is>
    </nc>
  </rcc>
  <rcc rId="2851" ua="false" sId="2">
    <nc r="C63" t="inlineStr">
      <is>
        <r>
          <rPr>
            <sz val="10"/>
            <rFont val="Arial"/>
            <family val="0"/>
          </rPr>
          <t xml:space="preserve">03 2 21 09602</t>
        </r>
      </is>
    </nc>
  </rcc>
  <rcc rId="2852" ua="false" sId="2">
    <nc r="A64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2853" ua="false" sId="2">
    <nc r="B64" t="inlineStr">
      <is>
        <r>
          <rPr>
            <sz val="10"/>
            <rFont val="Arial"/>
            <family val="0"/>
          </rPr>
          <t xml:space="preserve">963</t>
        </r>
      </is>
    </nc>
  </rcc>
  <rcc rId="2854" ua="false" sId="2">
    <nc r="C64" t="inlineStr">
      <is>
        <r>
          <rPr>
            <sz val="10"/>
            <rFont val="Arial"/>
            <family val="0"/>
          </rPr>
          <t xml:space="preserve">03 2 21 09602</t>
        </r>
      </is>
    </nc>
  </rcc>
  <rcc rId="2855" ua="false" sId="2">
    <nc r="D64" t="inlineStr">
      <is>
        <r>
          <rPr>
            <sz val="10"/>
            <rFont val="Arial"/>
            <family val="0"/>
          </rPr>
          <t xml:space="preserve">400</t>
        </r>
      </is>
    </nc>
  </rcc>
  <rcc rId="2856" ua="false" sId="2">
    <oc r="E60" t="n">
      <f>E65+E67</f>
    </oc>
    <nc r="E60" t="n">
      <f>E65+E67+E63</f>
    </nc>
  </rcc>
  <rcc rId="2857" ua="false" sId="2">
    <oc r="F60" t="n">
      <f>F65+F67</f>
    </oc>
    <nc r="F60" t="n">
      <f>F65+F67+F63</f>
    </nc>
  </rcc>
  <rcc rId="2858" ua="false" sId="2">
    <oc r="G60" t="n">
      <f>G65+G67</f>
    </oc>
    <nc r="G60" t="n">
      <f>G65+G67+G63</f>
    </nc>
  </rcc>
  <rcc rId="2859" ua="false" sId="2">
    <oc r="H60" t="n">
      <f>H65+H67</f>
    </oc>
    <nc r="H60" t="n">
      <f>H65+H67+H63</f>
    </nc>
  </rcc>
  <rcc rId="2860" ua="false" sId="2">
    <oc r="I60" t="n">
      <f>I65+I67</f>
    </oc>
    <nc r="I60" t="n">
      <f>I65+I67+I63</f>
    </nc>
  </rcc>
  <rcc rId="2861" ua="false" sId="2">
    <nc r="E63" t="n">
      <f>E64</f>
    </nc>
  </rcc>
  <rcc rId="2862" ua="false" sId="2">
    <nc r="F63" t="n">
      <f>F64</f>
    </nc>
  </rcc>
  <rcc rId="2863" ua="false" sId="2">
    <nc r="G63" t="n">
      <f>G64</f>
    </nc>
  </rcc>
  <rcc rId="2864" ua="false" sId="2">
    <nc r="G64" t="n">
      <f>E64+F64</f>
    </nc>
  </rcc>
  <rcc rId="2865" ua="false" sId="2">
    <nc r="F64" t="n">
      <v>102.6</v>
    </nc>
  </rcc>
  <rcc rId="2866" ua="false" sId="1">
    <oc r="D51" t="e">
      <f>'[1]2019 год Приложение  4'!E298</f>
    </oc>
    <nc r="D51" t="e">
      <f>'[1]2019 год Приложение  4'!E298+'[1]2019 год Приложение  4'!E64</f>
    </nc>
  </rcc>
  <rcc rId="2867" ua="false" sId="1">
    <oc r="E51" t="e">
      <f>'[1]2019 год Приложение  4'!F298</f>
    </oc>
    <nc r="E51" t="e">
      <f>'[1]2019 год Приложение  4'!F298+'[1]2019 год Приложение  4'!F64</f>
    </nc>
  </rcc>
  <rcc rId="2868" ua="false" sId="1">
    <oc r="F51" t="n">
      <f>D51+E51</f>
    </oc>
    <nc r="F51" t="e">
      <f>'[1]2019 год Приложение  4'!G298+'[1]2019 год Приложение  4'!G64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869" ua="false" sId="2">
    <nc r="F298" t="n">
      <v>289.7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870" ua="false" sId="2">
    <oc r="F110" t="n">
      <f>-274.3-22.3-17.8+54.8</f>
    </oc>
    <nc r="F110" t="n">
      <f>-274.3-22.3+17.8-54.8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871" ua="false" sId="2">
    <oc r="F123" t="n">
      <f>214.3+627.8</f>
    </oc>
    <nc r="F123" t="n">
      <f>214.3+627.8+54.8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872" ua="false" sId="2">
    <oc r="C122" t="inlineStr">
      <is>
        <r>
          <rPr>
            <sz val="10"/>
            <rFont val="Arial"/>
            <family val="0"/>
          </rPr>
          <t xml:space="preserve">06 0 Р5 52280</t>
        </r>
      </is>
    </oc>
    <nc r="C122" t="inlineStr">
      <is>
        <r>
          <rPr>
            <sz val="10"/>
            <rFont val="Arial"/>
            <family val="0"/>
          </rPr>
          <t xml:space="preserve">06 0 Р5 50810</t>
        </r>
      </is>
    </nc>
  </rcc>
  <rcc rId="2873" ua="false" sId="2">
    <oc r="C123" t="inlineStr">
      <is>
        <r>
          <rPr>
            <sz val="10"/>
            <rFont val="Arial"/>
            <family val="0"/>
          </rPr>
          <t xml:space="preserve">06 0 Р5 52280</t>
        </r>
      </is>
    </oc>
    <nc r="C123" t="inlineStr">
      <is>
        <r>
          <rPr>
            <sz val="10"/>
            <rFont val="Arial"/>
            <family val="0"/>
          </rPr>
          <t xml:space="preserve">06 0 Р5 50810</t>
        </r>
      </is>
    </nc>
  </rcc>
  <rcc rId="2874" ua="false" sId="2">
    <oc r="A122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oc>
    <nc r="A122" t="inlineStr">
      <is>
        <r>
          <rPr>
            <sz val="10"/>
            <rFont val="Arial"/>
            <family val="0"/>
          </rPr>
          <t xml:space="preserve">Адресная финансовая поддержка спортивных организаций, осуществляющих спортивную подготовку</t>
        </r>
      </is>
    </nc>
  </rcc>
  <rcc rId="2875" ua="false" sId="1">
    <oc r="A228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oc>
    <nc r="A228" t="inlineStr">
      <is>
        <r>
          <rPr>
            <sz val="10"/>
            <rFont val="Arial"/>
            <family val="0"/>
          </rPr>
          <t xml:space="preserve">Адресная финансовая поддержка спортивных организаций, осуществляющих спортивную подготовку</t>
        </r>
      </is>
    </nc>
  </rcc>
  <rcc rId="2876" ua="false" sId="1">
    <oc r="B228" t="inlineStr">
      <is>
        <r>
          <rPr>
            <sz val="10"/>
            <rFont val="Arial"/>
            <family val="0"/>
          </rPr>
          <t xml:space="preserve">06 0 Р5 52280</t>
        </r>
      </is>
    </oc>
    <nc r="B228" t="inlineStr">
      <is>
        <r>
          <rPr>
            <sz val="10"/>
            <rFont val="Arial"/>
            <family val="0"/>
          </rPr>
          <t xml:space="preserve">06 0 Р5 50810</t>
        </r>
      </is>
    </nc>
  </rcc>
  <rcc rId="2877" ua="false" sId="1">
    <oc r="B229" t="inlineStr">
      <is>
        <r>
          <rPr>
            <sz val="10"/>
            <rFont val="Arial"/>
            <family val="0"/>
          </rPr>
          <t xml:space="preserve">06 0 Р5 52280</t>
        </r>
      </is>
    </oc>
    <nc r="B229" t="inlineStr">
      <is>
        <r>
          <rPr>
            <sz val="10"/>
            <rFont val="Arial"/>
            <family val="0"/>
          </rPr>
          <t xml:space="preserve">06 0 Р5 50810</t>
        </r>
      </is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878" ua="false" sId="2">
    <oc r="F123" t="n">
      <f>214.3+627.8+54.8</f>
    </oc>
    <nc r="F123" t="n">
      <f>214.3+627.8+54.7</f>
    </nc>
  </rcc>
  <rcc rId="2879" ua="false" sId="2">
    <oc r="F110" t="n">
      <f>-274.3-22.3+17.8-54.8</f>
    </oc>
    <nc r="F110" t="n">
      <f>-274.3-22.3+17.8-54.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28" ua="false" sId="2">
    <oc r="E242" t="n">
      <f>E249+E243</f>
    </oc>
    <nc r="E242" t="n">
      <f>E249+E243+E248</f>
    </nc>
  </rcc>
  <rcc rId="229" ua="false" sId="2">
    <oc r="F242" t="n">
      <f>F249+F243+F248</f>
    </oc>
    <nc r="F242" t="n">
      <f>F249+F243+F248</f>
    </nc>
  </rcc>
  <rcc rId="230" ua="false" sId="2">
    <oc r="G242" t="n">
      <f>G249+G243</f>
    </oc>
    <nc r="G242" t="n">
      <f>G249+G243+G248</f>
    </nc>
  </rcc>
  <rcc rId="231" ua="false" sId="2">
    <oc r="H242" t="n">
      <f>H249</f>
    </oc>
    <nc r="H242" t="n">
      <f>H249+H243+H248</f>
    </nc>
  </rcc>
  <rcc rId="232" ua="false" sId="2">
    <oc r="I242" t="n">
      <f>I249</f>
    </oc>
    <nc r="I242" t="n">
      <f>I249+I243+I248</f>
    </nc>
  </rcc>
  <rrc rId="233" ua="false" sId="1" eol="0" ref="390:390" action="insertRow"/>
  <rcc rId="234" ua="false" sId="1">
    <nc r="B390" t="inlineStr">
      <is>
        <r>
          <rPr>
            <sz val="10"/>
            <rFont val="Arial"/>
            <family val="0"/>
          </rPr>
          <t xml:space="preserve">99 0 00 02110</t>
        </r>
      </is>
    </nc>
  </rcc>
  <rcc rId="235" ua="false" sId="1">
    <nc r="C390" t="inlineStr">
      <is>
        <r>
          <rPr>
            <sz val="10"/>
            <rFont val="Arial"/>
            <family val="0"/>
          </rPr>
          <t xml:space="preserve">300</t>
        </r>
      </is>
    </nc>
  </rcc>
  <rcc rId="236" ua="false" sId="1">
    <nc r="A390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37" ua="false" sId="1">
    <nc r="D390" t="e">
      <f>'[1]2019 год Приложение  4'!E248</f>
    </nc>
  </rcc>
  <rcc rId="238" ua="false" sId="1">
    <nc r="E390" t="e">
      <f>'[1]2019 год Приложение  4'!F248</f>
    </nc>
  </rcc>
  <rcc rId="239" ua="false" sId="1">
    <nc r="F390" t="n">
      <f>D390+E390</f>
    </nc>
  </rcc>
  <rcc rId="240" ua="false" sId="1">
    <oc r="D386" t="n">
      <f>D391+D387</f>
    </oc>
    <nc r="D386" t="n">
      <f>D391+D387+D390</f>
    </nc>
  </rcc>
  <rcc rId="241" ua="false" sId="1">
    <oc r="E386" t="n">
      <f>E391+E387</f>
    </oc>
    <nc r="E386" t="n">
      <f>E391+E387+E390</f>
    </nc>
  </rcc>
  <rcc rId="242" ua="false" sId="1">
    <oc r="F386" t="n">
      <f>F391+F387</f>
    </oc>
    <nc r="F386" t="n">
      <f>F391+F387+F390</f>
    </nc>
  </rcc>
  <rcc rId="243" ua="false" sId="1">
    <oc r="G386" t="n">
      <f>G391+G387</f>
    </oc>
    <nc r="G386" t="n">
      <f>G391+G387+G390</f>
    </nc>
  </rcc>
  <rcc rId="244" ua="false" sId="1">
    <oc r="H386" t="n">
      <f>H391+H387</f>
    </oc>
    <nc r="H386" t="n">
      <f>H391+H387+H390</f>
    </nc>
  </rcc>
  <rcc rId="245" ua="false" sId="1">
    <nc r="G390" t="e">
      <f>'[1]2019 год Приложение  4'!H248</f>
    </nc>
  </rcc>
  <rcc rId="246" ua="false" sId="1">
    <nc r="H390" t="e">
      <f>'[1]2019 год Приложение  4'!I248</f>
    </nc>
  </rcc>
  <rcc rId="247" ua="false" sId="1">
    <oc r="K16" t="e">
      <f>H16-'[1]2019 год Приложение  4'!I16</f>
    </oc>
    <nc r="K16" t="e">
      <f>H16-'[1]2019 год Приложение  4'!I16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880" ua="false" sId="2">
    <oc r="F433" t="n">
      <v>-8626.8</v>
    </oc>
    <nc r="F433" t="n">
      <f>-8626.8-392.2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81" ua="false" sId="2">
    <oc r="F64" t="n">
      <v>102.6</v>
    </oc>
    <nc r="F64" t="n">
      <f>102.6+392.2</f>
    </nc>
  </rcc>
  <rcc rId="2882" ua="false" sId="2">
    <nc r="L64" t="n">
      <v>392.2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83" ua="false" sId="2">
    <oc r="L64" t="n">
      <v>392.2</v>
    </oc>
    <nc r="L64"/>
  </rcc>
  <rcc rId="2884" ua="false" sId="2">
    <oc r="M64" t="inlineStr">
      <is>
        <r>
          <rPr>
            <sz val="10"/>
            <rFont val="Arial"/>
            <family val="0"/>
          </rPr>
          <t xml:space="preserve">???</t>
        </r>
      </is>
    </oc>
    <nc r="M64"/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85" ua="false" sId="2">
    <oc r="F298" t="n">
      <v>289.7</v>
    </oc>
    <nc r="F298"/>
  </rcc>
  <rcc rId="2886" ua="false" sId="2">
    <oc r="F64" t="n">
      <v>102.6</v>
    </oc>
    <nc r="F64"/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87" ua="false" sId="2">
    <oc r="K11" t="n">
      <f>K13-H16</f>
    </oc>
    <nc r="K11"/>
  </rcc>
  <rcc rId="2888" ua="false" sId="2">
    <oc r="L11" t="n">
      <f>L13-I16</f>
    </oc>
    <nc r="L11"/>
  </rcc>
  <rcc rId="2889" ua="false" sId="2">
    <oc r="K13" t="n">
      <v>1656883.2</v>
    </oc>
    <nc r="K13"/>
  </rcc>
  <rcc rId="2890" ua="false" sId="2">
    <oc r="L13" t="n">
      <v>1652486.9</v>
    </oc>
    <nc r="L13"/>
  </rcc>
  <rcc rId="2891" ua="false" sId="2">
    <oc r="M16" t="n">
      <f>1652486.9-I16</f>
    </oc>
    <nc r="M16"/>
  </rcc>
  <rcc rId="2892" ua="false" sId="2">
    <oc r="K16" t="n">
      <f>J16-E16</f>
    </oc>
    <nc r="K16" t="n">
      <v>1905621.8</v>
    </nc>
  </rcc>
  <rcc rId="2893" ua="false" sId="2">
    <oc r="L16" t="n">
      <f>1656883.2-H16</f>
    </oc>
    <nc r="L16" t="n">
      <f>K16-G16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94" ua="false" sId="2">
    <nc r="F298" t="n">
      <v>392.2</v>
    </nc>
  </rcc>
  <rcc rId="2895" ua="false" sId="2">
    <nc r="F64" t="n">
      <v>102.6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96" ua="false" sId="2">
    <oc r="F298" t="n">
      <v>392.2</v>
    </oc>
    <nc r="F298" t="n">
      <v>289.7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97" ua="false" sId="2">
    <nc r="K31" t="n">
      <v>37294.69587</v>
    </nc>
  </rcc>
  <rcc rId="2898" ua="false" sId="2">
    <nc r="K32" t="n">
      <v>2317.16787</v>
    </nc>
  </rcc>
  <rcc rId="2899" ua="false" sId="2">
    <nc r="K34" t="n">
      <v>213.583</v>
    </nc>
  </rcc>
  <rcc rId="2900" ua="false" sId="2">
    <nc r="K35" t="n">
      <v>5429.1</v>
    </nc>
  </rcc>
  <rcc rId="2901" ua="false" sId="2">
    <nc r="K36" t="n">
      <v>492.29</v>
    </nc>
  </rcc>
  <rcc rId="2902" ua="false" sId="2">
    <nc r="K37" t="n">
      <v>305.645</v>
    </nc>
  </rcc>
  <rcc rId="2903" ua="false" sId="2">
    <nc r="K38" t="n">
      <v>80</v>
    </nc>
  </rcc>
  <rcc rId="2904" ua="false" sId="2">
    <nc r="K39" t="n">
      <v>2016.91</v>
    </nc>
  </rcc>
  <rcc rId="2905" ua="false" sId="2">
    <nc r="K40" t="n">
      <v>19436.3</v>
    </nc>
  </rcc>
  <rcc rId="2906" ua="false" sId="2">
    <nc r="K43" t="n">
      <v>2202.7</v>
    </nc>
  </rcc>
  <rcc rId="2907" ua="false" sId="2">
    <nc r="K44" t="n">
      <v>627.8</v>
    </nc>
  </rcc>
  <rcc rId="2908" ua="false" sId="2">
    <nc r="K45" t="n">
      <v>4173.2</v>
    </nc>
  </rcc>
  <rcc rId="2909" ua="false" sId="2">
    <oc r="F218" t="n">
      <v>10</v>
    </oc>
    <nc r="F218" t="n">
      <f>10-334.5</f>
    </nc>
  </rcc>
  <rcc rId="2910" ua="false" sId="2">
    <oc r="F219" t="n">
      <f>-1010-334.5+300</f>
    </oc>
    <nc r="F219" t="n">
      <f>-1010+300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911" ua="false" sId="2">
    <nc r="F217" t="n">
      <v>-324.5</v>
    </nc>
  </rcc>
  <rcc rId="2912" ua="false" sId="2">
    <nc r="F147" t="n">
      <v>0.3</v>
    </nc>
  </rcc>
  <rcc rId="2913" ua="false" sId="2">
    <nc r="F146" t="n">
      <v>13.8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914" ua="false" sId="2">
    <oc r="F287" t="n">
      <f>-1033-13.5</f>
    </oc>
    <nc r="F287" t="n">
      <f>-1033-13.5-0.1</f>
    </nc>
  </rcc>
  <rcc rId="2915" ua="false" sId="2">
    <oc r="F267" t="n">
      <f>4250.4+42.9+23397.7+236.3</f>
    </oc>
    <nc r="F267" t="n">
      <f>4250.4+42.9+23397.7+236.3+0.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248" ua="false" sId="1" eol="0" ref="389:389" action="insertRow"/>
  <rcc rId="249" ua="false" sId="1">
    <nc r="B389" t="inlineStr">
      <is>
        <r>
          <rPr>
            <sz val="10"/>
            <rFont val="Arial"/>
            <family val="0"/>
          </rPr>
          <t xml:space="preserve">99 0 00 02110</t>
        </r>
      </is>
    </nc>
  </rcc>
  <rcc rId="250" ua="false" sId="1">
    <nc r="C389" t="inlineStr">
      <is>
        <r>
          <rPr>
            <sz val="10"/>
            <rFont val="Arial"/>
            <family val="0"/>
          </rPr>
          <t xml:space="preserve">300</t>
        </r>
      </is>
    </nc>
  </rcc>
  <rcc rId="251" ua="false" sId="1">
    <nc r="D389" t="e">
      <f>'[1]2019 год Приложение  4'!E248</f>
    </nc>
  </rcc>
  <rcc rId="252" ua="false" sId="1">
    <nc r="E389" t="e">
      <f>'[1]2019 год Приложение  4'!F248</f>
    </nc>
  </rcc>
  <rcc rId="253" ua="false" sId="1">
    <nc r="F389" t="e">
      <f>'[1]2019 год Приложение  4'!G248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916" ua="false" sId="2">
    <oc r="F218" t="n">
      <f>10-334.5</f>
    </oc>
    <nc r="F218" t="n">
      <f>10</f>
    </nc>
  </rcc>
  <rcc rId="2917" ua="false" sId="2">
    <oc r="F217" t="n">
      <v>-324.5</v>
    </oc>
    <nc r="F217" t="n">
      <v>-334.5</v>
    </nc>
  </rcc>
  <rcc rId="2918" ua="false" sId="2">
    <oc r="F147" t="n">
      <v>0.3</v>
    </oc>
    <nc r="F147" t="n">
      <v>0</v>
    </nc>
  </rcc>
  <rcc rId="2919" ua="false" sId="2">
    <oc r="F146" t="n">
      <v>13.8</v>
    </oc>
    <nc r="F146" t="n">
      <v>0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920" ua="false" sId="2">
    <oc r="B4" t="inlineStr">
      <is>
        <r>
          <rPr>
            <sz val="10"/>
            <rFont val="Arial"/>
            <family val="0"/>
          </rPr>
          <t xml:space="preserve">от  апреля  2019 года № </t>
        </r>
      </is>
    </oc>
    <nc r="B4" t="inlineStr">
      <is>
        <r>
          <rPr>
            <sz val="10"/>
            <rFont val="Arial"/>
            <family val="0"/>
          </rPr>
          <t xml:space="preserve">от 23 апреля  2019 года № 6-34/372</t>
        </r>
      </is>
    </nc>
  </rcc>
  <rcc rId="2921" ua="false" sId="1">
    <oc r="B4" t="inlineStr">
      <is>
        <r>
          <rPr>
            <sz val="10"/>
            <rFont val="Arial"/>
            <family val="0"/>
          </rPr>
          <t xml:space="preserve">от  апреля 2019 года № </t>
        </r>
      </is>
    </oc>
    <nc r="B4" t="inlineStr">
      <is>
        <r>
          <rPr>
            <sz val="10"/>
            <rFont val="Arial"/>
            <family val="0"/>
          </rPr>
          <t xml:space="preserve">от 23 апреля 2019 года № 6-34/372</t>
        </r>
      </is>
    </nc>
  </rcc>
  <rcc rId="2922" ua="false" sId="2">
    <oc r="A63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      </r>
      </is>
    </oc>
    <nc r="A63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nc>
  </rcc>
  <rcc rId="2923" ua="false" sId="2">
    <oc r="C63" t="inlineStr">
      <is>
        <r>
          <rPr>
            <sz val="10"/>
            <rFont val="Arial"/>
            <family val="0"/>
          </rPr>
          <t xml:space="preserve">03 2 21 09602</t>
        </r>
      </is>
    </oc>
    <nc r="C63" t="inlineStr">
      <is>
        <r>
          <rPr>
            <sz val="10"/>
            <rFont val="Arial"/>
            <family val="0"/>
          </rPr>
          <t xml:space="preserve">03 2 F3 09602</t>
        </r>
      </is>
    </nc>
  </rcc>
  <rcc rId="2924" ua="false" sId="2">
    <oc r="C64" t="inlineStr">
      <is>
        <r>
          <rPr>
            <sz val="10"/>
            <rFont val="Arial"/>
            <family val="0"/>
          </rPr>
          <t xml:space="preserve">03 2 21 09602</t>
        </r>
      </is>
    </oc>
    <nc r="C64" t="inlineStr">
      <is>
        <r>
          <rPr>
            <sz val="10"/>
            <rFont val="Arial"/>
            <family val="0"/>
          </rPr>
          <t xml:space="preserve">03 2 F3 09602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925" ua="false" sId="2">
    <oc r="B63" t="inlineStr">
      <is>
        <r>
          <rPr>
            <sz val="10"/>
            <rFont val="Arial"/>
            <family val="0"/>
          </rPr>
          <t xml:space="preserve">963</t>
        </r>
      </is>
    </oc>
    <nc r="B63" t="inlineStr">
      <is>
        <r>
          <rPr>
            <sz val="10"/>
            <rFont val="Arial"/>
            <family val="0"/>
          </rPr>
          <t xml:space="preserve">923</t>
        </r>
      </is>
    </nc>
  </rcc>
  <rcc rId="2926" ua="false" sId="2">
    <oc r="B64" t="inlineStr">
      <is>
        <r>
          <rPr>
            <sz val="10"/>
            <rFont val="Arial"/>
            <family val="0"/>
          </rPr>
          <t xml:space="preserve">963</t>
        </r>
      </is>
    </oc>
    <nc r="B64" t="inlineStr">
      <is>
        <r>
          <rPr>
            <sz val="10"/>
            <rFont val="Arial"/>
            <family val="0"/>
          </rPr>
          <t xml:space="preserve">923</t>
        </r>
      </is>
    </nc>
  </rcc>
  <rrc rId="2927" ua="false" sId="2" eol="0" ref="302:302" action="insertRow"/>
  <rrc rId="2928" ua="false" sId="2" eol="0" ref="301:301" action="insertRow"/>
  <rcc rId="2929" ua="false" sId="2">
    <nc r="B301" t="inlineStr">
      <is>
        <r>
          <rPr>
            <sz val="10"/>
            <rFont val="Arial"/>
            <family val="0"/>
          </rPr>
          <t xml:space="preserve">963</t>
        </r>
      </is>
    </nc>
  </rcc>
  <rcc rId="2930" ua="false" sId="2">
    <nc r="B302" t="inlineStr">
      <is>
        <r>
          <rPr>
            <sz val="10"/>
            <rFont val="Arial"/>
            <family val="0"/>
          </rPr>
          <t xml:space="preserve">963</t>
        </r>
      </is>
    </nc>
  </rcc>
  <rcc rId="2931" ua="false" sId="2">
    <nc r="E301" t="n">
      <f>E302</f>
    </nc>
  </rcc>
  <rcc rId="2932" ua="false" sId="2">
    <nc r="F301" t="n">
      <f>F302</f>
    </nc>
  </rcc>
  <rcc rId="2933" ua="false" sId="2">
    <nc r="G301" t="n">
      <f>G302</f>
    </nc>
  </rcc>
  <rcc rId="2934" ua="false" sId="2">
    <nc r="H301" t="n">
      <f>H302</f>
    </nc>
  </rcc>
  <rcc rId="2935" ua="false" sId="2">
    <nc r="I301" t="n">
      <f>I302</f>
    </nc>
  </rcc>
  <rcc rId="2936" ua="false" sId="2">
    <nc r="G302" t="n">
      <f>E302+F302</f>
    </nc>
  </rcc>
  <rcc rId="2937" ua="false" sId="2">
    <nc r="H302" t="n">
      <v>0</v>
    </nc>
  </rcc>
  <rcc rId="2938" ua="false" sId="2">
    <nc r="I302" t="n">
      <v>0</v>
    </nc>
  </rcc>
  <rcc rId="2939" ua="false" sId="2">
    <nc r="E302" t="n">
      <v>0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940" ua="false" sId="2">
    <nc r="F302" t="n">
      <v>289.7</v>
    </nc>
  </rcc>
  <rcc rId="2941" ua="false" sId="2">
    <oc r="F298" t="n">
      <v>289.7</v>
    </oc>
    <nc r="F298"/>
  </rcc>
  <rcc rId="2942" ua="false" sId="2">
    <oc r="E294" t="n">
      <f>E299+E295+E297</f>
    </oc>
    <nc r="E294" t="n">
      <f>E299+E295+E297+E301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rc rId="2943" ua="false" sId="1" eol="0" ref="59:59" action="insertRow"/>
  <rrc rId="2944" ua="false" sId="1" eol="0" ref="58:58" action="insertRow"/>
  <rcc rId="2945" ua="false" sId="1">
    <nc r="F59" t="n">
      <f>D59+E59</f>
    </nc>
  </rcc>
  <rcc rId="2946" ua="false" sId="1">
    <nc r="D58" t="n">
      <f>D59</f>
    </nc>
  </rcc>
  <rcc rId="2947" ua="false" sId="1">
    <nc r="E58" t="n">
      <f>E59</f>
    </nc>
  </rcc>
  <rcc rId="2948" ua="false" sId="1">
    <nc r="F58" t="n">
      <f>F59</f>
    </nc>
  </rcc>
  <rcc rId="2949" ua="false" sId="1">
    <nc r="G58" t="n">
      <f>G59</f>
    </nc>
  </rcc>
  <rcc rId="2950" ua="false" sId="1">
    <nc r="H58" t="n">
      <f>H59</f>
    </nc>
  </rcc>
  <rcc rId="2951" ua="false" sId="2">
    <oc r="F302" t="n">
      <v>289.7</v>
    </oc>
    <nc r="F302" t="n">
      <v>303.3</v>
    </nc>
  </rcc>
  <rrc rId="2952" ua="false" sId="2" eol="0" ref="70:70" action="insertRow"/>
  <rrc rId="2953" ua="false" sId="2" eol="0" ref="69:69" action="insertRow"/>
  <rrc rId="2954" ua="false" sId="2" eol="0" ref="62:62" action="insertRow"/>
  <rrc rId="2955" ua="false" sId="2" eol="0" ref="61:61" action="insertRow"/>
  <rcc rId="2956" ua="false" sId="2">
    <oc r="E60" t="e">
      <f>E61+E63+#REF!</f>
    </oc>
    <nc r="E60" t="n">
      <f>E61+E63+E65</f>
    </nc>
  </rcc>
  <rcc rId="2957" ua="false" sId="2">
    <oc r="F60" t="e">
      <f>F61+F63+#REF!</f>
    </oc>
    <nc r="F60" t="n">
      <f>F61+F63+F65</f>
    </nc>
  </rcc>
  <rcc rId="2958" ua="false" sId="2">
    <oc r="G60" t="e">
      <f>G61+G63+#REF!</f>
    </oc>
    <nc r="G60" t="n">
      <f>G61+G63+G65</f>
    </nc>
  </rcc>
  <rcc rId="2959" ua="false" sId="2">
    <oc r="H60" t="e">
      <f>H61+H63+#REF!</f>
    </oc>
    <nc r="H60" t="n">
      <f>H61+H63+H65</f>
    </nc>
  </rcc>
  <rcc rId="2960" ua="false" sId="2">
    <oc r="I60" t="e">
      <f>I61+I63+#REF!</f>
    </oc>
    <nc r="I60" t="n">
      <f>I61+I63+I65</f>
    </nc>
  </rcc>
  <rcc rId="2961" ua="false" sId="2">
    <nc r="H66" t="n">
      <v>0</v>
    </nc>
  </rcc>
  <rcc rId="2962" ua="false" sId="2">
    <nc r="I66" t="n">
      <v>0</v>
    </nc>
  </rcc>
  <rcc rId="2963" ua="false" sId="2">
    <nc r="E66" t="n">
      <v>0</v>
    </nc>
  </rcc>
  <rcc rId="2964" ua="false" sId="2">
    <nc r="H65" t="n">
      <f>H66</f>
    </nc>
  </rcc>
  <rcc rId="2965" ua="false" sId="2">
    <nc r="I65" t="n">
      <f>I66</f>
    </nc>
  </rcc>
  <rcc rId="2966" ua="false" sId="2">
    <nc r="F66" t="n">
      <v>88.9</v>
    </nc>
  </rcc>
  <rcc rId="2967" ua="false" sId="1">
    <oc r="D51" t="e">
      <f>'[1]2019 год Приложение  4'!E294+'[1]2019 год Приложение  4'!$A$61</f>
    </oc>
    <nc r="D51" t="e">
      <f>'[1]2019 год Приложение  4'!E294</f>
    </nc>
  </rcc>
  <rcc rId="2968" ua="false" sId="1">
    <oc r="E51" t="e">
      <f>'[1]2019 год Приложение  4'!F294+'[1]2019 год Приложение  4'!$A$61</f>
    </oc>
    <nc r="E51" t="e">
      <f>'[1]2019 год Приложение  4'!F294</f>
    </nc>
  </rcc>
  <rcc rId="2969" ua="false" sId="1">
    <oc r="F51" t="e">
      <f>'[1]2019 год Приложение  4'!G294+'[1]2019 год Приложение  4'!$A$61</f>
    </oc>
    <nc r="F51" t="e">
      <f>'[1]2019 год Приложение  4'!G294</f>
    </nc>
  </rcc>
  <rcc rId="2970" ua="false" sId="1">
    <nc r="D59" t="e">
      <f>'[1]2019 год Приложение  4'!E298+'[1]2019 год Приложение  4'!E66</f>
    </nc>
  </rcc>
  <rcc rId="2971" ua="false" sId="1">
    <nc r="E59" t="e">
      <f>'[1]2019 год Приложение  4'!F298+'[1]2019 год Приложение  4'!F66</f>
    </nc>
  </rcc>
  <rcc rId="2972" ua="false" sId="1">
    <nc r="G59" t="e">
      <f>'[1]2019 год Приложение  4'!H298+'[1]2019 год Приложение  4'!H66</f>
    </nc>
  </rcc>
  <rcc rId="2973" ua="false" sId="1">
    <nc r="H59" t="e">
      <f>'[1]2019 год Приложение  4'!I298+'[1]2019 год Приложение  4'!I66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974" ua="false" sId="1">
    <oc r="B59" t="inlineStr">
      <is>
        <r>
          <rPr>
            <sz val="10"/>
            <rFont val="Arial"/>
            <family val="0"/>
          </rPr>
          <t xml:space="preserve">03 2 F3 09602</t>
        </r>
      </is>
    </oc>
    <nc r="B59" t="inlineStr">
      <is>
        <r>
          <rPr>
            <sz val="10"/>
            <rFont val="Arial"/>
            <family val="0"/>
          </rPr>
          <t xml:space="preserve">03 2 F3 S9602</t>
        </r>
      </is>
    </nc>
  </rcc>
  <rcc rId="2975" ua="false" sId="1">
    <oc r="B58" t="inlineStr">
      <is>
        <r>
          <rPr>
            <sz val="10"/>
            <rFont val="Arial"/>
            <family val="0"/>
          </rPr>
          <t xml:space="preserve">03 2 F3 09602</t>
        </r>
      </is>
    </oc>
    <nc r="B58" t="inlineStr">
      <is>
        <r>
          <rPr>
            <sz val="10"/>
            <rFont val="Arial"/>
            <family val="0"/>
          </rPr>
          <t xml:space="preserve">03 2 F3 S9602</t>
        </r>
      </is>
    </nc>
  </rcc>
  <rcc rId="2976" ua="false" sId="2">
    <oc r="C66" t="inlineStr">
      <is>
        <r>
          <rPr>
            <sz val="10"/>
            <rFont val="Arial"/>
            <family val="0"/>
          </rPr>
          <t xml:space="preserve">03 2 F3 09602</t>
        </r>
      </is>
    </oc>
    <nc r="C66" t="inlineStr">
      <is>
        <r>
          <rPr>
            <sz val="10"/>
            <rFont val="Arial"/>
            <family val="0"/>
          </rPr>
          <t xml:space="preserve">03 2 F3 S9602</t>
        </r>
      </is>
    </nc>
  </rcc>
  <rcc rId="2977" ua="false" sId="2">
    <oc r="C65" t="inlineStr">
      <is>
        <r>
          <rPr>
            <sz val="10"/>
            <rFont val="Arial"/>
            <family val="0"/>
          </rPr>
          <t xml:space="preserve">03 2 F3 09602</t>
        </r>
      </is>
    </oc>
    <nc r="C65" t="inlineStr">
      <is>
        <r>
          <rPr>
            <sz val="10"/>
            <rFont val="Arial"/>
            <family val="0"/>
          </rPr>
          <t xml:space="preserve">03 2 F3 S9602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978" ua="false" sId="2">
    <oc r="C297" t="inlineStr">
      <is>
        <r>
          <rPr>
            <sz val="10"/>
            <rFont val="Arial"/>
            <family val="0"/>
          </rPr>
          <t xml:space="preserve">03 2 F3 09602</t>
        </r>
      </is>
    </oc>
    <nc r="C297" t="inlineStr">
      <is>
        <r>
          <rPr>
            <sz val="10"/>
            <rFont val="Arial"/>
            <family val="0"/>
          </rPr>
          <t xml:space="preserve">03 2 F3 S9602</t>
        </r>
      </is>
    </nc>
  </rcc>
  <rcc rId="2979" ua="false" sId="2">
    <oc r="C298" t="inlineStr">
      <is>
        <r>
          <rPr>
            <sz val="10"/>
            <rFont val="Arial"/>
            <family val="0"/>
          </rPr>
          <t xml:space="preserve">03 2 F3 09602</t>
        </r>
      </is>
    </oc>
    <nc r="C298" t="inlineStr">
      <is>
        <r>
          <rPr>
            <sz val="10"/>
            <rFont val="Arial"/>
            <family val="0"/>
          </rPr>
          <t xml:space="preserve">03 2 F3 S9602</t>
        </r>
      </is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2980" ua="false" sId="1">
    <oc r="D47" t="n">
      <f>D54+D56+D52+D48+D50</f>
    </oc>
    <nc r="D47" t="n">
      <f>D54+D56+D52+D48+D50+D58</f>
    </nc>
  </rcc>
  <rcc rId="2981" ua="false" sId="1">
    <oc r="E47" t="n">
      <f>E54+E56+E52+E48+E50</f>
    </oc>
    <nc r="E47" t="n">
      <f>E54+E56+E52+E48+E50+E58</f>
    </nc>
  </rcc>
  <rcc rId="2982" ua="false" sId="1">
    <oc r="F47" t="n">
      <f>F54+F56+F52+F48+F50</f>
    </oc>
    <nc r="F47" t="n">
      <f>F54+F56+F52+F48+F50+F58</f>
    </nc>
  </rcc>
  <rcc rId="2983" ua="false" sId="1">
    <oc r="G47" t="n">
      <f>G54+G56+G52+G48+G50</f>
    </oc>
    <nc r="G47" t="n">
      <f>G54+G56+G52+G48+G50+G58</f>
    </nc>
  </rcc>
  <rcc rId="2984" ua="false" sId="1">
    <oc r="H47" t="n">
      <f>H54+H56+H52+H48+H50</f>
    </oc>
    <nc r="H47" t="n">
      <f>H54+H56+H52+H48+H50+H58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2985" ua="false" sId="2">
    <oc r="K16" t="n">
      <v>1905621.8</v>
    </oc>
    <nc r="K16"/>
  </rcc>
  <rcc rId="2986" ua="false" sId="2">
    <oc r="L16" t="n">
      <f>K16-G16</f>
    </oc>
    <nc r="L16"/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987" ua="false" sId="1">
    <oc r="I16" t="e">
      <f>F16-'[1]2019 год Приложение  4'!G16</f>
    </oc>
    <nc r="I16"/>
  </rcc>
  <rcc rId="2988" ua="false" sId="1">
    <oc r="J16" t="e">
      <f>G16-'[1]2019 год Приложение  4'!H16</f>
    </oc>
    <nc r="J16"/>
  </rcc>
  <rcc rId="2989" ua="false" sId="1">
    <oc r="K16" t="e">
      <f>H16-'[1]2019 год Приложение  4'!I16</f>
    </oc>
    <nc r="K16"/>
  </rcc>
  <rcc rId="2990" ua="false" sId="1">
    <oc r="I60" t="n">
      <f>D61+D63+D65+D67+D69+D71</f>
    </oc>
    <nc r="I60"/>
  </rcc>
  <rcc rId="2991" ua="false" sId="1">
    <oc r="J60" t="n">
      <f>E61+E63+E65+E67+E69+E71</f>
    </oc>
    <nc r="J60"/>
  </rcc>
  <rcc rId="2992" ua="false" sId="1">
    <oc r="K60" t="n">
      <f>F61+F63+F65+F67+F69+F71</f>
    </oc>
    <nc r="K60"/>
  </rcc>
  <rcc rId="2993" ua="false" sId="1">
    <oc r="I170" t="n">
      <f>D170+E170</f>
    </oc>
    <nc r="I170"/>
  </rcc>
  <rcc rId="2994" ua="false" sId="1">
    <oc r="J170" t="n">
      <f>I170-F170</f>
    </oc>
    <nc r="J170"/>
  </rcc>
  <rcc rId="2995" ua="false" sId="1">
    <oc r="I171" t="n">
      <f>D171+E171</f>
    </oc>
    <nc r="I171"/>
  </rcc>
  <rcc rId="2996" ua="false" sId="1">
    <oc r="J171" t="n">
      <f>I171-F171</f>
    </oc>
    <nc r="J171"/>
  </rcc>
  <rcc rId="2997" ua="false" sId="1">
    <oc r="I172" t="n">
      <f>D172+E172</f>
    </oc>
    <nc r="I172"/>
  </rcc>
  <rcc rId="2998" ua="false" sId="1">
    <oc r="J172" t="n">
      <f>I172-F172</f>
    </oc>
    <nc r="J172"/>
  </rcc>
  <rcc rId="2999" ua="false" sId="1">
    <oc r="I173" t="n">
      <f>D173+E173</f>
    </oc>
    <nc r="I173"/>
  </rcc>
  <rcc rId="3000" ua="false" sId="1">
    <oc r="J173" t="n">
      <f>I173-F173</f>
    </oc>
    <nc r="J173"/>
  </rcc>
  <rcc rId="3001" ua="false" sId="1">
    <oc r="I174" t="n">
      <f>D174+E174</f>
    </oc>
    <nc r="I174"/>
  </rcc>
  <rcc rId="3002" ua="false" sId="1">
    <oc r="J174" t="n">
      <f>I174-F174</f>
    </oc>
    <nc r="J174"/>
  </rcc>
  <rcc rId="3003" ua="false" sId="1">
    <oc r="I175" t="n">
      <f>D175+E175</f>
    </oc>
    <nc r="I175"/>
  </rcc>
  <rcc rId="3004" ua="false" sId="1">
    <oc r="J175" t="n">
      <f>I175-F175</f>
    </oc>
    <nc r="J175"/>
  </rcc>
  <rcc rId="3005" ua="false" sId="1">
    <oc r="I176" t="n">
      <f>D176+E176</f>
    </oc>
    <nc r="I176"/>
  </rcc>
  <rcc rId="3006" ua="false" sId="1">
    <oc r="J176" t="n">
      <f>I176-F176</f>
    </oc>
    <nc r="J176"/>
  </rcc>
  <rcc rId="3007" ua="false" sId="1">
    <oc r="I177" t="n">
      <f>D177+E177</f>
    </oc>
    <nc r="I177"/>
  </rcc>
  <rcc rId="3008" ua="false" sId="1">
    <oc r="J177" t="n">
      <f>I177-F177</f>
    </oc>
    <nc r="J177"/>
  </rcc>
  <rcc rId="3009" ua="false" sId="1">
    <oc r="I178" t="n">
      <f>D178+E178</f>
    </oc>
    <nc r="I178"/>
  </rcc>
  <rcc rId="3010" ua="false" sId="1">
    <oc r="J178" t="n">
      <f>I178-F178</f>
    </oc>
    <nc r="J178"/>
  </rcc>
  <rcc rId="3011" ua="false" sId="1">
    <oc r="I179" t="n">
      <f>D179+E179</f>
    </oc>
    <nc r="I179"/>
  </rcc>
  <rcc rId="3012" ua="false" sId="1">
    <oc r="J179" t="n">
      <f>I179-F179</f>
    </oc>
    <nc r="J179"/>
  </rcc>
  <rcc rId="3013" ua="false" sId="1">
    <oc r="I180" t="n">
      <f>D180+E180</f>
    </oc>
    <nc r="I180"/>
  </rcc>
  <rcc rId="3014" ua="false" sId="1">
    <oc r="J180" t="n">
      <f>I180-F180</f>
    </oc>
    <nc r="J180"/>
  </rcc>
  <rcc rId="3015" ua="false" sId="1">
    <oc r="I181" t="n">
      <f>D181+E181</f>
    </oc>
    <nc r="I181"/>
  </rcc>
  <rcc rId="3016" ua="false" sId="1">
    <oc r="J181" t="n">
      <f>I181-F181</f>
    </oc>
    <nc r="J181"/>
  </rcc>
  <rcc rId="3017" ua="false" sId="1">
    <oc r="I182" t="n">
      <f>D182+E182</f>
    </oc>
    <nc r="I182"/>
  </rcc>
  <rcc rId="3018" ua="false" sId="1">
    <oc r="J182" t="n">
      <f>I182-F182</f>
    </oc>
    <nc r="J182"/>
  </rcc>
  <rcc rId="3019" ua="false" sId="1">
    <oc r="I183" t="n">
      <f>D183+E183</f>
    </oc>
    <nc r="I183"/>
  </rcc>
  <rcc rId="3020" ua="false" sId="1">
    <oc r="J183" t="n">
      <f>I183-F183</f>
    </oc>
    <nc r="J183"/>
  </rcc>
  <rcc rId="3021" ua="false" sId="1">
    <oc r="I184" t="n">
      <f>D184+E184</f>
    </oc>
    <nc r="I184"/>
  </rcc>
  <rcc rId="3022" ua="false" sId="1">
    <oc r="J184" t="n">
      <f>I184-F184</f>
    </oc>
    <nc r="J184"/>
  </rcc>
  <rcc rId="3023" ua="false" sId="1">
    <oc r="I185" t="n">
      <f>D185+E185</f>
    </oc>
    <nc r="I185"/>
  </rcc>
  <rcc rId="3024" ua="false" sId="1">
    <oc r="J185" t="n">
      <f>I185-F185</f>
    </oc>
    <nc r="J185"/>
  </rcc>
  <rcc rId="3025" ua="false" sId="1">
    <oc r="I186" t="n">
      <f>D186+E186</f>
    </oc>
    <nc r="I186"/>
  </rcc>
  <rcc rId="3026" ua="false" sId="1">
    <oc r="J186" t="n">
      <f>I186-F186</f>
    </oc>
    <nc r="J186"/>
  </rcc>
  <rcc rId="3027" ua="false" sId="1">
    <oc r="I187" t="n">
      <f>D187+E187</f>
    </oc>
    <nc r="I187"/>
  </rcc>
  <rcc rId="3028" ua="false" sId="1">
    <oc r="J187" t="n">
      <f>I187-F187</f>
    </oc>
    <nc r="J187"/>
  </rcc>
  <rcc rId="3029" ua="false" sId="1">
    <oc r="I188" t="n">
      <f>D188+E188</f>
    </oc>
    <nc r="I188"/>
  </rcc>
  <rcc rId="3030" ua="false" sId="1">
    <oc r="J188" t="n">
      <f>I188-F188</f>
    </oc>
    <nc r="J188"/>
  </rcc>
  <rcc rId="3031" ua="false" sId="1">
    <oc r="I189" t="n">
      <f>D189+E189</f>
    </oc>
    <nc r="I189"/>
  </rcc>
  <rcc rId="3032" ua="false" sId="1">
    <oc r="J189" t="n">
      <f>I189-F189</f>
    </oc>
    <nc r="J189"/>
  </rcc>
  <rcc rId="3033" ua="false" sId="1">
    <oc r="I190" t="n">
      <f>D190+E190</f>
    </oc>
    <nc r="I190"/>
  </rcc>
  <rcc rId="3034" ua="false" sId="1">
    <oc r="J190" t="n">
      <f>I190-F190</f>
    </oc>
    <nc r="J190"/>
  </rcc>
  <rcc rId="3035" ua="false" sId="1">
    <oc r="I191" t="n">
      <f>D191+E191</f>
    </oc>
    <nc r="I191"/>
  </rcc>
  <rcc rId="3036" ua="false" sId="1">
    <oc r="J191" t="n">
      <f>I191-F191</f>
    </oc>
    <nc r="J191"/>
  </rcc>
  <rcc rId="3037" ua="false" sId="1">
    <oc r="I192" t="n">
      <f>D192+E192</f>
    </oc>
    <nc r="I192"/>
  </rcc>
  <rcc rId="3038" ua="false" sId="1">
    <oc r="J192" t="n">
      <f>I192-F192</f>
    </oc>
    <nc r="J192"/>
  </rcc>
  <rcc rId="3039" ua="false" sId="1">
    <oc r="I193" t="n">
      <f>D193+E193</f>
    </oc>
    <nc r="I193"/>
  </rcc>
  <rcc rId="3040" ua="false" sId="1">
    <oc r="J193" t="n">
      <f>I193-F193</f>
    </oc>
    <nc r="J193"/>
  </rcc>
  <rcc rId="3041" ua="false" sId="1">
    <oc r="I194" t="n">
      <f>D194+E194</f>
    </oc>
    <nc r="I194"/>
  </rcc>
  <rcc rId="3042" ua="false" sId="1">
    <oc r="J194" t="n">
      <f>I194-F194</f>
    </oc>
    <nc r="J194"/>
  </rcc>
  <rcc rId="3043" ua="false" sId="1">
    <oc r="I195" t="n">
      <f>D195+E195</f>
    </oc>
    <nc r="I195"/>
  </rcc>
  <rcc rId="3044" ua="false" sId="1">
    <oc r="J195" t="n">
      <f>I195-F195</f>
    </oc>
    <nc r="J195"/>
  </rcc>
  <rcc rId="3045" ua="false" sId="1">
    <oc r="I196" t="n">
      <f>D196+E196</f>
    </oc>
    <nc r="I196"/>
  </rcc>
  <rcc rId="3046" ua="false" sId="1">
    <oc r="J196" t="n">
      <f>I196-F196</f>
    </oc>
    <nc r="J196"/>
  </rcc>
  <rcc rId="3047" ua="false" sId="1">
    <oc r="I197" t="n">
      <f>D197+E197</f>
    </oc>
    <nc r="I197"/>
  </rcc>
  <rcc rId="3048" ua="false" sId="1">
    <oc r="J197" t="n">
      <f>I197-F197</f>
    </oc>
    <nc r="J197"/>
  </rcc>
  <rcc rId="3049" ua="false" sId="1">
    <oc r="I198" t="n">
      <f>D198+E198</f>
    </oc>
    <nc r="I198"/>
  </rcc>
  <rcc rId="3050" ua="false" sId="1">
    <oc r="J198" t="n">
      <f>I198-F198</f>
    </oc>
    <nc r="J198"/>
  </rcc>
  <rcc rId="3051" ua="false" sId="1">
    <oc r="I201" t="n">
      <f>D201+E201</f>
    </oc>
    <nc r="I201"/>
  </rcc>
  <rcc rId="3052" ua="false" sId="1">
    <oc r="J201" t="n">
      <f>I201-F201</f>
    </oc>
    <nc r="J201"/>
  </rcc>
  <rcc rId="3053" ua="false" sId="1">
    <oc r="I202" t="n">
      <f>D202+E202</f>
    </oc>
    <nc r="I202"/>
  </rcc>
  <rcc rId="3054" ua="false" sId="1">
    <oc r="J202" t="n">
      <f>I202-F202</f>
    </oc>
    <nc r="J202"/>
  </rcc>
  <rcc rId="3055" ua="false" sId="1">
    <oc r="I203" t="n">
      <f>D203+E203</f>
    </oc>
    <nc r="I203"/>
  </rcc>
  <rcc rId="3056" ua="false" sId="1">
    <oc r="J203" t="n">
      <f>I203-F203</f>
    </oc>
    <nc r="J203"/>
  </rcc>
  <rcc rId="3057" ua="false" sId="1">
    <oc r="I204" t="n">
      <f>D204+E204</f>
    </oc>
    <nc r="I204"/>
  </rcc>
  <rcc rId="3058" ua="false" sId="1">
    <oc r="J204" t="n">
      <f>I204-F204</f>
    </oc>
    <nc r="J204"/>
  </rcc>
  <rcc rId="3059" ua="false" sId="1">
    <oc r="I205" t="n">
      <f>D205+E205</f>
    </oc>
    <nc r="I205"/>
  </rcc>
  <rcc rId="3060" ua="false" sId="1">
    <oc r="J205" t="n">
      <f>I205-F205</f>
    </oc>
    <nc r="J205"/>
  </rcc>
  <rcc rId="3061" ua="false" sId="1">
    <oc r="I206" t="n">
      <f>D206+E206</f>
    </oc>
    <nc r="I206"/>
  </rcc>
  <rcc rId="3062" ua="false" sId="1">
    <oc r="J206" t="n">
      <f>I206-F206</f>
    </oc>
    <nc r="J206"/>
  </rcc>
  <rcc rId="3063" ua="false" sId="1">
    <oc r="I207" t="n">
      <f>D207+E207</f>
    </oc>
    <nc r="I207"/>
  </rcc>
  <rcc rId="3064" ua="false" sId="1">
    <oc r="J207" t="n">
      <f>I207-F207</f>
    </oc>
    <nc r="J207"/>
  </rcc>
  <rcc rId="3065" ua="false" sId="1">
    <oc r="I208" t="n">
      <f>D208+E208</f>
    </oc>
    <nc r="I208"/>
  </rcc>
  <rcc rId="3066" ua="false" sId="1">
    <oc r="J208" t="n">
      <f>I208-F208</f>
    </oc>
    <nc r="J208"/>
  </rcc>
  <rcc rId="3067" ua="false" sId="1">
    <oc r="I209" t="n">
      <f>D209+E209</f>
    </oc>
    <nc r="I209"/>
  </rcc>
  <rcc rId="3068" ua="false" sId="1">
    <oc r="J209" t="n">
      <f>I209-F209</f>
    </oc>
    <nc r="J209"/>
  </rcc>
  <rcc rId="3069" ua="false" sId="1">
    <oc r="I210" t="n">
      <f>D210+E210</f>
    </oc>
    <nc r="I210"/>
  </rcc>
  <rcc rId="3070" ua="false" sId="1">
    <oc r="J210" t="n">
      <f>I210-F210</f>
    </oc>
    <nc r="J210"/>
  </rcc>
  <rcc rId="3071" ua="false" sId="1">
    <oc r="I211" t="n">
      <f>D211+E211</f>
    </oc>
    <nc r="I211"/>
  </rcc>
  <rcc rId="3072" ua="false" sId="1">
    <oc r="J211" t="n">
      <f>I211-F211</f>
    </oc>
    <nc r="J211"/>
  </rcc>
  <rcc rId="3073" ua="false" sId="1">
    <oc r="I212" t="n">
      <f>D212+E212</f>
    </oc>
    <nc r="I212"/>
  </rcc>
  <rcc rId="3074" ua="false" sId="1">
    <oc r="J212" t="n">
      <f>I212-F212</f>
    </oc>
    <nc r="J212"/>
  </rcc>
  <rcc rId="3075" ua="false" sId="1">
    <oc r="I213" t="n">
      <f>D213+E213</f>
    </oc>
    <nc r="I213"/>
  </rcc>
  <rcc rId="3076" ua="false" sId="1">
    <oc r="J213" t="n">
      <f>I213-F213</f>
    </oc>
    <nc r="J213"/>
  </rcc>
  <rcc rId="3077" ua="false" sId="1">
    <oc r="F408" t="n">
      <f>SUBTOTAL(9,F69:F399)</f>
    </oc>
    <nc r="F408"/>
  </rcc>
  <rcc rId="3078" ua="false" sId="1">
    <oc r="G408" t="n">
      <f>SUBTOTAL(9,G69:G399)</f>
    </oc>
    <nc r="G408"/>
  </rcc>
  <rcc rId="3079" ua="false" sId="1">
    <oc r="H408" t="n">
      <f>SUBTOTAL(9,H69:H399)</f>
    </oc>
    <nc r="H408"/>
  </rcc>
  <rcc rId="3080" ua="false" sId="1">
    <oc r="F15" t="n">
      <v>6</v>
    </oc>
    <nc r="F15" t="n">
      <v>4</v>
    </nc>
  </rcc>
  <rcc rId="3081" ua="false" sId="1">
    <oc r="G15" t="n">
      <v>7</v>
    </oc>
    <nc r="G15" t="n">
      <v>5</v>
    </nc>
  </rcc>
  <rcc rId="3082" ua="false" sId="1">
    <oc r="H15" t="n">
      <v>8</v>
    </oc>
    <nc r="H15" t="n">
      <v>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254" ua="false" sId="1" eol="0" ref="388:388" action="insertRow"/>
</revisions>
</file>

<file path=xl/revisions/revisionLog170.xml><?xml version="1.0" encoding="utf-8"?>
<revisions xmlns="http://schemas.openxmlformats.org/spreadsheetml/2006/main" xmlns:r="http://schemas.openxmlformats.org/officeDocument/2006/relationships">
  <rcc rId="3083" ua="false" sId="2">
    <oc r="J16" t="n">
      <f>E16+F16-G16</f>
    </oc>
    <nc r="J16"/>
  </rcc>
  <rcc rId="3084" ua="false" sId="2">
    <oc r="J17" t="n">
      <f>E17+F17-G17</f>
    </oc>
    <nc r="J17"/>
  </rcc>
  <rcc rId="3085" ua="false" sId="2">
    <oc r="J18" t="n">
      <f>E18+F18-G18</f>
    </oc>
    <nc r="J18"/>
  </rcc>
  <rcc rId="3086" ua="false" sId="2">
    <oc r="J19" t="n">
      <f>E19+F19-G19</f>
    </oc>
    <nc r="J19"/>
  </rcc>
  <rcc rId="3087" ua="false" sId="2">
    <oc r="J20" t="n">
      <f>E20+F20-G20</f>
    </oc>
    <nc r="J20"/>
  </rcc>
  <rcc rId="3088" ua="false" sId="2">
    <oc r="J21" t="n">
      <f>E21+F21-G21</f>
    </oc>
    <nc r="J21"/>
  </rcc>
  <rcc rId="3089" ua="false" sId="2">
    <oc r="J22" t="n">
      <f>E22+F22-G22</f>
    </oc>
    <nc r="J22"/>
  </rcc>
  <rcc rId="3090" ua="false" sId="2">
    <oc r="J23" t="n">
      <f>E23+F23-G23</f>
    </oc>
    <nc r="J23"/>
  </rcc>
  <rcc rId="3091" ua="false" sId="2">
    <oc r="J24" t="n">
      <f>E24+F24-G24</f>
    </oc>
    <nc r="J24"/>
  </rcc>
  <rcc rId="3092" ua="false" sId="2">
    <oc r="J25" t="n">
      <f>E25+F25-G25</f>
    </oc>
    <nc r="J25"/>
  </rcc>
  <rcc rId="3093" ua="false" sId="2">
    <oc r="J26" t="n">
      <f>E26+F26-G26</f>
    </oc>
    <nc r="J26"/>
  </rcc>
  <rcc rId="3094" ua="false" sId="2">
    <oc r="J27" t="n">
      <f>E27+F27-G27</f>
    </oc>
    <nc r="J27"/>
  </rcc>
  <rcc rId="3095" ua="false" sId="2">
    <oc r="J28" t="n">
      <f>E28+F28-G28</f>
    </oc>
    <nc r="J28"/>
  </rcc>
  <rcc rId="3096" ua="false" sId="2">
    <oc r="J29" t="n">
      <f>E29+F29-G29</f>
    </oc>
    <nc r="J29"/>
  </rcc>
  <rcc rId="3097" ua="false" sId="2">
    <oc r="J30" t="n">
      <f>E30+F30-G30</f>
    </oc>
    <nc r="J30"/>
  </rcc>
  <rcc rId="3098" ua="false" sId="2">
    <oc r="J31" t="n">
      <f>E31+F31-G31</f>
    </oc>
    <nc r="J31"/>
  </rcc>
  <rcc rId="3099" ua="false" sId="2">
    <oc r="K31" t="n">
      <v>37294.69587</v>
    </oc>
    <nc r="K31"/>
  </rcc>
  <rcc rId="3100" ua="false" sId="2">
    <oc r="J32" t="n">
      <f>E32+F32-G32</f>
    </oc>
    <nc r="J32"/>
  </rcc>
  <rcc rId="3101" ua="false" sId="2">
    <oc r="K32" t="n">
      <v>2317.16787</v>
    </oc>
    <nc r="K32"/>
  </rcc>
  <rcc rId="3102" ua="false" sId="2">
    <oc r="J33" t="n">
      <f>E33+F33-G33</f>
    </oc>
    <nc r="J33"/>
  </rcc>
  <rcc rId="3103" ua="false" sId="2">
    <oc r="J34" t="n">
      <f>E34+F34-G34</f>
    </oc>
    <nc r="J34"/>
  </rcc>
  <rcc rId="3104" ua="false" sId="2">
    <oc r="K34" t="n">
      <v>213.583</v>
    </oc>
    <nc r="K34"/>
  </rcc>
  <rcc rId="3105" ua="false" sId="2">
    <oc r="J35" t="n">
      <f>E35+F35-G35</f>
    </oc>
    <nc r="J35"/>
  </rcc>
  <rcc rId="3106" ua="false" sId="2">
    <oc r="K35" t="n">
      <v>5429.1</v>
    </oc>
    <nc r="K35"/>
  </rcc>
  <rcc rId="3107" ua="false" sId="2">
    <oc r="J36" t="n">
      <f>E36+F36-G36</f>
    </oc>
    <nc r="J36"/>
  </rcc>
  <rcc rId="3108" ua="false" sId="2">
    <oc r="K36" t="n">
      <v>492.29</v>
    </oc>
    <nc r="K36"/>
  </rcc>
  <rcc rId="3109" ua="false" sId="2">
    <oc r="J37" t="n">
      <f>E37+F37-G37</f>
    </oc>
    <nc r="J37"/>
  </rcc>
  <rcc rId="3110" ua="false" sId="2">
    <oc r="K37" t="n">
      <v>305.645</v>
    </oc>
    <nc r="K37"/>
  </rcc>
  <rcc rId="3111" ua="false" sId="2">
    <oc r="J38" t="n">
      <f>E38+F38-G38</f>
    </oc>
    <nc r="J38"/>
  </rcc>
  <rcc rId="3112" ua="false" sId="2">
    <oc r="K38" t="n">
      <v>80</v>
    </oc>
    <nc r="K38"/>
  </rcc>
  <rcc rId="3113" ua="false" sId="2">
    <oc r="J39" t="n">
      <f>E39+F39-G39</f>
    </oc>
    <nc r="J39"/>
  </rcc>
  <rcc rId="3114" ua="false" sId="2">
    <oc r="K39" t="n">
      <v>2016.91</v>
    </oc>
    <nc r="K39"/>
  </rcc>
  <rcc rId="3115" ua="false" sId="2">
    <oc r="J40" t="n">
      <f>E40+F40-G40</f>
    </oc>
    <nc r="J40"/>
  </rcc>
  <rcc rId="3116" ua="false" sId="2">
    <oc r="K40" t="n">
      <v>19436.3</v>
    </oc>
    <nc r="K40"/>
  </rcc>
  <rcc rId="3117" ua="false" sId="2">
    <oc r="J41" t="n">
      <f>E41+F41-G41</f>
    </oc>
    <nc r="J41"/>
  </rcc>
  <rcc rId="3118" ua="false" sId="2">
    <oc r="J42" t="n">
      <f>E42+F42-G42</f>
    </oc>
    <nc r="J42"/>
  </rcc>
  <rcc rId="3119" ua="false" sId="2">
    <oc r="J43" t="n">
      <f>E43+F43-G43</f>
    </oc>
    <nc r="J43"/>
  </rcc>
  <rcc rId="3120" ua="false" sId="2">
    <oc r="K43" t="n">
      <v>2202.7</v>
    </oc>
    <nc r="K43"/>
  </rcc>
  <rcc rId="3121" ua="false" sId="2">
    <oc r="J44" t="n">
      <f>E44+F44-G44</f>
    </oc>
    <nc r="J44"/>
  </rcc>
  <rcc rId="3122" ua="false" sId="2">
    <oc r="K44" t="n">
      <v>627.8</v>
    </oc>
    <nc r="K44"/>
  </rcc>
  <rcc rId="3123" ua="false" sId="2">
    <oc r="J45" t="n">
      <f>E45+F45-G45</f>
    </oc>
    <nc r="J45"/>
  </rcc>
  <rcc rId="3124" ua="false" sId="2">
    <oc r="K45" t="n">
      <v>4173.2</v>
    </oc>
    <nc r="K45"/>
  </rcc>
  <rcc rId="3125" ua="false" sId="2">
    <oc r="J46" t="n">
      <f>E46+F46-G46</f>
    </oc>
    <nc r="J46"/>
  </rcc>
  <rcc rId="3126" ua="false" sId="2">
    <oc r="J47" t="n">
      <f>E47+F47-G47</f>
    </oc>
    <nc r="J47"/>
  </rcc>
  <rcc rId="3127" ua="false" sId="2">
    <oc r="J48" t="n">
      <f>E48+F48-G48</f>
    </oc>
    <nc r="J48"/>
  </rcc>
  <rcc rId="3128" ua="false" sId="2">
    <oc r="J49" t="n">
      <f>E49+F49-G49</f>
    </oc>
    <nc r="J49"/>
  </rcc>
  <rcc rId="3129" ua="false" sId="2">
    <oc r="J50" t="n">
      <f>E50+F50-G50</f>
    </oc>
    <nc r="J50"/>
  </rcc>
  <rcc rId="3130" ua="false" sId="2">
    <oc r="J51" t="n">
      <f>E51+F51-G51</f>
    </oc>
    <nc r="J51"/>
  </rcc>
  <rcc rId="3131" ua="false" sId="2">
    <oc r="J52" t="n">
      <f>E52+F52-G52</f>
    </oc>
    <nc r="J52"/>
  </rcc>
  <rcc rId="3132" ua="false" sId="2">
    <oc r="J53" t="n">
      <f>E53+F53-G53</f>
    </oc>
    <nc r="J53"/>
  </rcc>
  <rcc rId="3133" ua="false" sId="2">
    <oc r="J54" t="n">
      <f>E54+F54-G54</f>
    </oc>
    <nc r="J54"/>
  </rcc>
  <rcc rId="3134" ua="false" sId="2">
    <oc r="J55" t="n">
      <f>E55+F55-G55</f>
    </oc>
    <nc r="J55"/>
  </rcc>
  <rcc rId="3135" ua="false" sId="2">
    <oc r="J56" t="n">
      <f>E56+F56-G56</f>
    </oc>
    <nc r="J56"/>
  </rcc>
  <rcc rId="3136" ua="false" sId="2">
    <oc r="J57" t="n">
      <f>E57+F57-G57</f>
    </oc>
    <nc r="J57"/>
  </rcc>
  <rcc rId="3137" ua="false" sId="2">
    <oc r="J58" t="n">
      <f>E58+F58-G58</f>
    </oc>
    <nc r="J58"/>
  </rcc>
  <rcc rId="3138" ua="false" sId="2">
    <oc r="J59" t="n">
      <f>E59+F59-G59</f>
    </oc>
    <nc r="J59"/>
  </rcc>
  <rcc rId="3139" ua="false" sId="2">
    <oc r="J60" t="n">
      <f>E60+F60-G60</f>
    </oc>
    <nc r="J60"/>
  </rcc>
  <rcc rId="3140" ua="false" sId="2">
    <oc r="J61" t="n">
      <f>E61+F61-G61</f>
    </oc>
    <nc r="J61"/>
  </rcc>
  <rcc rId="3141" ua="false" sId="2">
    <oc r="J62" t="n">
      <f>E62+F62-G62</f>
    </oc>
    <nc r="J62"/>
  </rcc>
  <rcc rId="3142" ua="false" sId="2">
    <oc r="J63" t="n">
      <f>E63+F63-G63</f>
    </oc>
    <nc r="J63"/>
  </rcc>
  <rcc rId="3143" ua="false" sId="2">
    <oc r="J64" t="n">
      <f>E64+F64-G64</f>
    </oc>
    <nc r="J64"/>
  </rcc>
  <rcc rId="3144" ua="false" sId="2">
    <oc r="J67" t="n">
      <f>E67+F67-G67</f>
    </oc>
    <nc r="J67"/>
  </rcc>
  <rcc rId="3145" ua="false" sId="2">
    <oc r="J68" t="n">
      <f>E68+F68-G68</f>
    </oc>
    <nc r="J68"/>
  </rcc>
  <rcc rId="3146" ua="false" sId="2">
    <oc r="J69" t="n">
      <f>E69+F69-G69</f>
    </oc>
    <nc r="J69"/>
  </rcc>
  <rcc rId="3147" ua="false" sId="2">
    <oc r="J70" t="n">
      <f>E70+F70-G70</f>
    </oc>
    <nc r="J70"/>
  </rcc>
  <rcc rId="3148" ua="false" sId="2">
    <oc r="J71" t="n">
      <f>E71+F71-G71</f>
    </oc>
    <nc r="J71"/>
  </rcc>
  <rcc rId="3149" ua="false" sId="2">
    <oc r="J72" t="n">
      <f>E72+F72-G72</f>
    </oc>
    <nc r="J72"/>
  </rcc>
  <rcc rId="3150" ua="false" sId="2">
    <oc r="J73" t="n">
      <f>E73+F73-G73</f>
    </oc>
    <nc r="J73"/>
  </rcc>
  <rcc rId="3151" ua="false" sId="2">
    <oc r="J74" t="n">
      <f>E74+F74-G74</f>
    </oc>
    <nc r="J74"/>
  </rcc>
  <rcc rId="3152" ua="false" sId="2">
    <oc r="J75" t="n">
      <f>E75+F75-G75</f>
    </oc>
    <nc r="J75"/>
  </rcc>
  <rcc rId="3153" ua="false" sId="2">
    <oc r="J76" t="n">
      <f>E76+F76-G76</f>
    </oc>
    <nc r="J76"/>
  </rcc>
  <rcc rId="3154" ua="false" sId="2">
    <oc r="J77" t="n">
      <f>E77+F77-G77</f>
    </oc>
    <nc r="J77"/>
  </rcc>
  <rcc rId="3155" ua="false" sId="2">
    <oc r="J78" t="n">
      <f>E78+F78-G78</f>
    </oc>
    <nc r="J78"/>
  </rcc>
  <rcc rId="3156" ua="false" sId="2">
    <oc r="J79" t="n">
      <f>E79+F79-G79</f>
    </oc>
    <nc r="J79"/>
  </rcc>
  <rcc rId="3157" ua="false" sId="2">
    <oc r="J80" t="n">
      <f>E80+F80-G80</f>
    </oc>
    <nc r="J80"/>
  </rcc>
  <rcc rId="3158" ua="false" sId="2">
    <oc r="J81" t="n">
      <f>E81+F81-G81</f>
    </oc>
    <nc r="J81"/>
  </rcc>
  <rcc rId="3159" ua="false" sId="2">
    <oc r="J82" t="n">
      <f>E82+F82-G82</f>
    </oc>
    <nc r="J82"/>
  </rcc>
  <rcc rId="3160" ua="false" sId="2">
    <oc r="J83" t="n">
      <f>E83+F83-G83</f>
    </oc>
    <nc r="J83"/>
  </rcc>
  <rcc rId="3161" ua="false" sId="2">
    <oc r="J84" t="n">
      <f>E84+F84-G84</f>
    </oc>
    <nc r="J84"/>
  </rcc>
  <rcc rId="3162" ua="false" sId="2">
    <oc r="J85" t="n">
      <f>E85+F85-G85</f>
    </oc>
    <nc r="J85"/>
  </rcc>
  <rcc rId="3163" ua="false" sId="2">
    <oc r="J86" t="n">
      <f>E86+F86-G86</f>
    </oc>
    <nc r="J86"/>
  </rcc>
  <rcc rId="3164" ua="false" sId="2">
    <oc r="J87" t="n">
      <f>E87+F87-G87</f>
    </oc>
    <nc r="J87"/>
  </rcc>
  <rcc rId="3165" ua="false" sId="2">
    <oc r="J88" t="n">
      <f>E88+F88-G88</f>
    </oc>
    <nc r="J88"/>
  </rcc>
  <rcc rId="3166" ua="false" sId="2">
    <oc r="J89" t="n">
      <f>E89+F89-G89</f>
    </oc>
    <nc r="J89"/>
  </rcc>
  <rcc rId="3167" ua="false" sId="2">
    <oc r="J90" t="n">
      <f>E90+F90-G90</f>
    </oc>
    <nc r="J90"/>
  </rcc>
  <rcc rId="3168" ua="false" sId="2">
    <oc r="J91" t="n">
      <f>E91+F91-G91</f>
    </oc>
    <nc r="J91"/>
  </rcc>
  <rcc rId="3169" ua="false" sId="2">
    <oc r="J92" t="n">
      <f>E92+F92-G92</f>
    </oc>
    <nc r="J92"/>
  </rcc>
  <rcc rId="3170" ua="false" sId="2">
    <oc r="J93" t="n">
      <f>E93+F93-G93</f>
    </oc>
    <nc r="J93"/>
  </rcc>
  <rcc rId="3171" ua="false" sId="2">
    <oc r="J94" t="n">
      <f>E94+F94-G94</f>
    </oc>
    <nc r="J94"/>
  </rcc>
  <rcc rId="3172" ua="false" sId="2">
    <oc r="J95" t="n">
      <f>E95+F95-G95</f>
    </oc>
    <nc r="J95"/>
  </rcc>
  <rcc rId="3173" ua="false" sId="2">
    <oc r="J96" t="n">
      <f>E96+F96-G96</f>
    </oc>
    <nc r="J96"/>
  </rcc>
  <rcc rId="3174" ua="false" sId="2">
    <oc r="J97" t="n">
      <f>E97+F97-G97</f>
    </oc>
    <nc r="J97"/>
  </rcc>
  <rcc rId="3175" ua="false" sId="2">
    <oc r="J98" t="n">
      <f>E98+F98-G98</f>
    </oc>
    <nc r="J98"/>
  </rcc>
  <rcc rId="3176" ua="false" sId="2">
    <oc r="J99" t="n">
      <f>E99+F99-G99</f>
    </oc>
    <nc r="J99"/>
  </rcc>
  <rcc rId="3177" ua="false" sId="2">
    <oc r="J100" t="n">
      <f>E100+F100-G100</f>
    </oc>
    <nc r="J100"/>
  </rcc>
  <rcc rId="3178" ua="false" sId="2">
    <oc r="J101" t="n">
      <f>E101+F101-G101</f>
    </oc>
    <nc r="J101"/>
  </rcc>
  <rcc rId="3179" ua="false" sId="2">
    <oc r="J102" t="n">
      <f>E102+F102-G102</f>
    </oc>
    <nc r="J102"/>
  </rcc>
  <rcc rId="3180" ua="false" sId="2">
    <oc r="J103" t="n">
      <f>E103+F103-G103</f>
    </oc>
    <nc r="J103"/>
  </rcc>
  <rcc rId="3181" ua="false" sId="2">
    <oc r="J104" t="n">
      <f>E104+F104-G104</f>
    </oc>
    <nc r="J104"/>
  </rcc>
  <rcc rId="3182" ua="false" sId="2">
    <oc r="J105" t="n">
      <f>E105+F105-G105</f>
    </oc>
    <nc r="J105"/>
  </rcc>
  <rcc rId="3183" ua="false" sId="2">
    <oc r="J106" t="n">
      <f>E106+F106-G106</f>
    </oc>
    <nc r="J106"/>
  </rcc>
  <rcc rId="3184" ua="false" sId="2">
    <oc r="K106" t="n">
      <v>-37</v>
    </oc>
    <nc r="K106"/>
  </rcc>
  <rcc rId="3185" ua="false" sId="2">
    <oc r="J107" t="n">
      <f>E107+F107-G107</f>
    </oc>
    <nc r="J107"/>
  </rcc>
  <rcc rId="3186" ua="false" sId="2">
    <oc r="J108" t="n">
      <f>E108+F108-G108</f>
    </oc>
    <nc r="J108"/>
  </rcc>
  <rcc rId="3187" ua="false" sId="2">
    <oc r="J109" t="n">
      <f>E109+F109-G109</f>
    </oc>
    <nc r="J109"/>
  </rcc>
  <rcc rId="3188" ua="false" sId="2">
    <oc r="J110" t="n">
      <f>E110+F110-G110</f>
    </oc>
    <nc r="J110"/>
  </rcc>
  <rcc rId="3189" ua="false" sId="2">
    <oc r="J111" t="n">
      <f>E111+F111-G111</f>
    </oc>
    <nc r="J111"/>
  </rcc>
  <rcc rId="3190" ua="false" sId="2">
    <oc r="J112" t="n">
      <f>E112+F112-G112</f>
    </oc>
    <nc r="J112"/>
  </rcc>
  <rcc rId="3191" ua="false" sId="2">
    <oc r="J113" t="n">
      <f>E113+F113-G113</f>
    </oc>
    <nc r="J113"/>
  </rcc>
  <rcc rId="3192" ua="false" sId="2">
    <oc r="J114" t="n">
      <f>E114+F114-G114</f>
    </oc>
    <nc r="J114"/>
  </rcc>
  <rcc rId="3193" ua="false" sId="2">
    <oc r="J115" t="n">
      <f>E115+F115-G115</f>
    </oc>
    <nc r="J115"/>
  </rcc>
  <rcc rId="3194" ua="false" sId="2">
    <oc r="J116" t="n">
      <f>E116+F116-G116</f>
    </oc>
    <nc r="J116"/>
  </rcc>
  <rcc rId="3195" ua="false" sId="2">
    <oc r="J117" t="n">
      <f>E117+F117-G117</f>
    </oc>
    <nc r="J117"/>
  </rcc>
  <rcc rId="3196" ua="false" sId="2">
    <oc r="J119" t="n">
      <f>269.1-214.3</f>
    </oc>
    <nc r="J119"/>
  </rcc>
  <rcc rId="3197" ua="false" sId="2">
    <oc r="K119" t="n">
      <v>269.1</v>
    </oc>
    <nc r="K119"/>
  </rcc>
  <rcc rId="3198" ua="false" sId="2">
    <oc r="J120" t="n">
      <f>E120+F120-G120</f>
    </oc>
    <nc r="J120"/>
  </rcc>
  <rcc rId="3199" ua="false" sId="2">
    <oc r="J121" t="n">
      <f>42.2-60</f>
    </oc>
    <nc r="J121"/>
  </rcc>
  <rcc rId="3200" ua="false" sId="2">
    <oc r="K121" t="n">
      <v>42.2</v>
    </oc>
    <nc r="K121"/>
  </rcc>
  <rcc rId="3201" ua="false" sId="2">
    <oc r="J122" t="n">
      <f>E122+F122-G122</f>
    </oc>
    <nc r="J122"/>
  </rcc>
  <rcc rId="3202" ua="false" sId="2">
    <oc r="J123" t="n">
      <f>E123+F123-G123</f>
    </oc>
    <nc r="J123"/>
  </rcc>
  <rcc rId="3203" ua="false" sId="2">
    <oc r="J124" t="n">
      <f>E124+F124-G124</f>
    </oc>
    <nc r="J124"/>
  </rcc>
  <rcc rId="3204" ua="false" sId="2">
    <oc r="J125" t="n">
      <f>E125+F125-G125</f>
    </oc>
    <nc r="J125"/>
  </rcc>
  <rcc rId="3205" ua="false" sId="2">
    <oc r="J126" t="n">
      <f>E126+F126-G126</f>
    </oc>
    <nc r="J126"/>
  </rcc>
  <rcc rId="3206" ua="false" sId="2">
    <oc r="J127" t="n">
      <f>E127+F127-G127</f>
    </oc>
    <nc r="J127"/>
  </rcc>
  <rcc rId="3207" ua="false" sId="2">
    <oc r="J128" t="n">
      <f>E128+F128-G128</f>
    </oc>
    <nc r="J128"/>
  </rcc>
  <rcc rId="3208" ua="false" sId="2">
    <oc r="J129" t="n">
      <f>E129+F129-G129</f>
    </oc>
    <nc r="J129"/>
  </rcc>
  <rcc rId="3209" ua="false" sId="2">
    <oc r="J130" t="n">
      <f>E130+F130-G130</f>
    </oc>
    <nc r="J130"/>
  </rcc>
  <rcc rId="3210" ua="false" sId="2">
    <oc r="J131" t="n">
      <f>E131+F131-G131</f>
    </oc>
    <nc r="J131"/>
  </rcc>
  <rcc rId="3211" ua="false" sId="2">
    <oc r="J132" t="n">
      <f>E132+F132-G132</f>
    </oc>
    <nc r="J132"/>
  </rcc>
  <rcc rId="3212" ua="false" sId="2">
    <oc r="J133" t="n">
      <f>E133+F133-G133</f>
    </oc>
    <nc r="J133"/>
  </rcc>
  <rcc rId="3213" ua="false" sId="2">
    <oc r="J134" t="n">
      <f>E134+F134-G134</f>
    </oc>
    <nc r="J134"/>
  </rcc>
  <rcc rId="3214" ua="false" sId="2">
    <oc r="J135" t="n">
      <f>E135+F135-G135</f>
    </oc>
    <nc r="J135"/>
  </rcc>
  <rcc rId="3215" ua="false" sId="2">
    <oc r="J136" t="n">
      <f>E136+F136-G136</f>
    </oc>
    <nc r="J136"/>
  </rcc>
  <rcc rId="3216" ua="false" sId="2">
    <oc r="J137" t="n">
      <f>E137+F137-G137</f>
    </oc>
    <nc r="J137"/>
  </rcc>
  <rcc rId="3217" ua="false" sId="2">
    <oc r="J138" t="n">
      <f>E138+F138-G138</f>
    </oc>
    <nc r="J138"/>
  </rcc>
  <rcc rId="3218" ua="false" sId="2">
    <oc r="J139" t="n">
      <f>E139+F139-G139</f>
    </oc>
    <nc r="J139"/>
  </rcc>
  <rcc rId="3219" ua="false" sId="2">
    <oc r="J140" t="n">
      <f>E140+F140-G140</f>
    </oc>
    <nc r="J140"/>
  </rcc>
  <rcc rId="3220" ua="false" sId="2">
    <oc r="J141" t="n">
      <f>E141+F141-G141</f>
    </oc>
    <nc r="J141"/>
  </rcc>
  <rcc rId="3221" ua="false" sId="2">
    <oc r="J142" t="n">
      <f>E142+F142-G142</f>
    </oc>
    <nc r="J142"/>
  </rcc>
  <rcc rId="3222" ua="false" sId="2">
    <oc r="J143" t="n">
      <f>E143+F143-G143</f>
    </oc>
    <nc r="J143"/>
  </rcc>
  <rcc rId="3223" ua="false" sId="2">
    <oc r="J144" t="n">
      <f>E144+F144-G144</f>
    </oc>
    <nc r="J144"/>
  </rcc>
  <rcc rId="3224" ua="false" sId="2">
    <oc r="J145" t="n">
      <f>E145+F145-G145</f>
    </oc>
    <nc r="J145"/>
  </rcc>
  <rcc rId="3225" ua="false" sId="2">
    <oc r="J146" t="n">
      <f>E146+F146-G146</f>
    </oc>
    <nc r="J146"/>
  </rcc>
  <rcc rId="3226" ua="false" sId="2">
    <oc r="J147" t="n">
      <f>E147+F147-G147</f>
    </oc>
    <nc r="J147"/>
  </rcc>
  <rcc rId="3227" ua="false" sId="2">
    <oc r="J148" t="n">
      <f>E148+F148-G148</f>
    </oc>
    <nc r="J148"/>
  </rcc>
  <rcc rId="3228" ua="false" sId="2">
    <oc r="J149" t="n">
      <f>E149+F149-G149</f>
    </oc>
    <nc r="J149"/>
  </rcc>
  <rcc rId="3229" ua="false" sId="2">
    <oc r="J150" t="n">
      <f>E150+F150-G150</f>
    </oc>
    <nc r="J150"/>
  </rcc>
  <rcc rId="3230" ua="false" sId="2">
    <oc r="J151" t="n">
      <f>E151+F151-G151</f>
    </oc>
    <nc r="J151"/>
  </rcc>
  <rcc rId="3231" ua="false" sId="2">
    <oc r="J152" t="n">
      <f>E152+F152-G152</f>
    </oc>
    <nc r="J152"/>
  </rcc>
  <rcc rId="3232" ua="false" sId="2">
    <oc r="J153" t="n">
      <f>E153+F153-G153</f>
    </oc>
    <nc r="J153"/>
  </rcc>
  <rcc rId="3233" ua="false" sId="2">
    <oc r="J154" t="n">
      <f>E154+F154-G154</f>
    </oc>
    <nc r="J154"/>
  </rcc>
  <rcc rId="3234" ua="false" sId="2">
    <oc r="J155" t="n">
      <f>E155+F155-G155</f>
    </oc>
    <nc r="J155"/>
  </rcc>
  <rcc rId="3235" ua="false" sId="2">
    <oc r="J156" t="n">
      <f>E156+F156-G156</f>
    </oc>
    <nc r="J156"/>
  </rcc>
  <rcc rId="3236" ua="false" sId="2">
    <oc r="J157" t="n">
      <f>E157+F157-G157</f>
    </oc>
    <nc r="J157"/>
  </rcc>
  <rcc rId="3237" ua="false" sId="2">
    <oc r="J158" t="n">
      <f>E158+F158-G158</f>
    </oc>
    <nc r="J158"/>
  </rcc>
  <rcc rId="3238" ua="false" sId="2">
    <oc r="J159" t="n">
      <f>E159+F159-G159</f>
    </oc>
    <nc r="J159"/>
  </rcc>
  <rcc rId="3239" ua="false" sId="2">
    <oc r="J160" t="n">
      <f>E160+F160-G160</f>
    </oc>
    <nc r="J160"/>
  </rcc>
  <rcc rId="3240" ua="false" sId="2">
    <oc r="J161" t="n">
      <f>E161+F161-G161</f>
    </oc>
    <nc r="J161"/>
  </rcc>
  <rcc rId="3241" ua="false" sId="2">
    <oc r="J162" t="n">
      <f>E162+F162-G162</f>
    </oc>
    <nc r="J162"/>
  </rcc>
  <rcc rId="3242" ua="false" sId="2">
    <oc r="J163" t="n">
      <f>E163+F163-G163</f>
    </oc>
    <nc r="J163"/>
  </rcc>
  <rcc rId="3243" ua="false" sId="2">
    <oc r="J164" t="n">
      <f>E164+F164-G164</f>
    </oc>
    <nc r="J164"/>
  </rcc>
  <rcc rId="3244" ua="false" sId="2">
    <oc r="J165" t="n">
      <f>E165+F165-G165</f>
    </oc>
    <nc r="J165"/>
  </rcc>
  <rcc rId="3245" ua="false" sId="2">
    <oc r="J166" t="n">
      <f>E166+F166-G166</f>
    </oc>
    <nc r="J166"/>
  </rcc>
  <rcc rId="3246" ua="false" sId="2">
    <oc r="J167" t="n">
      <f>E167+F167-G167</f>
    </oc>
    <nc r="J167"/>
  </rcc>
  <rcc rId="3247" ua="false" sId="2">
    <oc r="J168" t="n">
      <f>E168+F168-G168</f>
    </oc>
    <nc r="J168"/>
  </rcc>
  <rcc rId="3248" ua="false" sId="2">
    <oc r="J169" t="n">
      <f>E169+F169-G169</f>
    </oc>
    <nc r="J169"/>
  </rcc>
  <rcc rId="3249" ua="false" sId="2">
    <oc r="J170" t="n">
      <f>E170+F170-G170</f>
    </oc>
    <nc r="J170"/>
  </rcc>
  <rcc rId="3250" ua="false" sId="2">
    <oc r="J171" t="n">
      <f>E171+F171-G171</f>
    </oc>
    <nc r="J171"/>
  </rcc>
  <rcc rId="3251" ua="false" sId="2">
    <oc r="J172" t="n">
      <f>E172+F172-G172</f>
    </oc>
    <nc r="J172"/>
  </rcc>
  <rcc rId="3252" ua="false" sId="2">
    <oc r="J173" t="n">
      <f>E173+F173-G173</f>
    </oc>
    <nc r="J173"/>
  </rcc>
  <rcc rId="3253" ua="false" sId="2">
    <oc r="J174" t="n">
      <f>E174+F174-G174</f>
    </oc>
    <nc r="J174"/>
  </rcc>
  <rcc rId="3254" ua="false" sId="2">
    <oc r="J175" t="n">
      <f>E175+F175-G175</f>
    </oc>
    <nc r="J175"/>
  </rcc>
  <rcc rId="3255" ua="false" sId="2">
    <oc r="J176" t="n">
      <f>E176+F176-G176</f>
    </oc>
    <nc r="J176"/>
  </rcc>
  <rcc rId="3256" ua="false" sId="2">
    <oc r="J177" t="n">
      <f>E177+F177-G177</f>
    </oc>
    <nc r="J177"/>
  </rcc>
  <rcc rId="3257" ua="false" sId="2">
    <oc r="J178" t="n">
      <f>E178+F178-G178</f>
    </oc>
    <nc r="J178"/>
  </rcc>
  <rcc rId="3258" ua="false" sId="2">
    <oc r="J179" t="n">
      <f>E179+F179-G179</f>
    </oc>
    <nc r="J179"/>
  </rcc>
  <rcc rId="3259" ua="false" sId="2">
    <oc r="J180" t="n">
      <f>E180+F180-G180</f>
    </oc>
    <nc r="J180"/>
  </rcc>
  <rcc rId="3260" ua="false" sId="2">
    <oc r="J181" t="n">
      <f>E181+F181-G181</f>
    </oc>
    <nc r="J181"/>
  </rcc>
  <rcc rId="3261" ua="false" sId="2">
    <oc r="J182" t="n">
      <f>E182+F182-G182</f>
    </oc>
    <nc r="J182"/>
  </rcc>
  <rcc rId="3262" ua="false" sId="2">
    <oc r="J183" t="n">
      <f>E183+F183-G183</f>
    </oc>
    <nc r="J183"/>
  </rcc>
  <rcc rId="3263" ua="false" sId="2">
    <oc r="J184" t="n">
      <f>E184+F184-G184</f>
    </oc>
    <nc r="J184"/>
  </rcc>
  <rcc rId="3264" ua="false" sId="2">
    <oc r="J185" t="n">
      <f>E185+F185-G185</f>
    </oc>
    <nc r="J185"/>
  </rcc>
  <rcc rId="3265" ua="false" sId="2">
    <oc r="J186" t="n">
      <f>E186+F186-G186</f>
    </oc>
    <nc r="J186"/>
  </rcc>
  <rcc rId="3266" ua="false" sId="2">
    <oc r="J187" t="n">
      <f>E187+F187-G187</f>
    </oc>
    <nc r="J187"/>
  </rcc>
  <rcc rId="3267" ua="false" sId="2">
    <oc r="J188" t="n">
      <f>E188+F188-G188</f>
    </oc>
    <nc r="J188"/>
  </rcc>
  <rcc rId="3268" ua="false" sId="2">
    <oc r="J189" t="n">
      <f>E189+F189-G189</f>
    </oc>
    <nc r="J189"/>
  </rcc>
  <rcc rId="3269" ua="false" sId="2">
    <oc r="J190" t="n">
      <f>E190+F190-G190</f>
    </oc>
    <nc r="J190"/>
  </rcc>
  <rcc rId="3270" ua="false" sId="2">
    <oc r="J191" t="n">
      <f>E191+F191-G191</f>
    </oc>
    <nc r="J191"/>
  </rcc>
  <rcc rId="3271" ua="false" sId="2">
    <oc r="J192" t="n">
      <f>E192+F192-G192</f>
    </oc>
    <nc r="J192"/>
  </rcc>
  <rcc rId="3272" ua="false" sId="2">
    <oc r="J193" t="n">
      <f>E193+F193-G193</f>
    </oc>
    <nc r="J193"/>
  </rcc>
  <rcc rId="3273" ua="false" sId="2">
    <oc r="J194" t="n">
      <f>E194+F194-G194</f>
    </oc>
    <nc r="J194"/>
  </rcc>
  <rcc rId="3274" ua="false" sId="2">
    <oc r="J195" t="n">
      <f>E195+F195-G195</f>
    </oc>
    <nc r="J195"/>
  </rcc>
  <rcc rId="3275" ua="false" sId="2">
    <oc r="J196" t="n">
      <f>E196+F196-G196</f>
    </oc>
    <nc r="J196"/>
  </rcc>
  <rcc rId="3276" ua="false" sId="2">
    <oc r="J197" t="n">
      <f>E197+F197-G197</f>
    </oc>
    <nc r="J197"/>
  </rcc>
  <rcc rId="3277" ua="false" sId="2">
    <oc r="J198" t="n">
      <f>E198+F198-G198</f>
    </oc>
    <nc r="J198"/>
  </rcc>
  <rcc rId="3278" ua="false" sId="2">
    <oc r="J199" t="n">
      <f>E199+F199-G199</f>
    </oc>
    <nc r="J199"/>
  </rcc>
  <rcc rId="3279" ua="false" sId="2">
    <oc r="J200" t="n">
      <f>E200+F200-G200</f>
    </oc>
    <nc r="J200"/>
  </rcc>
  <rcc rId="3280" ua="false" sId="2">
    <oc r="J201" t="n">
      <f>E201+F201-G201</f>
    </oc>
    <nc r="J201"/>
  </rcc>
  <rcc rId="3281" ua="false" sId="2">
    <oc r="J202" t="n">
      <f>E202+F202-G202</f>
    </oc>
    <nc r="J202"/>
  </rcc>
  <rcc rId="3282" ua="false" sId="2">
    <oc r="J203" t="n">
      <f>E203+F203-G203</f>
    </oc>
    <nc r="J203"/>
  </rcc>
  <rcc rId="3283" ua="false" sId="2">
    <oc r="J204" t="n">
      <f>E204+F204-G204</f>
    </oc>
    <nc r="J204"/>
  </rcc>
  <rcc rId="3284" ua="false" sId="2">
    <oc r="J205" t="n">
      <f>E205+F205-G205</f>
    </oc>
    <nc r="J205"/>
  </rcc>
  <rcc rId="3285" ua="false" sId="2">
    <oc r="J206" t="n">
      <f>E206+F206-G206</f>
    </oc>
    <nc r="J206"/>
  </rcc>
  <rcc rId="3286" ua="false" sId="2">
    <oc r="J207" t="n">
      <f>E207+F207-G207</f>
    </oc>
    <nc r="J207"/>
  </rcc>
  <rcc rId="3287" ua="false" sId="2">
    <oc r="J208" t="n">
      <f>E208+F208-G208</f>
    </oc>
    <nc r="J208"/>
  </rcc>
  <rcc rId="3288" ua="false" sId="2">
    <oc r="J209" t="n">
      <f>E209+F209-G209</f>
    </oc>
    <nc r="J209"/>
  </rcc>
  <rcc rId="3289" ua="false" sId="2">
    <oc r="J210" t="n">
      <f>E210+F210-G210</f>
    </oc>
    <nc r="J210"/>
  </rcc>
  <rcc rId="3290" ua="false" sId="2">
    <oc r="J211" t="n">
      <f>E211+F211-G211</f>
    </oc>
    <nc r="J211"/>
  </rcc>
  <rcc rId="3291" ua="false" sId="2">
    <oc r="J212" t="n">
      <f>E212+F212-G212</f>
    </oc>
    <nc r="J212"/>
  </rcc>
  <rcc rId="3292" ua="false" sId="2">
    <oc r="J213" t="n">
      <f>E213+F213-G213</f>
    </oc>
    <nc r="J213"/>
  </rcc>
  <rcc rId="3293" ua="false" sId="2">
    <oc r="J214" t="n">
      <f>E214+F214-G214</f>
    </oc>
    <nc r="J214"/>
  </rcc>
  <rcc rId="3294" ua="false" sId="2">
    <oc r="J215" t="n">
      <f>E215+F215-G215</f>
    </oc>
    <nc r="J215"/>
  </rcc>
  <rcc rId="3295" ua="false" sId="2">
    <oc r="J216" t="n">
      <f>E216+F216-G216</f>
    </oc>
    <nc r="J216"/>
  </rcc>
  <rcc rId="3296" ua="false" sId="2">
    <oc r="J217" t="n">
      <f>E217+F217-G217</f>
    </oc>
    <nc r="J217"/>
  </rcc>
  <rcc rId="3297" ua="false" sId="2">
    <oc r="J218" t="n">
      <f>E218+F218-G218</f>
    </oc>
    <nc r="J218"/>
  </rcc>
  <rcc rId="3298" ua="false" sId="2">
    <oc r="J219" t="n">
      <f>E219+F219-G219</f>
    </oc>
    <nc r="J219"/>
  </rcc>
  <rcc rId="3299" ua="false" sId="2">
    <oc r="J220" t="n">
      <f>E220+F220-G220</f>
    </oc>
    <nc r="J220"/>
  </rcc>
  <rcc rId="3300" ua="false" sId="2">
    <oc r="J221" t="n">
      <f>E221+F221-G221</f>
    </oc>
    <nc r="J221"/>
  </rcc>
  <rcc rId="3301" ua="false" sId="2">
    <oc r="J222" t="n">
      <f>E222+F222-G222</f>
    </oc>
    <nc r="J222"/>
  </rcc>
  <rcc rId="3302" ua="false" sId="2">
    <oc r="J223" t="n">
      <f>E223+F223-G223</f>
    </oc>
    <nc r="J223"/>
  </rcc>
  <rcc rId="3303" ua="false" sId="2">
    <oc r="J224" t="n">
      <f>E224+F224-G224</f>
    </oc>
    <nc r="J224"/>
  </rcc>
  <rcc rId="3304" ua="false" sId="2">
    <oc r="J225" t="n">
      <f>E225+F225-G225</f>
    </oc>
    <nc r="J225"/>
  </rcc>
  <rcc rId="3305" ua="false" sId="2">
    <oc r="J226" t="n">
      <f>E226+F226-G226</f>
    </oc>
    <nc r="J226"/>
  </rcc>
  <rcc rId="3306" ua="false" sId="2">
    <oc r="J227" t="n">
      <f>E227+F227-G227</f>
    </oc>
    <nc r="J227"/>
  </rcc>
  <rcc rId="3307" ua="false" sId="2">
    <oc r="J228" t="n">
      <f>E228+F228-G228</f>
    </oc>
    <nc r="J228"/>
  </rcc>
  <rcc rId="3308" ua="false" sId="2">
    <oc r="J229" t="n">
      <f>E229+F229-G229</f>
    </oc>
    <nc r="J229"/>
  </rcc>
  <rcc rId="3309" ua="false" sId="2">
    <oc r="J230" t="n">
      <f>E230+F230-G230</f>
    </oc>
    <nc r="J230"/>
  </rcc>
  <rcc rId="3310" ua="false" sId="2">
    <oc r="J231" t="n">
      <f>E231+F231-G231</f>
    </oc>
    <nc r="J231"/>
  </rcc>
  <rcc rId="3311" ua="false" sId="2">
    <oc r="J232" t="n">
      <f>E232+F232-G232</f>
    </oc>
    <nc r="J232"/>
  </rcc>
  <rcc rId="3312" ua="false" sId="2">
    <oc r="J233" t="n">
      <f>E233+F233-G233</f>
    </oc>
    <nc r="J233"/>
  </rcc>
  <rcc rId="3313" ua="false" sId="2">
    <oc r="J234" t="n">
      <f>E234+F234-G234</f>
    </oc>
    <nc r="J234"/>
  </rcc>
  <rcc rId="3314" ua="false" sId="2">
    <oc r="J235" t="n">
      <f>E235+F235-G235</f>
    </oc>
    <nc r="J235"/>
  </rcc>
  <rcc rId="3315" ua="false" sId="2">
    <oc r="J236" t="n">
      <f>E236+F236-G236</f>
    </oc>
    <nc r="J236"/>
  </rcc>
  <rcc rId="3316" ua="false" sId="2">
    <oc r="J237" t="n">
      <f>E237+F237-G237</f>
    </oc>
    <nc r="J237"/>
  </rcc>
  <rcc rId="3317" ua="false" sId="2">
    <oc r="J238" t="n">
      <f>E238+F238-G238</f>
    </oc>
    <nc r="J238"/>
  </rcc>
  <rcc rId="3318" ua="false" sId="2">
    <oc r="J239" t="n">
      <f>E239+F239-G239</f>
    </oc>
    <nc r="J239"/>
  </rcc>
  <rcc rId="3319" ua="false" sId="2">
    <oc r="J240" t="n">
      <f>E240+F240-G240</f>
    </oc>
    <nc r="J240"/>
  </rcc>
  <rcc rId="3320" ua="false" sId="2">
    <oc r="J241" t="n">
      <f>E241+F241-G241</f>
    </oc>
    <nc r="J241"/>
  </rcc>
  <rcc rId="3321" ua="false" sId="2">
    <oc r="K241" t="n">
      <v>43228.6</v>
    </oc>
    <nc r="K241"/>
  </rcc>
  <rcc rId="3322" ua="false" sId="2">
    <oc r="J242" t="n">
      <f>E242+F242-G242</f>
    </oc>
    <nc r="J242"/>
  </rcc>
  <rcc rId="3323" ua="false" sId="2">
    <oc r="J243" t="n">
      <f>E243+F243-G243</f>
    </oc>
    <nc r="J243"/>
  </rcc>
  <rcc rId="3324" ua="false" sId="2">
    <oc r="J244" t="n">
      <f>E244+F244-G244</f>
    </oc>
    <nc r="J244"/>
  </rcc>
  <rcc rId="3325" ua="false" sId="2">
    <oc r="J245" t="n">
      <f>E245+F245-G245</f>
    </oc>
    <nc r="J245"/>
  </rcc>
  <rcc rId="3326" ua="false" sId="2">
    <oc r="J246" t="n">
      <f>E246+F246-G246</f>
    </oc>
    <nc r="J246"/>
  </rcc>
  <rcc rId="3327" ua="false" sId="2">
    <oc r="J247" t="n">
      <f>E247+F247-G247</f>
    </oc>
    <nc r="J247"/>
  </rcc>
  <rcc rId="3328" ua="false" sId="2">
    <oc r="J248" t="n">
      <f>E248+F248-G248</f>
    </oc>
    <nc r="J248"/>
  </rcc>
  <rcc rId="3329" ua="false" sId="2">
    <oc r="J249" t="n">
      <f>E249+F249-G249</f>
    </oc>
    <nc r="J249"/>
  </rcc>
  <rcc rId="3330" ua="false" sId="2">
    <oc r="J250" t="n">
      <f>E250+F250-G250</f>
    </oc>
    <nc r="J250"/>
  </rcc>
  <rcc rId="3331" ua="false" sId="2">
    <oc r="J251" t="n">
      <f>E251+F251-G251</f>
    </oc>
    <nc r="J251"/>
  </rcc>
  <rcc rId="3332" ua="false" sId="2">
    <oc r="J252" t="n">
      <f>E252+F252-G252</f>
    </oc>
    <nc r="J252"/>
  </rcc>
  <rcc rId="3333" ua="false" sId="2">
    <oc r="J253" t="n">
      <f>E253+F253-G253</f>
    </oc>
    <nc r="J253"/>
  </rcc>
  <rcc rId="3334" ua="false" sId="2">
    <oc r="J254" t="n">
      <f>E254+F254-G254</f>
    </oc>
    <nc r="J254"/>
  </rcc>
  <rcc rId="3335" ua="false" sId="2">
    <oc r="J255" t="n">
      <f>E255+F255-G255</f>
    </oc>
    <nc r="J255"/>
  </rcc>
  <rcc rId="3336" ua="false" sId="2">
    <oc r="J256" t="n">
      <f>E256+F256-G256</f>
    </oc>
    <nc r="J256"/>
  </rcc>
  <rcc rId="3337" ua="false" sId="2">
    <oc r="J257" t="n">
      <f>E257+F257-G257</f>
    </oc>
    <nc r="J257"/>
  </rcc>
  <rcc rId="3338" ua="false" sId="2">
    <oc r="J258" t="n">
      <f>E258+F258-G258</f>
    </oc>
    <nc r="J258"/>
  </rcc>
  <rcc rId="3339" ua="false" sId="2">
    <oc r="J259" t="n">
      <f>E259+F259-G259</f>
    </oc>
    <nc r="J259"/>
  </rcc>
  <rcc rId="3340" ua="false" sId="2">
    <oc r="J260" t="n">
      <f>E260+F260-G260</f>
    </oc>
    <nc r="J260"/>
  </rcc>
  <rcc rId="3341" ua="false" sId="2">
    <oc r="J261" t="n">
      <f>E261+F261-G261</f>
    </oc>
    <nc r="J261"/>
  </rcc>
  <rcc rId="3342" ua="false" sId="2">
    <oc r="J262" t="n">
      <f>E262+F262-G262</f>
    </oc>
    <nc r="J262"/>
  </rcc>
  <rcc rId="3343" ua="false" sId="2">
    <oc r="J263" t="n">
      <f>E263+F263-G263</f>
    </oc>
    <nc r="J263"/>
  </rcc>
  <rcc rId="3344" ua="false" sId="2">
    <oc r="J264" t="n">
      <f>E264+F264-G264</f>
    </oc>
    <nc r="J264"/>
  </rcc>
  <rcc rId="3345" ua="false" sId="2">
    <oc r="J265" t="n">
      <f>E265+F265-G265</f>
    </oc>
    <nc r="J265"/>
  </rcc>
  <rcc rId="3346" ua="false" sId="2">
    <oc r="J266" t="n">
      <f>E266+F266-G266</f>
    </oc>
    <nc r="J266"/>
  </rcc>
  <rcc rId="3347" ua="false" sId="2">
    <oc r="J267" t="n">
      <f>E267+F267-G267</f>
    </oc>
    <nc r="J267"/>
  </rcc>
  <rcc rId="3348" ua="false" sId="2">
    <oc r="J268" t="n">
      <f>E268+F268-G268</f>
    </oc>
    <nc r="J268"/>
  </rcc>
  <rcc rId="3349" ua="false" sId="2">
    <oc r="J269" t="n">
      <f>E269+F269-G269</f>
    </oc>
    <nc r="J269"/>
  </rcc>
  <rcc rId="3350" ua="false" sId="2">
    <oc r="J270" t="n">
      <f>E270+F270-G270</f>
    </oc>
    <nc r="J270"/>
  </rcc>
  <rcc rId="3351" ua="false" sId="2">
    <oc r="J271" t="n">
      <f>E271+F271-G271</f>
    </oc>
    <nc r="J271"/>
  </rcc>
  <rcc rId="3352" ua="false" sId="2">
    <oc r="J272" t="n">
      <f>E272+F272-G272</f>
    </oc>
    <nc r="J272"/>
  </rcc>
  <rcc rId="3353" ua="false" sId="2">
    <oc r="J273" t="n">
      <f>E273+F273-G273</f>
    </oc>
    <nc r="J273"/>
  </rcc>
  <rcc rId="3354" ua="false" sId="2">
    <oc r="J274" t="n">
      <f>E274+F274-G274</f>
    </oc>
    <nc r="J274"/>
  </rcc>
  <rcc rId="3355" ua="false" sId="2">
    <oc r="J275" t="n">
      <f>E275+F275-G275</f>
    </oc>
    <nc r="J275"/>
  </rcc>
  <rcc rId="3356" ua="false" sId="2">
    <oc r="J276" t="n">
      <f>E276+F276-G276</f>
    </oc>
    <nc r="J276"/>
  </rcc>
  <rcc rId="3357" ua="false" sId="2">
    <oc r="J277" t="n">
      <f>E277+F277-G277</f>
    </oc>
    <nc r="J277"/>
  </rcc>
  <rcc rId="3358" ua="false" sId="2">
    <oc r="J278" t="n">
      <f>E278+F278-G278</f>
    </oc>
    <nc r="J278"/>
  </rcc>
  <rcc rId="3359" ua="false" sId="2">
    <oc r="J279" t="n">
      <f>E279+F279-G279</f>
    </oc>
    <nc r="J279"/>
  </rcc>
  <rcc rId="3360" ua="false" sId="2">
    <oc r="J280" t="n">
      <f>E280+F280-G280</f>
    </oc>
    <nc r="J280"/>
  </rcc>
  <rcc rId="3361" ua="false" sId="2">
    <oc r="J281" t="n">
      <f>E281+F281-G281</f>
    </oc>
    <nc r="J281"/>
  </rcc>
  <rcc rId="3362" ua="false" sId="2">
    <oc r="J282" t="n">
      <f>E282+F282-G282</f>
    </oc>
    <nc r="J282"/>
  </rcc>
  <rcc rId="3363" ua="false" sId="2">
    <oc r="J283" t="n">
      <f>E283+F283-G283</f>
    </oc>
    <nc r="J283"/>
  </rcc>
  <rcc rId="3364" ua="false" sId="2">
    <oc r="J284" t="n">
      <f>E284+F284-G284</f>
    </oc>
    <nc r="J284"/>
  </rcc>
  <rcc rId="3365" ua="false" sId="2">
    <oc r="J285" t="n">
      <f>E285+F285-G285</f>
    </oc>
    <nc r="J285"/>
  </rcc>
  <rcc rId="3366" ua="false" sId="2">
    <oc r="J286" t="n">
      <f>E286+F286-G286</f>
    </oc>
    <nc r="J286"/>
  </rcc>
  <rcc rId="3367" ua="false" sId="2">
    <oc r="J287" t="n">
      <f>E287+F287-G287</f>
    </oc>
    <nc r="J287"/>
  </rcc>
  <rcc rId="3368" ua="false" sId="2">
    <oc r="J288" t="n">
      <f>E288+F288-G288</f>
    </oc>
    <nc r="J288"/>
  </rcc>
  <rcc rId="3369" ua="false" sId="2">
    <oc r="J289" t="n">
      <f>E289+F289-G289</f>
    </oc>
    <nc r="J289"/>
  </rcc>
  <rcc rId="3370" ua="false" sId="2">
    <oc r="J290" t="n">
      <f>E290+F290-G290</f>
    </oc>
    <nc r="J290"/>
  </rcc>
  <rcc rId="3371" ua="false" sId="2">
    <oc r="J291" t="n">
      <f>E291+F291-G291</f>
    </oc>
    <nc r="J291"/>
  </rcc>
  <rcc rId="3372" ua="false" sId="2">
    <oc r="J292" t="n">
      <f>E292+F292-G292</f>
    </oc>
    <nc r="J292"/>
  </rcc>
  <rcc rId="3373" ua="false" sId="2">
    <oc r="J293" t="n">
      <f>E293+F293-G293</f>
    </oc>
    <nc r="J293"/>
  </rcc>
  <rcc rId="3374" ua="false" sId="2">
    <oc r="J294" t="n">
      <f>E294+F294-G294</f>
    </oc>
    <nc r="J294"/>
  </rcc>
  <rcc rId="3375" ua="false" sId="2">
    <oc r="J295" t="n">
      <f>E295+F295-G295</f>
    </oc>
    <nc r="J295"/>
  </rcc>
  <rcc rId="3376" ua="false" sId="2">
    <oc r="J296" t="n">
      <f>E296+F296-G296</f>
    </oc>
    <nc r="J296"/>
  </rcc>
  <rcc rId="3377" ua="false" sId="2">
    <oc r="J299" t="n">
      <f>E299+F299-G299</f>
    </oc>
    <nc r="J299"/>
  </rcc>
  <rcc rId="3378" ua="false" sId="2">
    <oc r="J300" t="n">
      <f>E300+F300-G300</f>
    </oc>
    <nc r="J300"/>
  </rcc>
  <rcc rId="3379" ua="false" sId="2">
    <oc r="J301" t="n">
      <f>E301+F301-G301</f>
    </oc>
    <nc r="J301"/>
  </rcc>
  <rcc rId="3380" ua="false" sId="2">
    <oc r="J302" t="n">
      <f>E302+F302-G302</f>
    </oc>
    <nc r="J302"/>
  </rcc>
  <rcc rId="3381" ua="false" sId="2">
    <oc r="J303" t="n">
      <f>E303+F303-G303</f>
    </oc>
    <nc r="J303"/>
  </rcc>
  <rcc rId="3382" ua="false" sId="2">
    <oc r="J304" t="n">
      <f>E304+F304-G304</f>
    </oc>
    <nc r="J304"/>
  </rcc>
  <rcc rId="3383" ua="false" sId="2">
    <oc r="J305" t="n">
      <f>E305+F305-G305</f>
    </oc>
    <nc r="J305"/>
  </rcc>
  <rcc rId="3384" ua="false" sId="2">
    <oc r="J306" t="n">
      <f>E306+F306-G306</f>
    </oc>
    <nc r="J306"/>
  </rcc>
  <rcc rId="3385" ua="false" sId="2">
    <oc r="J307" t="n">
      <f>E307+F307-G307</f>
    </oc>
    <nc r="J307"/>
  </rcc>
  <rcc rId="3386" ua="false" sId="2">
    <oc r="J308" t="n">
      <f>E308+F308-G308</f>
    </oc>
    <nc r="J308"/>
  </rcc>
  <rcc rId="3387" ua="false" sId="2">
    <oc r="J309" t="n">
      <f>E309+F309-G309</f>
    </oc>
    <nc r="J309"/>
  </rcc>
  <rcc rId="3388" ua="false" sId="2">
    <oc r="J310" t="n">
      <f>E310+F310-G310</f>
    </oc>
    <nc r="J310"/>
  </rcc>
  <rcc rId="3389" ua="false" sId="2">
    <oc r="J311" t="n">
      <f>E311+F311-G311</f>
    </oc>
    <nc r="J311"/>
  </rcc>
  <rcc rId="3390" ua="false" sId="2">
    <oc r="J312" t="n">
      <f>E312+F312-G312</f>
    </oc>
    <nc r="J312"/>
  </rcc>
  <rcc rId="3391" ua="false" sId="2">
    <oc r="J313" t="n">
      <f>E313+F313-G313</f>
    </oc>
    <nc r="J313"/>
  </rcc>
  <rcc rId="3392" ua="false" sId="2">
    <oc r="J314" t="n">
      <f>E314+F314-G314</f>
    </oc>
    <nc r="J314"/>
  </rcc>
  <rcc rId="3393" ua="false" sId="2">
    <oc r="J315" t="n">
      <f>E315+F315-G315</f>
    </oc>
    <nc r="J315"/>
  </rcc>
  <rcc rId="3394" ua="false" sId="2">
    <oc r="J316" t="n">
      <f>E316+F316-G316</f>
    </oc>
    <nc r="J316"/>
  </rcc>
  <rcc rId="3395" ua="false" sId="2">
    <oc r="J317" t="n">
      <f>E317+F317-G317</f>
    </oc>
    <nc r="J317"/>
  </rcc>
  <rcc rId="3396" ua="false" sId="2">
    <oc r="J318" t="n">
      <f>E318+F318-G318</f>
    </oc>
    <nc r="J318"/>
  </rcc>
  <rcc rId="3397" ua="false" sId="2">
    <oc r="J319" t="n">
      <f>E319+F319-G319</f>
    </oc>
    <nc r="J319"/>
  </rcc>
  <rcc rId="3398" ua="false" sId="2">
    <oc r="J320" t="n">
      <f>E320+F320-G320</f>
    </oc>
    <nc r="J320"/>
  </rcc>
  <rcc rId="3399" ua="false" sId="2">
    <oc r="J321" t="n">
      <f>E321+F321-G321</f>
    </oc>
    <nc r="J321"/>
  </rcc>
  <rcc rId="3400" ua="false" sId="2">
    <oc r="J322" t="n">
      <f>E322+F322-G322</f>
    </oc>
    <nc r="J322"/>
  </rcc>
  <rcc rId="3401" ua="false" sId="2">
    <oc r="J323" t="n">
      <f>E323+F323-G323</f>
    </oc>
    <nc r="J323"/>
  </rcc>
  <rcc rId="3402" ua="false" sId="2">
    <oc r="J324" t="n">
      <f>E324+F324-G324</f>
    </oc>
    <nc r="J324"/>
  </rcc>
  <rcc rId="3403" ua="false" sId="2">
    <oc r="J325" t="n">
      <f>E325+F325-G325</f>
    </oc>
    <nc r="J325"/>
  </rcc>
  <rcc rId="3404" ua="false" sId="2">
    <oc r="J326" t="n">
      <f>E326+F326-G326</f>
    </oc>
    <nc r="J326"/>
  </rcc>
  <rcc rId="3405" ua="false" sId="2">
    <oc r="J327" t="n">
      <f>E327+F327-G327</f>
    </oc>
    <nc r="J327"/>
  </rcc>
  <rcc rId="3406" ua="false" sId="2">
    <oc r="J328" t="n">
      <f>E328+F328-G328</f>
    </oc>
    <nc r="J328"/>
  </rcc>
  <rcc rId="3407" ua="false" sId="2">
    <oc r="J331" t="n">
      <f>E331+F331-G331</f>
    </oc>
    <nc r="J331"/>
  </rcc>
  <rcc rId="3408" ua="false" sId="2">
    <oc r="J332" t="n">
      <f>E332+F332-G332</f>
    </oc>
    <nc r="J332"/>
  </rcc>
  <rcc rId="3409" ua="false" sId="2">
    <oc r="J333" t="n">
      <f>E333+F333-G333</f>
    </oc>
    <nc r="J333"/>
  </rcc>
  <rcc rId="3410" ua="false" sId="2">
    <oc r="J334" t="n">
      <f>E334+F334-G334</f>
    </oc>
    <nc r="J334"/>
  </rcc>
  <rcc rId="3411" ua="false" sId="2">
    <oc r="J335" t="n">
      <f>E335+F335-G335</f>
    </oc>
    <nc r="J335"/>
  </rcc>
  <rcc rId="3412" ua="false" sId="2">
    <oc r="J336" t="n">
      <f>E336+F336-G336</f>
    </oc>
    <nc r="J336"/>
  </rcc>
  <rcc rId="3413" ua="false" sId="2">
    <oc r="J337" t="n">
      <f>E337+F337-G337</f>
    </oc>
    <nc r="J337"/>
  </rcc>
  <rcc rId="3414" ua="false" sId="2">
    <oc r="J338" t="n">
      <f>E338+F338-G338</f>
    </oc>
    <nc r="J338"/>
  </rcc>
  <rcc rId="3415" ua="false" sId="2">
    <oc r="J339" t="n">
      <f>E339+F339-G339</f>
    </oc>
    <nc r="J339"/>
  </rcc>
  <rcc rId="3416" ua="false" sId="2">
    <oc r="J340" t="n">
      <f>E340+F340-G340</f>
    </oc>
    <nc r="J340"/>
  </rcc>
  <rcc rId="3417" ua="false" sId="2">
    <oc r="J341" t="n">
      <f>E341+F341-G341</f>
    </oc>
    <nc r="J341"/>
  </rcc>
  <rcc rId="3418" ua="false" sId="2">
    <oc r="J342" t="n">
      <f>E342+F342-G342</f>
    </oc>
    <nc r="J342"/>
  </rcc>
  <rcc rId="3419" ua="false" sId="2">
    <oc r="J343" t="n">
      <f>E343+F343-G343</f>
    </oc>
    <nc r="J343"/>
  </rcc>
  <rcc rId="3420" ua="false" sId="2">
    <oc r="J344" t="n">
      <f>E344+F344-G344</f>
    </oc>
    <nc r="J344"/>
  </rcc>
  <rcc rId="3421" ua="false" sId="2">
    <oc r="J345" t="n">
      <f>E345+F345-G345</f>
    </oc>
    <nc r="J345"/>
  </rcc>
  <rcc rId="3422" ua="false" sId="2">
    <oc r="J346" t="n">
      <f>E346+F346-G346</f>
    </oc>
    <nc r="J346"/>
  </rcc>
  <rcc rId="3423" ua="false" sId="2">
    <oc r="K346" t="n">
      <f>G344+G346+G349+871+E351</f>
    </oc>
    <nc r="K346"/>
  </rcc>
  <rcc rId="3424" ua="false" sId="2">
    <oc r="J347" t="n">
      <f>E347+F347-G347</f>
    </oc>
    <nc r="J347"/>
  </rcc>
  <rcc rId="3425" ua="false" sId="2">
    <oc r="J348" t="n">
      <f>E348+F348-G348</f>
    </oc>
    <nc r="J348"/>
  </rcc>
  <rcc rId="3426" ua="false" sId="2">
    <oc r="J351" t="n">
      <f>E351+F351-G351</f>
    </oc>
    <nc r="J351"/>
  </rcc>
  <rcc rId="3427" ua="false" sId="2">
    <oc r="J352" t="n">
      <f>E352+F352-G352</f>
    </oc>
    <nc r="J352"/>
  </rcc>
  <rcc rId="3428" ua="false" sId="2">
    <oc r="J353" t="n">
      <f>E353+F353-G353</f>
    </oc>
    <nc r="J353"/>
  </rcc>
  <rcc rId="3429" ua="false" sId="2">
    <oc r="J354" t="n">
      <f>E354+F354-G354</f>
    </oc>
    <nc r="J354"/>
  </rcc>
  <rcc rId="3430" ua="false" sId="2">
    <oc r="J355" t="n">
      <f>E355+F355-G355</f>
    </oc>
    <nc r="J355"/>
  </rcc>
  <rcc rId="3431" ua="false" sId="2">
    <oc r="J356" t="n">
      <f>E356+F356-G356</f>
    </oc>
    <nc r="J356"/>
  </rcc>
  <rcc rId="3432" ua="false" sId="2">
    <oc r="J357" t="n">
      <f>E357+F357-G357</f>
    </oc>
    <nc r="J357"/>
  </rcc>
  <rcc rId="3433" ua="false" sId="2">
    <oc r="J358" t="n">
      <f>E358+F358-G358</f>
    </oc>
    <nc r="J358"/>
  </rcc>
  <rcc rId="3434" ua="false" sId="2">
    <oc r="J359" t="n">
      <f>E359+F359-G359</f>
    </oc>
    <nc r="J359"/>
  </rcc>
  <rcc rId="3435" ua="false" sId="2">
    <oc r="J360" t="n">
      <f>E360+F360-G360</f>
    </oc>
    <nc r="J360"/>
  </rcc>
  <rcc rId="3436" ua="false" sId="2">
    <oc r="J361" t="n">
      <f>E361+F361-G361</f>
    </oc>
    <nc r="J361"/>
  </rcc>
  <rcc rId="3437" ua="false" sId="2">
    <oc r="J364" t="n">
      <f>E364+F364-G364</f>
    </oc>
    <nc r="J364"/>
  </rcc>
  <rcc rId="3438" ua="false" sId="2">
    <oc r="J365" t="n">
      <f>E365+F365-G365</f>
    </oc>
    <nc r="J365"/>
  </rcc>
  <rcc rId="3439" ua="false" sId="2">
    <oc r="J370" t="n">
      <f>E370+F370-G370</f>
    </oc>
    <nc r="J370"/>
  </rcc>
  <rcc rId="3440" ua="false" sId="2">
    <oc r="J371" t="n">
      <f>E371+F371-G371</f>
    </oc>
    <nc r="J371"/>
  </rcc>
  <rcc rId="3441" ua="false" sId="2">
    <oc r="J372" t="n">
      <f>E372+F372-G372</f>
    </oc>
    <nc r="J372"/>
  </rcc>
  <rcc rId="3442" ua="false" sId="2">
    <oc r="J373" t="n">
      <f>E373+F373-G373</f>
    </oc>
    <nc r="J373"/>
  </rcc>
  <rcc rId="3443" ua="false" sId="2">
    <oc r="J374" t="n">
      <f>E374+F374-G374</f>
    </oc>
    <nc r="J374"/>
  </rcc>
  <rcc rId="3444" ua="false" sId="2">
    <oc r="J375" t="n">
      <f>E375+F375-G375</f>
    </oc>
    <nc r="J375"/>
  </rcc>
  <rcc rId="3445" ua="false" sId="2">
    <oc r="J376" t="n">
      <f>E376+F376-G376</f>
    </oc>
    <nc r="J376"/>
  </rcc>
  <rcc rId="3446" ua="false" sId="2">
    <oc r="J377" t="n">
      <f>E377+F377-G377</f>
    </oc>
    <nc r="J377"/>
  </rcc>
  <rcc rId="3447" ua="false" sId="2">
    <oc r="J378" t="n">
      <f>E378+F378-G378</f>
    </oc>
    <nc r="J378"/>
  </rcc>
  <rcc rId="3448" ua="false" sId="2">
    <oc r="J379" t="n">
      <f>E379+F379-G379</f>
    </oc>
    <nc r="J379"/>
  </rcc>
  <rcc rId="3449" ua="false" sId="2">
    <oc r="J380" t="n">
      <f>E380+F380-G380</f>
    </oc>
    <nc r="J380"/>
  </rcc>
  <rcc rId="3450" ua="false" sId="2">
    <oc r="J381" t="n">
      <f>E381+F381-G381</f>
    </oc>
    <nc r="J381"/>
  </rcc>
  <rcc rId="3451" ua="false" sId="2">
    <oc r="J382" t="n">
      <f>E382+F382-G382</f>
    </oc>
    <nc r="J382"/>
  </rcc>
  <rcc rId="3452" ua="false" sId="2">
    <oc r="J383" t="n">
      <f>E383+F383-G383</f>
    </oc>
    <nc r="J383"/>
  </rcc>
  <rcc rId="3453" ua="false" sId="2">
    <oc r="J384" t="n">
      <f>E384+F384-G384</f>
    </oc>
    <nc r="J384"/>
  </rcc>
  <rcc rId="3454" ua="false" sId="2">
    <oc r="J385" t="n">
      <f>E385+F385-G385</f>
    </oc>
    <nc r="J385"/>
  </rcc>
  <rcc rId="3455" ua="false" sId="2">
    <oc r="J386" t="n">
      <f>E386+F386-G386</f>
    </oc>
    <nc r="J386"/>
  </rcc>
  <rcc rId="3456" ua="false" sId="2">
    <oc r="J387" t="n">
      <f>E387+F387-G387</f>
    </oc>
    <nc r="J387"/>
  </rcc>
  <rcc rId="3457" ua="false" sId="2">
    <oc r="J388" t="n">
      <f>E388+F388-G388</f>
    </oc>
    <nc r="J388"/>
  </rcc>
  <rcc rId="3458" ua="false" sId="2">
    <oc r="J389" t="n">
      <f>E389+F389-G389</f>
    </oc>
    <nc r="J389"/>
  </rcc>
  <rcc rId="3459" ua="false" sId="2">
    <oc r="J390" t="n">
      <f>E390+F390-G390</f>
    </oc>
    <nc r="J390"/>
  </rcc>
  <rcc rId="3460" ua="false" sId="2">
    <oc r="J391" t="n">
      <f>E391+F391-G391</f>
    </oc>
    <nc r="J391"/>
  </rcc>
  <rcc rId="3461" ua="false" sId="2">
    <oc r="J392" t="n">
      <f>E392+F392-G392</f>
    </oc>
    <nc r="J392"/>
  </rcc>
  <rcc rId="3462" ua="false" sId="2">
    <oc r="J393" t="n">
      <f>E393+F393-G393</f>
    </oc>
    <nc r="J393"/>
  </rcc>
  <rcc rId="3463" ua="false" sId="2">
    <oc r="J394" t="n">
      <f>E394+F394-G394</f>
    </oc>
    <nc r="J394"/>
  </rcc>
  <rcc rId="3464" ua="false" sId="2">
    <oc r="J395" t="n">
      <f>E395+F395-G395</f>
    </oc>
    <nc r="J395"/>
  </rcc>
  <rcc rId="3465" ua="false" sId="2">
    <oc r="J396" t="n">
      <f>E396+F396-G396</f>
    </oc>
    <nc r="J396"/>
  </rcc>
  <rcc rId="3466" ua="false" sId="2">
    <oc r="J397" t="n">
      <f>E397+F397-G397</f>
    </oc>
    <nc r="J397"/>
  </rcc>
  <rcc rId="3467" ua="false" sId="2">
    <oc r="J398" t="n">
      <f>E398+F398-G398</f>
    </oc>
    <nc r="J398"/>
  </rcc>
  <rcc rId="3468" ua="false" sId="2">
    <oc r="J399" t="n">
      <f>E399+F399-G399</f>
    </oc>
    <nc r="J399"/>
  </rcc>
  <rcc rId="3469" ua="false" sId="2">
    <oc r="J400" t="n">
      <f>E400+F400-G400</f>
    </oc>
    <nc r="J400"/>
  </rcc>
  <rcc rId="3470" ua="false" sId="2">
    <oc r="J401" t="n">
      <f>E401+F401-G401</f>
    </oc>
    <nc r="J401"/>
  </rcc>
  <rcc rId="3471" ua="false" sId="2">
    <oc r="J402" t="n">
      <f>E402+F402-G402</f>
    </oc>
    <nc r="J402"/>
  </rcc>
  <rcc rId="3472" ua="false" sId="2">
    <oc r="J403" t="n">
      <f>E403+F403-G403</f>
    </oc>
    <nc r="J403"/>
  </rcc>
  <rcc rId="3473" ua="false" sId="2">
    <oc r="J404" t="n">
      <f>E404+F404-G404</f>
    </oc>
    <nc r="J404"/>
  </rcc>
  <rcc rId="3474" ua="false" sId="2">
    <oc r="J405" t="n">
      <f>E405+F405-G405</f>
    </oc>
    <nc r="J405"/>
  </rcc>
  <rcc rId="3475" ua="false" sId="2">
    <oc r="J407" t="n">
      <f>E407+F407-G407</f>
    </oc>
    <nc r="J407"/>
  </rcc>
  <rcc rId="3476" ua="false" sId="2">
    <oc r="J408" t="n">
      <f>E408+F408-G408</f>
    </oc>
    <nc r="J408"/>
  </rcc>
  <rcc rId="3477" ua="false" sId="2">
    <oc r="J409" t="n">
      <f>E409+F409-G409</f>
    </oc>
    <nc r="J409"/>
  </rcc>
  <rcc rId="3478" ua="false" sId="2">
    <oc r="J410" t="n">
      <f>E410+F410-G410</f>
    </oc>
    <nc r="J410"/>
  </rcc>
  <rcc rId="3479" ua="false" sId="2">
    <oc r="J411" t="n">
      <f>E411+F411-G411</f>
    </oc>
    <nc r="J411"/>
  </rcc>
  <rcc rId="3480" ua="false" sId="2">
    <oc r="J412" t="n">
      <f>E412+F412-G412</f>
    </oc>
    <nc r="J412"/>
  </rcc>
  <rcc rId="3481" ua="false" sId="2">
    <oc r="J413" t="n">
      <f>E413+F413-G413</f>
    </oc>
    <nc r="J413"/>
  </rcc>
  <rcc rId="3482" ua="false" sId="2">
    <oc r="J414" t="n">
      <f>E414+F414-G414</f>
    </oc>
    <nc r="J414"/>
  </rcc>
  <rcc rId="3483" ua="false" sId="2">
    <oc r="J415" t="n">
      <f>E415+F415-G415</f>
    </oc>
    <nc r="J415"/>
  </rcc>
  <rcc rId="3484" ua="false" sId="2">
    <oc r="J416" t="n">
      <f>E416+F416-G416</f>
    </oc>
    <nc r="J416"/>
  </rcc>
  <rcc rId="3485" ua="false" sId="2">
    <oc r="J417" t="n">
      <f>E417+F417-G417</f>
    </oc>
    <nc r="J417"/>
  </rcc>
  <rcc rId="3486" ua="false" sId="2">
    <oc r="J418" t="n">
      <f>E418+F418-G418</f>
    </oc>
    <nc r="J418"/>
  </rcc>
  <rcc rId="3487" ua="false" sId="2">
    <oc r="J419" t="n">
      <f>E419+F419-G419</f>
    </oc>
    <nc r="J419"/>
  </rcc>
  <rcc rId="3488" ua="false" sId="2">
    <oc r="J420" t="n">
      <f>E420+F420-G420</f>
    </oc>
    <nc r="J420"/>
  </rcc>
  <rcc rId="3489" ua="false" sId="2">
    <oc r="J421" t="n">
      <f>E421+F421-G421</f>
    </oc>
    <nc r="J421"/>
  </rcc>
  <rcc rId="3490" ua="false" sId="2">
    <oc r="J422" t="n">
      <f>E422+F422-G422</f>
    </oc>
    <nc r="J422"/>
  </rcc>
  <rcc rId="3491" ua="false" sId="2">
    <oc r="J423" t="n">
      <f>E423+F423-G423</f>
    </oc>
    <nc r="J423"/>
  </rcc>
  <rcc rId="3492" ua="false" sId="2">
    <oc r="J424" t="n">
      <f>E424+F424-G424</f>
    </oc>
    <nc r="J424"/>
  </rcc>
  <rcc rId="3493" ua="false" sId="2">
    <oc r="J425" t="n">
      <f>E425+F425-G425</f>
    </oc>
    <nc r="J425"/>
  </rcc>
  <rcc rId="3494" ua="false" sId="2">
    <oc r="J426" t="n">
      <f>E426+F426-G426</f>
    </oc>
    <nc r="J426"/>
  </rcc>
  <rcc rId="3495" ua="false" sId="2">
    <oc r="J427" t="n">
      <f>E427+F427-G427</f>
    </oc>
    <nc r="J427"/>
  </rcc>
  <rcc rId="3496" ua="false" sId="2">
    <oc r="J428" t="n">
      <f>E428+F428-G428</f>
    </oc>
    <nc r="J428"/>
  </rcc>
  <rcc rId="3497" ua="false" sId="2">
    <oc r="J429" t="n">
      <f>E429+F429-G429</f>
    </oc>
    <nc r="J429"/>
  </rcc>
  <rcc rId="3498" ua="false" sId="2">
    <oc r="J430" t="n">
      <f>E430+F430-G430</f>
    </oc>
    <nc r="J430"/>
  </rcc>
  <rcc rId="3499" ua="false" sId="2">
    <oc r="J431" t="n">
      <f>E431+F431-G431</f>
    </oc>
    <nc r="J431"/>
  </rcc>
  <rcc rId="3500" ua="false" sId="2">
    <oc r="G15" t="n">
      <v>7</v>
    </oc>
    <nc r="G15" t="n">
      <v>5</v>
    </nc>
  </rcc>
  <rcc rId="3501" ua="false" sId="2">
    <oc r="H15" t="n">
      <v>8</v>
    </oc>
    <nc r="H15" t="n">
      <v>6</v>
    </nc>
  </rcc>
  <rcc rId="3502" ua="false" sId="2">
    <oc r="I15" t="n">
      <v>9</v>
    </oc>
    <nc r="I15" t="n">
      <v>7</v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3503" ua="false" sId="2">
    <oc r="H135" t="n">
      <f>9075.5-509.6</f>
    </oc>
    <nc r="H135" t="n">
      <f>9075.5-509.6+189</f>
    </nc>
  </rcc>
  <rcc rId="3504" ua="false" sId="2">
    <oc r="I135" t="n">
      <f>15931-7365.1</f>
    </oc>
    <nc r="I135" t="n">
      <f>15931-7365.1+189</f>
    </nc>
  </rcc>
  <rcc rId="3505" ua="false" sId="2">
    <oc r="H136" t="n">
      <f>1760.5-60</f>
    </oc>
    <nc r="H136" t="n">
      <f>1760.5-60-189</f>
    </nc>
  </rcc>
  <rcc rId="3506" ua="false" sId="2">
    <oc r="I136" t="n">
      <f>1760.5-60</f>
    </oc>
    <nc r="I136" t="n">
      <f>1760.5-60-189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55" ua="false" sId="2" eol="0" ref="102:102" action="insertRow"/>
  <rcc rId="256" ua="false" sId="2">
    <nc r="B102" t="inlineStr">
      <is>
        <r>
          <rPr>
            <sz val="10"/>
            <rFont val="Arial"/>
            <family val="0"/>
          </rPr>
          <t xml:space="preserve">923</t>
        </r>
      </is>
    </nc>
  </rcc>
  <rcc rId="257" ua="false" sId="2">
    <nc r="C102" t="inlineStr">
      <is>
        <r>
          <rPr>
            <sz val="10"/>
            <rFont val="Arial"/>
            <family val="0"/>
          </rPr>
          <t xml:space="preserve">03 5 12 00000</t>
        </r>
      </is>
    </nc>
  </rcc>
  <rcc rId="258" ua="false" sId="2">
    <nc r="D102" t="inlineStr">
      <is>
        <r>
          <rPr>
            <sz val="10"/>
            <rFont val="Arial"/>
            <family val="0"/>
          </rPr>
          <t xml:space="preserve">200</t>
        </r>
      </is>
    </nc>
  </rcc>
  <rcc rId="259" ua="false" sId="2">
    <nc r="F102" t="n">
      <v>2500</v>
    </nc>
  </rcc>
  <rcc rId="260" ua="false" sId="2">
    <oc r="F103" t="n">
      <v>2500</v>
    </oc>
    <nc r="F103" t="n">
      <v>0</v>
    </nc>
  </rcc>
  <rcc rId="261" ua="false" sId="2">
    <oc r="F101" t="n">
      <f>F103</f>
    </oc>
    <nc r="F101" t="n">
      <f>F103+F102</f>
    </nc>
  </rcc>
  <rcc rId="262" ua="false" sId="2">
    <nc r="G102" t="n">
      <f>E102+F102</f>
    </nc>
  </rcc>
  <rcc rId="263" ua="false" sId="2">
    <oc r="G101" t="n">
      <f>G103</f>
    </oc>
    <nc r="G101" t="n">
      <f>G103+G102</f>
    </nc>
  </rcc>
  <rrc rId="264" ua="false" sId="1" eol="0" ref="89:89" action="insertRow"/>
  <rcc rId="265" ua="false" sId="1">
    <nc r="B89" t="inlineStr">
      <is>
        <r>
          <rPr>
            <sz val="10"/>
            <rFont val="Arial"/>
            <family val="0"/>
          </rPr>
          <t xml:space="preserve">03 5 12 00000</t>
        </r>
      </is>
    </nc>
  </rcc>
  <rcc rId="266" ua="false" sId="1">
    <nc r="C89" t="inlineStr">
      <is>
        <r>
          <rPr>
            <sz val="10"/>
            <rFont val="Arial"/>
            <family val="0"/>
          </rPr>
          <t xml:space="preserve">200</t>
        </r>
      </is>
    </nc>
  </rcc>
  <rcc rId="267" ua="false" sId="1">
    <nc r="D89" t="e">
      <f>'[1]2019 год Приложение  4'!E102</f>
    </nc>
  </rcc>
  <rcc rId="268" ua="false" sId="1">
    <nc r="E89" t="e">
      <f>'[1]2019 год Приложение  4'!F102</f>
    </nc>
  </rcc>
  <rcc rId="269" ua="false" sId="1">
    <nc r="F89" t="e">
      <f>'[1]2019 год Приложение  4'!G102</f>
    </nc>
  </rcc>
  <rcc rId="270" ua="false" sId="1">
    <oc r="D88" t="n">
      <f>D92</f>
    </oc>
    <nc r="D88" t="e">
      <f>'[1]2019 год Приложение  4'!E101</f>
    </nc>
  </rcc>
  <rcc rId="271" ua="false" sId="1">
    <oc r="E88" t="n">
      <f>E92</f>
    </oc>
    <nc r="E88" t="e">
      <f>'[1]2019 год Приложение  4'!F101</f>
    </nc>
  </rcc>
  <rcc rId="272" ua="false" sId="1">
    <oc r="F88" t="n">
      <f>F92</f>
    </oc>
    <nc r="F88" t="e">
      <f>'[1]2019 год Приложение  4'!G101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73" ua="false" sId="1">
    <nc r="C208" t="inlineStr">
      <is>
        <r>
          <rPr>
            <sz val="10"/>
            <rFont val="Arial"/>
            <family val="0"/>
          </rPr>
          <t xml:space="preserve">600</t>
        </r>
      </is>
    </nc>
  </rcc>
  <rcc rId="274" ua="false" sId="2">
    <nc r="D299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2">
    <oc r="F360" t="n">
      <f>61.9+272+1174.7</f>
    </oc>
    <nc r="F360" t="n">
      <f>215+1174.7-63.1</f>
    </nc>
  </rcc>
  <rcc rId="5" ua="false" sId="2">
    <oc r="F377" t="n">
      <f>-251.7+563.8+215</f>
    </oc>
    <nc r="F377" t="n">
      <f>746.3</f>
    </nc>
  </rcc>
  <rcc rId="6" ua="false" sId="2">
    <oc r="F402" t="n">
      <f>37.2+112.6+13</f>
    </oc>
    <nc r="F402" t="n">
      <f>112.6+13</f>
    </nc>
  </rcc>
  <rcc rId="7" ua="false" sId="2">
    <oc r="F411" t="n">
      <v>10.7</v>
    </oc>
    <nc r="F411" t="n">
      <v>-18.9</v>
    </nc>
  </rcc>
  <rcc rId="8" ua="false" sId="2">
    <oc r="F410" t="n">
      <v>-18.9</v>
    </oc>
    <nc r="F410" t="n">
      <v>10.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75" ua="false" sId="2">
    <oc r="A174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174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nc>
  </rcc>
  <rcc rId="276" ua="false" sId="2">
    <nc r="F436" t="n">
      <v>100</v>
    </nc>
  </rcc>
  <rcc rId="277" ua="false" sId="2">
    <oc r="F261" t="n">
      <f>1100+2409.5</f>
    </oc>
    <nc r="F261" t="n">
      <f>1100+2409.5-10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78" ua="false" sId="2">
    <nc r="F198" t="n">
      <v>33.4</v>
    </nc>
  </rcc>
  <rcc rId="279" ua="false" sId="2">
    <nc r="F196" t="n">
      <v>-33.4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80" ua="false" sId="2">
    <oc r="A174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oc>
    <nc r="A174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  <rcc rId="281" ua="false" sId="1">
    <oc r="A298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298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82" ua="false" sId="1">
    <oc r="B1" t="inlineStr">
      <is>
        <r>
          <rPr>
            <sz val="10"/>
            <rFont val="Arial"/>
            <family val="0"/>
          </rPr>
          <t xml:space="preserve">Приложение 1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283" ua="false" sId="2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84" ua="false" sId="2">
    <oc r="F175" t="n">
      <v>1000</v>
    </oc>
    <nc r="F175" t="n">
      <f>1000+203.6</f>
    </nc>
  </rcc>
  <rcc rId="285" ua="false" sId="2">
    <oc r="F261" t="n">
      <f>1100+2409.5-100</f>
    </oc>
    <nc r="F261" t="n">
      <f>1100+2409.5-100-203.6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86" ua="false" sId="2">
    <oc r="F227" t="n">
      <v>65.4</v>
    </oc>
    <nc r="F227" t="n">
      <v>65.3</v>
    </nc>
  </rcc>
  <rcc rId="287" ua="false" sId="2">
    <oc r="F261" t="n">
      <f>1100+2409.5-100-203.6</f>
    </oc>
    <nc r="F261" t="n">
      <f>1100+2409.5-100-203.6+0.1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88" ua="false" sId="2">
    <oc r="F426" t="n">
      <v>2878.7</v>
    </oc>
    <nc r="F426" t="n">
      <f>2878.7-2878.7</f>
    </nc>
  </rcc>
  <rcc rId="289" ua="false" sId="2">
    <oc r="F362" t="n">
      <f>60-5173</f>
    </oc>
    <nc r="F362" t="n">
      <f>60-5173+2878.7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290" ua="false" sId="2" eol="0" ref="422:422" action="insertRow"/>
  <rrc rId="291" ua="false" sId="2" eol="0" ref="421:421" action="insertRow"/>
  <rrc rId="292" ua="false" sId="2" eol="0" ref="420:420" action="insertRow"/>
  <rrc rId="293" ua="false" sId="2" eol="0" ref="419:419" action="insertRow"/>
  <rrc rId="294" ua="false" sId="1" eol="0" ref="327:327" action="insertRow"/>
  <rrc rId="295" ua="false" sId="1" eol="0" ref="326:326" action="insertRow"/>
  <rcc rId="296" ua="false" sId="1">
    <oc r="D323" t="e">
      <f>D324+#REF!</f>
    </oc>
    <nc r="D323" t="n">
      <f>D324</f>
    </nc>
  </rcc>
  <rcc rId="297" ua="false" sId="1">
    <oc r="E323" t="e">
      <f>E324+#REF!</f>
    </oc>
    <nc r="E323" t="n">
      <f>E324</f>
    </nc>
  </rcc>
  <rcc rId="298" ua="false" sId="1">
    <oc r="F323" t="e">
      <f>F324+#REF!</f>
    </oc>
    <nc r="F323" t="n">
      <f>F324</f>
    </nc>
  </rcc>
  <rcc rId="299" ua="false" sId="1">
    <oc r="G323" t="e">
      <f>G324+#REF!</f>
    </oc>
    <nc r="G323" t="n">
      <f>G324</f>
    </nc>
  </rcc>
  <rcc rId="300" ua="false" sId="1">
    <oc r="H323" t="e">
      <f>H324+#REF!</f>
    </oc>
    <nc r="H323" t="n">
      <f>H324</f>
    </nc>
  </rcc>
  <rcc rId="301" ua="false" sId="2">
    <oc r="E348" t="e">
      <f>E349+E419+#REF!</f>
    </oc>
    <nc r="E348" t="n">
      <f>E349+E419</f>
    </nc>
  </rcc>
  <rcc rId="302" ua="false" sId="2">
    <oc r="F348" t="e">
      <f>F349+F419+#REF!</f>
    </oc>
    <nc r="F348" t="n">
      <f>F349+F419</f>
    </nc>
  </rcc>
  <rcc rId="303" ua="false" sId="2">
    <oc r="G348" t="e">
      <f>G349+G419+#REF!</f>
    </oc>
    <nc r="G348" t="n">
      <f>G349+G419</f>
    </nc>
  </rcc>
  <rcc rId="304" ua="false" sId="2">
    <oc r="H348" t="e">
      <f>H349+H419+#REF!</f>
    </oc>
    <nc r="H348" t="n">
      <f>H349+H419</f>
    </nc>
  </rcc>
  <rcc rId="305" ua="false" sId="2">
    <oc r="I348" t="e">
      <f>I349+I419+#REF!</f>
    </oc>
    <nc r="I348" t="n">
      <f>I349+I41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06" ua="false" sId="2">
    <oc r="F76" t="n">
      <f>19.9</f>
    </oc>
    <nc r="F76" t="n">
      <f>19.9+3473.3</f>
    </nc>
  </rcc>
  <rcc rId="307" ua="false" sId="2">
    <oc r="F324" t="n">
      <v>18841.7</v>
    </oc>
    <nc r="F324" t="n">
      <v>18841.8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08" ua="false" sId="2">
    <nc r="F137" t="n">
      <v>-1550</v>
    </nc>
  </rcc>
  <rrc rId="309" ua="false" sId="2" eol="0" ref="136:136" action="insertRow"/>
  <rcc rId="310" ua="false" sId="2">
    <nc r="B136" t="inlineStr">
      <is>
        <r>
          <rPr>
            <sz val="10"/>
            <rFont val="Arial"/>
            <family val="0"/>
          </rPr>
          <t xml:space="preserve">923</t>
        </r>
      </is>
    </nc>
  </rcc>
  <rcc rId="311" ua="false" sId="2">
    <nc r="D136" t="inlineStr">
      <is>
        <r>
          <rPr>
            <sz val="10"/>
            <rFont val="Arial"/>
            <family val="0"/>
          </rPr>
          <t xml:space="preserve">100</t>
        </r>
      </is>
    </nc>
  </rcc>
  <rcc rId="312" ua="false" sId="2">
    <nc r="F136" t="n">
      <v>1550</v>
    </nc>
  </rcc>
  <rcc rId="313" ua="false" sId="2">
    <nc r="G136" t="n">
      <f>E136+F136</f>
    </nc>
  </rcc>
  <rcc rId="314" ua="false" sId="2">
    <oc r="F135" t="n">
      <f>F137</f>
    </oc>
    <nc r="F135" t="n">
      <f>F137+F136</f>
    </nc>
  </rcc>
  <rcc rId="315" ua="false" sId="2">
    <oc r="G135" t="n">
      <f>G137</f>
    </oc>
    <nc r="G135" t="n">
      <f>G137+G136</f>
    </nc>
  </rcc>
  <rcc rId="316" ua="false" sId="2">
    <oc r="H135" t="n">
      <f>H137</f>
    </oc>
    <nc r="H135" t="n">
      <f>H137+H136</f>
    </nc>
  </rcc>
  <rcc rId="317" ua="false" sId="2">
    <oc r="I135" t="n">
      <f>I137</f>
    </oc>
    <nc r="I135" t="n">
      <f>I137+I136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1</t>
        </r>
      </is>
    </nc>
  </rcc>
  <rcc rId="10" ua="false" sId="2">
    <oc r="B1" t="inlineStr">
      <is>
        <r>
          <rPr>
            <sz val="10"/>
            <rFont val="Arial"/>
            <family val="0"/>
          </rPr>
          <t xml:space="preserve">Приложение 4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318" ua="false" sId="1" eol="0" ref="242:242" action="insertRow"/>
  <rcc rId="319" ua="false" sId="1">
    <nc r="C242" t="inlineStr">
      <is>
        <r>
          <rPr>
            <sz val="10"/>
            <rFont val="Arial"/>
            <family val="0"/>
          </rPr>
          <t xml:space="preserve">100</t>
        </r>
      </is>
    </nc>
  </rcc>
  <rcc rId="320" ua="false" sId="1">
    <nc r="D242" t="e">
      <f>'[1]2019 год Приложение  4'!E136</f>
    </nc>
  </rcc>
  <rcc rId="321" ua="false" sId="1">
    <nc r="E242" t="e">
      <f>'[1]2019 год Приложение  4'!F136</f>
    </nc>
  </rcc>
  <rcc rId="322" ua="false" sId="1">
    <nc r="F242" t="e">
      <f>'[1]2019 год Приложение  4'!G13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23" ua="false" sId="2">
    <nc r="J13" t="n">
      <v>77764.2</v>
    </nc>
  </rcc>
  <rcc rId="324" ua="false" sId="2">
    <oc r="F455" t="n">
      <f>-5100+19860</f>
    </oc>
    <nc r="F455" t="n">
      <f>-5100+17963.6+2279.2+426.7</f>
    </nc>
  </rcc>
  <rcc rId="325" ua="false" sId="2">
    <oc r="J455" t="n">
      <f>E455+F455</f>
    </oc>
    <nc r="J455" t="n">
      <f>E455+F455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26" ua="false" sId="2">
    <nc r="K261" t="n">
      <v>3206</v>
    </nc>
  </rcc>
  <rcc rId="327" ua="false" sId="2">
    <nc r="L58" t="n">
      <v>1000</v>
    </nc>
  </rcc>
  <rcc rId="328" ua="false" sId="2">
    <oc r="F58" t="n">
      <v>1000</v>
    </oc>
    <nc r="F58" t="n">
      <v>50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29" ua="false" sId="2">
    <oc r="F175" t="n">
      <f>1000+203.6</f>
    </oc>
    <nc r="F175" t="n">
      <v>1896.4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30" ua="false" sId="2">
    <oc r="F58" t="n">
      <v>500</v>
    </oc>
    <nc r="F58" t="n">
      <v>1000</v>
    </nc>
  </rcc>
  <rcc rId="331" ua="false" sId="2">
    <oc r="F175" t="n">
      <v>1896.4</v>
    </oc>
    <nc r="F175" t="n">
      <v>1203.6</v>
    </nc>
  </rcc>
  <rcc rId="332" ua="false" sId="2">
    <oc r="F455" t="n">
      <f>-5100+17963.6+2279.2+426.7</f>
    </oc>
    <nc r="F455" t="n">
      <f>-5100+19860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33" ua="false" sId="2">
    <oc r="F102" t="n">
      <v>2500</v>
    </oc>
    <nc r="F102" t="n">
      <f>2500+500</f>
    </nc>
  </rcc>
  <rcc rId="334" ua="false" sId="2">
    <oc r="F175" t="n">
      <v>1203.6</v>
    </oc>
    <nc r="F175" t="n">
      <f>1203.6+1896.4</f>
    </nc>
  </rcc>
  <rcc rId="335" ua="false" sId="2">
    <oc r="F261" t="n">
      <f>1100+2409.5-100-203.6+0.1</f>
    </oc>
    <nc r="F261" t="n">
      <f>1100+2409.5-100-203.6+0.1-3206</f>
    </nc>
  </rcc>
  <rcc rId="336" ua="false" sId="2">
    <oc r="F455" t="n">
      <f>-5100+19860</f>
    </oc>
    <nc r="F455" t="n">
      <f>-5100+17963.6+2279.2+426.8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37" ua="false" sId="2">
    <oc r="F311" t="n">
      <v>-518.2</v>
    </oc>
    <nc r="F311" t="n">
      <f>-518.2-1187.7</f>
    </nc>
  </rcc>
  <rcc rId="338" ua="false" sId="2">
    <oc r="F312" t="n">
      <v>2</v>
    </oc>
    <nc r="F312" t="n">
      <f>2+1000</f>
    </nc>
  </rcc>
  <rcc rId="339" ua="false" sId="2">
    <oc r="F309" t="n">
      <v>32.1</v>
    </oc>
    <nc r="F309" t="n">
      <f>32.1+187.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40" ua="false" sId="2">
    <nc r="F91" t="n">
      <f>-2158</f>
    </nc>
  </rcc>
  <rcc rId="341" ua="false" sId="2">
    <nc r="F88" t="n">
      <v>2158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42" ua="false" sId="2">
    <nc r="F464" t="n">
      <f>19860-4290.4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43" ua="false" sId="2">
    <oc r="J13" t="n">
      <v>77764.2</v>
    </oc>
    <nc r="J13"/>
  </rcc>
  <rcc rId="344" ua="false" sId="2">
    <oc r="K13" t="n">
      <f>F16-J13</f>
    </oc>
    <nc r="K13"/>
  </rcc>
  <rcc rId="345" ua="false" sId="2">
    <oc r="K16" t="n">
      <v>1654448.6</v>
    </oc>
    <nc r="K16"/>
  </rcc>
  <rcc rId="346" ua="false" sId="2">
    <oc r="L16" t="n">
      <v>1647056.6</v>
    </oc>
    <nc r="L16"/>
  </rcc>
  <rcc rId="347" ua="false" sId="2">
    <oc r="J17" t="n">
      <f>E17+F17</f>
    </oc>
    <nc r="J17"/>
  </rcc>
  <rcc rId="348" ua="false" sId="2">
    <oc r="K17" t="n">
      <f>K16-H16</f>
    </oc>
    <nc r="K17"/>
  </rcc>
  <rcc rId="349" ua="false" sId="2">
    <oc r="L17" t="n">
      <f>L16-I16</f>
    </oc>
    <nc r="L17"/>
  </rcc>
  <rcc rId="350" ua="false" sId="2">
    <oc r="J18" t="n">
      <f>E18+F18</f>
    </oc>
    <nc r="J18"/>
  </rcc>
  <rcc rId="351" ua="false" sId="2">
    <oc r="J19" t="n">
      <f>E19+F19</f>
    </oc>
    <nc r="J19"/>
  </rcc>
  <rcc rId="352" ua="false" sId="2">
    <oc r="J20" t="n">
      <f>E20+F20</f>
    </oc>
    <nc r="J20"/>
  </rcc>
  <rcc rId="353" ua="false" sId="2">
    <oc r="J21" t="n">
      <f>E21+F21</f>
    </oc>
    <nc r="J21"/>
  </rcc>
  <rcc rId="354" ua="false" sId="2">
    <oc r="J22" t="n">
      <f>E22+F22</f>
    </oc>
    <nc r="J22"/>
  </rcc>
  <rcc rId="355" ua="false" sId="2">
    <oc r="J23" t="n">
      <f>E23+F23</f>
    </oc>
    <nc r="J23"/>
  </rcc>
  <rcc rId="356" ua="false" sId="2">
    <oc r="J24" t="n">
      <f>E24+F24</f>
    </oc>
    <nc r="J24"/>
  </rcc>
  <rcc rId="357" ua="false" sId="2">
    <oc r="J25" t="n">
      <f>E25+F25</f>
    </oc>
    <nc r="J25"/>
  </rcc>
  <rcc rId="358" ua="false" sId="2">
    <oc r="J26" t="n">
      <f>E26+F26</f>
    </oc>
    <nc r="J26"/>
  </rcc>
  <rcc rId="359" ua="false" sId="2">
    <oc r="J27" t="n">
      <f>E27+F27</f>
    </oc>
    <nc r="J27"/>
  </rcc>
  <rcc rId="360" ua="false" sId="2">
    <oc r="J28" t="n">
      <f>E28+F28</f>
    </oc>
    <nc r="J28"/>
  </rcc>
  <rcc rId="361" ua="false" sId="2">
    <oc r="J29" t="n">
      <f>E29+F29</f>
    </oc>
    <nc r="J29"/>
  </rcc>
  <rcc rId="362" ua="false" sId="2">
    <oc r="J30" t="n">
      <f>E30+F30</f>
    </oc>
    <nc r="J30"/>
  </rcc>
  <rcc rId="363" ua="false" sId="2">
    <oc r="J31" t="n">
      <f>E31+F31</f>
    </oc>
    <nc r="J31"/>
  </rcc>
  <rcc rId="364" ua="false" sId="2">
    <oc r="J32" t="n">
      <f>E32+F32</f>
    </oc>
    <nc r="J32"/>
  </rcc>
  <rcc rId="365" ua="false" sId="2">
    <oc r="J33" t="n">
      <f>E33+F33</f>
    </oc>
    <nc r="J33"/>
  </rcc>
  <rcc rId="366" ua="false" sId="2">
    <oc r="J34" t="n">
      <f>E34+F34</f>
    </oc>
    <nc r="J34"/>
  </rcc>
  <rcc rId="367" ua="false" sId="2">
    <oc r="J35" t="n">
      <f>E35+F35</f>
    </oc>
    <nc r="J35"/>
  </rcc>
  <rcc rId="368" ua="false" sId="2">
    <oc r="J36" t="n">
      <f>E36+F36</f>
    </oc>
    <nc r="J36"/>
  </rcc>
  <rcc rId="369" ua="false" sId="2">
    <oc r="J37" t="n">
      <f>E37+F37</f>
    </oc>
    <nc r="J37"/>
  </rcc>
  <rcc rId="370" ua="false" sId="2">
    <oc r="J38" t="n">
      <f>E38+F38</f>
    </oc>
    <nc r="J38"/>
  </rcc>
  <rcc rId="371" ua="false" sId="2">
    <oc r="J39" t="n">
      <f>E39+F39</f>
    </oc>
    <nc r="J39"/>
  </rcc>
  <rcc rId="372" ua="false" sId="2">
    <oc r="J40" t="n">
      <f>E40+F40</f>
    </oc>
    <nc r="J40"/>
  </rcc>
  <rcc rId="373" ua="false" sId="2">
    <oc r="J43" t="n">
      <f>E43+F43</f>
    </oc>
    <nc r="J43"/>
  </rcc>
  <rcc rId="374" ua="false" sId="2">
    <oc r="J44" t="n">
      <f>E44+F44</f>
    </oc>
    <nc r="J44"/>
  </rcc>
  <rcc rId="375" ua="false" sId="2">
    <oc r="J45" t="n">
      <f>E45+F45</f>
    </oc>
    <nc r="J45"/>
  </rcc>
  <rcc rId="376" ua="false" sId="2">
    <oc r="J46" t="n">
      <f>E46+F46</f>
    </oc>
    <nc r="J46"/>
  </rcc>
  <rcc rId="377" ua="false" sId="2">
    <oc r="J47" t="n">
      <f>E47+F47</f>
    </oc>
    <nc r="J47"/>
  </rcc>
  <rcc rId="378" ua="false" sId="2">
    <oc r="J48" t="n">
      <f>E48+F48</f>
    </oc>
    <nc r="J48"/>
  </rcc>
  <rcc rId="379" ua="false" sId="2">
    <oc r="J49" t="n">
      <f>E49+F49</f>
    </oc>
    <nc r="J49"/>
  </rcc>
  <rcc rId="380" ua="false" sId="2">
    <oc r="J50" t="n">
      <f>E50+F50</f>
    </oc>
    <nc r="J50"/>
  </rcc>
  <rcc rId="381" ua="false" sId="2">
    <oc r="J51" t="n">
      <f>E51+F51</f>
    </oc>
    <nc r="J51"/>
  </rcc>
  <rcc rId="382" ua="false" sId="2">
    <oc r="J52" t="n">
      <f>E52+F52</f>
    </oc>
    <nc r="J52"/>
  </rcc>
  <rcc rId="383" ua="false" sId="2">
    <oc r="J53" t="n">
      <f>E53+F53</f>
    </oc>
    <nc r="J53"/>
  </rcc>
  <rcc rId="384" ua="false" sId="2">
    <oc r="J54" t="n">
      <f>E54+F54</f>
    </oc>
    <nc r="J54"/>
  </rcc>
  <rcc rId="385" ua="false" sId="2">
    <oc r="J55" t="n">
      <f>E55+F55</f>
    </oc>
    <nc r="J55"/>
  </rcc>
  <rcc rId="386" ua="false" sId="2">
    <oc r="J56" t="n">
      <f>E56+F56</f>
    </oc>
    <nc r="J56"/>
  </rcc>
  <rcc rId="387" ua="false" sId="2">
    <oc r="J57" t="n">
      <f>E57+F57</f>
    </oc>
    <nc r="J57"/>
  </rcc>
  <rcc rId="388" ua="false" sId="2">
    <oc r="J58" t="n">
      <f>E58+F58</f>
    </oc>
    <nc r="J58"/>
  </rcc>
  <rcc rId="389" ua="false" sId="2">
    <oc r="L58" t="n">
      <v>1000</v>
    </oc>
    <nc r="L58"/>
  </rcc>
  <rcc rId="390" ua="false" sId="2">
    <oc r="J60" t="n">
      <f>E60+F60</f>
    </oc>
    <nc r="J60"/>
  </rcc>
  <rcc rId="391" ua="false" sId="2">
    <oc r="J71" t="n">
      <f>E71+F71</f>
    </oc>
    <nc r="J71"/>
  </rcc>
  <rcc rId="392" ua="false" sId="2">
    <oc r="J72" t="n">
      <f>E72+F72</f>
    </oc>
    <nc r="J72"/>
  </rcc>
  <rcc rId="393" ua="false" sId="2">
    <oc r="J73" t="n">
      <f>E73+F73</f>
    </oc>
    <nc r="J73"/>
  </rcc>
  <rcc rId="394" ua="false" sId="2">
    <oc r="J74" t="n">
      <f>E74+F74</f>
    </oc>
    <nc r="J74"/>
  </rcc>
  <rcc rId="395" ua="false" sId="2">
    <oc r="J75" t="n">
      <f>E75+F75</f>
    </oc>
    <nc r="J75"/>
  </rcc>
  <rcc rId="396" ua="false" sId="2">
    <oc r="J76" t="n">
      <f>E76+F76</f>
    </oc>
    <nc r="J76"/>
  </rcc>
  <rcc rId="397" ua="false" sId="2">
    <oc r="J77" t="n">
      <f>E77+F77</f>
    </oc>
    <nc r="J77"/>
  </rcc>
  <rcc rId="398" ua="false" sId="2">
    <oc r="J78" t="n">
      <f>E78+F78</f>
    </oc>
    <nc r="J78"/>
  </rcc>
  <rcc rId="399" ua="false" sId="2">
    <oc r="J79" t="n">
      <f>E79+F79</f>
    </oc>
    <nc r="J79"/>
  </rcc>
  <rcc rId="400" ua="false" sId="2">
    <oc r="K79" t="n">
      <f>H79-H89-H96-H94</f>
    </oc>
    <nc r="K79"/>
  </rcc>
  <rcc rId="401" ua="false" sId="2">
    <oc r="L79" t="n">
      <f>I79-I89-I96-I94</f>
    </oc>
    <nc r="L79"/>
  </rcc>
  <rcc rId="402" ua="false" sId="2">
    <oc r="J80" t="n">
      <f>E80+F80</f>
    </oc>
    <nc r="J80"/>
  </rcc>
  <rcc rId="403" ua="false" sId="2">
    <oc r="J81" t="n">
      <f>E81+F81</f>
    </oc>
    <nc r="J81"/>
  </rcc>
  <rcc rId="404" ua="false" sId="2">
    <oc r="J82" t="n">
      <f>E82+F82</f>
    </oc>
    <nc r="J82"/>
  </rcc>
  <rcc rId="405" ua="false" sId="2">
    <oc r="J83" t="n">
      <f>E83+F83</f>
    </oc>
    <nc r="J83"/>
  </rcc>
  <rcc rId="406" ua="false" sId="2">
    <oc r="J85" t="n">
      <f>E85+F85</f>
    </oc>
    <nc r="J85"/>
  </rcc>
  <rcc rId="407" ua="false" sId="2">
    <oc r="J86" t="n">
      <f>E86+F86</f>
    </oc>
    <nc r="J86"/>
  </rcc>
  <rcc rId="408" ua="false" sId="2">
    <oc r="J87" t="n">
      <f>E87+F87</f>
    </oc>
    <nc r="J87"/>
  </rcc>
  <rcc rId="409" ua="false" sId="2">
    <oc r="J88" t="n">
      <f>E88+F88</f>
    </oc>
    <nc r="J88"/>
  </rcc>
  <rcc rId="410" ua="false" sId="2">
    <oc r="J89" t="n">
      <f>E89+F89</f>
    </oc>
    <nc r="J89"/>
  </rcc>
  <rcc rId="411" ua="false" sId="2">
    <oc r="J90" t="n">
      <f>E90+F90</f>
    </oc>
    <nc r="J90"/>
  </rcc>
  <rcc rId="412" ua="false" sId="2">
    <oc r="J91" t="n">
      <f>E91+F91</f>
    </oc>
    <nc r="J91"/>
  </rcc>
  <rcc rId="413" ua="false" sId="2">
    <oc r="J92" t="n">
      <f>E92+F92</f>
    </oc>
    <nc r="J92"/>
  </rcc>
  <rcc rId="414" ua="false" sId="2">
    <oc r="J93" t="n">
      <f>E93+F93</f>
    </oc>
    <nc r="J93"/>
  </rcc>
  <rcc rId="415" ua="false" sId="2">
    <oc r="J94" t="n">
      <f>E94+F94</f>
    </oc>
    <nc r="J94"/>
  </rcc>
  <rcc rId="416" ua="false" sId="2">
    <oc r="J95" t="n">
      <f>E95+F95</f>
    </oc>
    <nc r="J95"/>
  </rcc>
  <rcc rId="417" ua="false" sId="2">
    <oc r="J96" t="n">
      <f>E96+F96</f>
    </oc>
    <nc r="J96"/>
  </rcc>
  <rcc rId="418" ua="false" sId="2">
    <oc r="J97" t="n">
      <f>E97+F97</f>
    </oc>
    <nc r="J97"/>
  </rcc>
  <rcc rId="419" ua="false" sId="2">
    <oc r="J98" t="n">
      <f>E98+F98</f>
    </oc>
    <nc r="J98"/>
  </rcc>
  <rcc rId="420" ua="false" sId="2">
    <oc r="J101" t="n">
      <f>E101+F101</f>
    </oc>
    <nc r="J101"/>
  </rcc>
  <rcc rId="421" ua="false" sId="2">
    <oc r="J103" t="n">
      <f>E103+F103</f>
    </oc>
    <nc r="J103"/>
  </rcc>
  <rcc rId="422" ua="false" sId="2">
    <oc r="J104" t="n">
      <f>E104+F104</f>
    </oc>
    <nc r="J104"/>
  </rcc>
  <rcc rId="423" ua="false" sId="2">
    <oc r="J105" t="n">
      <f>E105+F105</f>
    </oc>
    <nc r="J105"/>
  </rcc>
  <rcc rId="424" ua="false" sId="2">
    <oc r="J106" t="n">
      <f>E106+F106</f>
    </oc>
    <nc r="J106"/>
  </rcc>
  <rcc rId="425" ua="false" sId="2">
    <oc r="J107" t="n">
      <f>E107+F107</f>
    </oc>
    <nc r="J107"/>
  </rcc>
  <rcc rId="426" ua="false" sId="2">
    <oc r="J108" t="n">
      <f>E108+F108</f>
    </oc>
    <nc r="J108"/>
  </rcc>
  <rcc rId="427" ua="false" sId="2">
    <oc r="J109" t="n">
      <f>E109+F109</f>
    </oc>
    <nc r="J109"/>
  </rcc>
  <rcc rId="428" ua="false" sId="2">
    <oc r="J110" t="n">
      <f>E110+F110</f>
    </oc>
    <nc r="J110"/>
  </rcc>
  <rcc rId="429" ua="false" sId="2">
    <oc r="J113" t="n">
      <f>E113+F113</f>
    </oc>
    <nc r="J113"/>
  </rcc>
  <rcc rId="430" ua="false" sId="2">
    <oc r="J114" t="n">
      <f>E114+F114</f>
    </oc>
    <nc r="J114"/>
  </rcc>
  <rcc rId="431" ua="false" sId="2">
    <oc r="J115" t="n">
      <f>E115+F115</f>
    </oc>
    <nc r="J115"/>
  </rcc>
  <rcc rId="432" ua="false" sId="2">
    <oc r="J116" t="n">
      <f>E116+F116</f>
    </oc>
    <nc r="J116"/>
  </rcc>
  <rcc rId="433" ua="false" sId="2">
    <oc r="J117" t="n">
      <f>E117+F117</f>
    </oc>
    <nc r="J117"/>
  </rcc>
  <rcc rId="434" ua="false" sId="2">
    <oc r="J118" t="n">
      <f>E118+F118</f>
    </oc>
    <nc r="J118"/>
  </rcc>
  <rcc rId="435" ua="false" sId="2">
    <oc r="J119" t="n">
      <f>E119+F119</f>
    </oc>
    <nc r="J119"/>
  </rcc>
  <rcc rId="436" ua="false" sId="2">
    <oc r="J120" t="n">
      <f>E120+F120</f>
    </oc>
    <nc r="J120"/>
  </rcc>
  <rcc rId="437" ua="false" sId="2">
    <oc r="J121" t="n">
      <f>E121+F121</f>
    </oc>
    <nc r="J121"/>
  </rcc>
  <rcc rId="438" ua="false" sId="2">
    <oc r="J122" t="n">
      <f>E122+F122</f>
    </oc>
    <nc r="J122"/>
  </rcc>
  <rcc rId="439" ua="false" sId="2">
    <oc r="J123" t="n">
      <f>E123+F123</f>
    </oc>
    <nc r="J123"/>
  </rcc>
  <rcc rId="440" ua="false" sId="2">
    <oc r="J124" t="n">
      <f>E124+F124</f>
    </oc>
    <nc r="J124"/>
  </rcc>
  <rcc rId="441" ua="false" sId="2">
    <oc r="J125" t="n">
      <f>E125+F125</f>
    </oc>
    <nc r="J125"/>
  </rcc>
  <rcc rId="442" ua="false" sId="2">
    <oc r="J134" t="n">
      <f>E134+F134</f>
    </oc>
    <nc r="J134"/>
  </rcc>
  <rcc rId="443" ua="false" sId="2">
    <oc r="J135" t="n">
      <f>E135+F135</f>
    </oc>
    <nc r="J135"/>
  </rcc>
  <rcc rId="444" ua="false" sId="2">
    <oc r="J137" t="n">
      <f>E137+F137</f>
    </oc>
    <nc r="J137"/>
  </rcc>
  <rcc rId="445" ua="false" sId="2">
    <oc r="J138" t="n">
      <f>E138+F138</f>
    </oc>
    <nc r="J138"/>
  </rcc>
  <rcc rId="446" ua="false" sId="2">
    <oc r="J139" t="n">
      <f>E139+F139</f>
    </oc>
    <nc r="J139"/>
  </rcc>
  <rcc rId="447" ua="false" sId="2">
    <oc r="J140" t="n">
      <f>E140+F140</f>
    </oc>
    <nc r="J140"/>
  </rcc>
  <rcc rId="448" ua="false" sId="2">
    <oc r="J141" t="n">
      <f>E141+F141</f>
    </oc>
    <nc r="J141"/>
  </rcc>
  <rcc rId="449" ua="false" sId="2">
    <oc r="J142" t="n">
      <f>E142+F142</f>
    </oc>
    <nc r="J142"/>
  </rcc>
  <rcc rId="450" ua="false" sId="2">
    <oc r="J143" t="n">
      <f>E143+F143</f>
    </oc>
    <nc r="J143"/>
  </rcc>
  <rcc rId="451" ua="false" sId="2">
    <oc r="J144" t="n">
      <f>E144+F144</f>
    </oc>
    <nc r="J144"/>
  </rcc>
  <rcc rId="452" ua="false" sId="2">
    <oc r="K144" t="n">
      <f>116903-H144</f>
    </oc>
    <nc r="K144"/>
  </rcc>
  <rcc rId="453" ua="false" sId="2">
    <oc r="L144" t="n">
      <f>123758.5-I144</f>
    </oc>
    <nc r="L144"/>
  </rcc>
  <rcc rId="454" ua="false" sId="2">
    <oc r="J145" t="n">
      <f>E145+F145</f>
    </oc>
    <nc r="J145"/>
  </rcc>
  <rcc rId="455" ua="false" sId="2">
    <oc r="J146" t="n">
      <f>E146+F146</f>
    </oc>
    <nc r="J146"/>
  </rcc>
  <rcc rId="456" ua="false" sId="2">
    <oc r="J147" t="n">
      <f>E147+F147</f>
    </oc>
    <nc r="J147"/>
  </rcc>
  <rcc rId="457" ua="false" sId="2">
    <oc r="J148" t="n">
      <f>E148+F148</f>
    </oc>
    <nc r="J148"/>
  </rcc>
  <rcc rId="458" ua="false" sId="2">
    <oc r="J149" t="n">
      <f>E149+F149</f>
    </oc>
    <nc r="J149"/>
  </rcc>
  <rcc rId="459" ua="false" sId="2">
    <oc r="J150" t="n">
      <f>E150+F150</f>
    </oc>
    <nc r="J150"/>
  </rcc>
  <rcc rId="460" ua="false" sId="2">
    <oc r="J151" t="n">
      <f>E151+F151</f>
    </oc>
    <nc r="J151"/>
  </rcc>
  <rcc rId="461" ua="false" sId="2">
    <oc r="J152" t="n">
      <f>E152+F152</f>
    </oc>
    <nc r="J152"/>
  </rcc>
  <rcc rId="462" ua="false" sId="2">
    <oc r="J153" t="n">
      <f>E153+F153</f>
    </oc>
    <nc r="J153"/>
  </rcc>
  <rcc rId="463" ua="false" sId="2">
    <oc r="J154" t="n">
      <f>E154+F154</f>
    </oc>
    <nc r="J154"/>
  </rcc>
  <rcc rId="464" ua="false" sId="2">
    <oc r="J155" t="n">
      <f>E155+F155</f>
    </oc>
    <nc r="J155"/>
  </rcc>
  <rcc rId="465" ua="false" sId="2">
    <oc r="J156" t="n">
      <f>E156+F156</f>
    </oc>
    <nc r="J156"/>
  </rcc>
  <rcc rId="466" ua="false" sId="2">
    <oc r="J157" t="n">
      <f>E157+F157</f>
    </oc>
    <nc r="J157"/>
  </rcc>
  <rcc rId="467" ua="false" sId="2">
    <oc r="J158" t="n">
      <f>E158+F158</f>
    </oc>
    <nc r="J158"/>
  </rcc>
  <rcc rId="468" ua="false" sId="2">
    <oc r="J159" t="n">
      <f>E159+F159</f>
    </oc>
    <nc r="J159"/>
  </rcc>
  <rcc rId="469" ua="false" sId="2">
    <oc r="J160" t="n">
      <f>E160+F160</f>
    </oc>
    <nc r="J160"/>
  </rcc>
  <rcc rId="470" ua="false" sId="2">
    <oc r="J161" t="n">
      <f>E161+F161</f>
    </oc>
    <nc r="J161"/>
  </rcc>
  <rcc rId="471" ua="false" sId="2">
    <oc r="J162" t="n">
      <f>E162+F162</f>
    </oc>
    <nc r="J162"/>
  </rcc>
  <rcc rId="472" ua="false" sId="2">
    <oc r="K162" t="n">
      <f>K163+H162</f>
    </oc>
    <nc r="K162"/>
  </rcc>
  <rcc rId="473" ua="false" sId="2">
    <oc r="L162" t="n">
      <f>L163+I162</f>
    </oc>
    <nc r="L162"/>
  </rcc>
  <rcc rId="474" ua="false" sId="2">
    <oc r="J163" t="n">
      <f>E163+F163</f>
    </oc>
    <nc r="J163"/>
  </rcc>
  <rcc rId="475" ua="false" sId="2">
    <oc r="K163" t="n">
      <v>343.5</v>
    </oc>
    <nc r="K163"/>
  </rcc>
  <rcc rId="476" ua="false" sId="2">
    <oc r="L163" t="n">
      <v>343.5</v>
    </oc>
    <nc r="L163"/>
  </rcc>
  <rcc rId="477" ua="false" sId="2">
    <oc r="J164" t="n">
      <f>E164+F164</f>
    </oc>
    <nc r="J164"/>
  </rcc>
  <rcc rId="478" ua="false" sId="2">
    <oc r="J165" t="n">
      <f>E165+F165</f>
    </oc>
    <nc r="J165"/>
  </rcc>
  <rcc rId="479" ua="false" sId="2">
    <oc r="J166" t="n">
      <f>E166+F166</f>
    </oc>
    <nc r="J166"/>
  </rcc>
  <rcc rId="480" ua="false" sId="2">
    <oc r="J167" t="n">
      <f>E167+F167</f>
    </oc>
    <nc r="J167"/>
  </rcc>
  <rcc rId="481" ua="false" sId="2">
    <oc r="J168" t="n">
      <f>E168+F168</f>
    </oc>
    <nc r="J168"/>
  </rcc>
  <rcc rId="482" ua="false" sId="2">
    <oc r="J169" t="n">
      <f>E169+F169</f>
    </oc>
    <nc r="J169"/>
  </rcc>
  <rcc rId="483" ua="false" sId="2">
    <oc r="J170" t="n">
      <f>E170+F170</f>
    </oc>
    <nc r="J170"/>
  </rcc>
  <rcc rId="484" ua="false" sId="2">
    <oc r="J171" t="n">
      <f>E171+F171</f>
    </oc>
    <nc r="J171"/>
  </rcc>
  <rcc rId="485" ua="false" sId="2">
    <oc r="J172" t="n">
      <f>E172+F172</f>
    </oc>
    <nc r="J172"/>
  </rcc>
  <rcc rId="486" ua="false" sId="2">
    <oc r="J173" t="n">
      <f>E173+F173</f>
    </oc>
    <nc r="J173"/>
  </rcc>
  <rcc rId="487" ua="false" sId="2">
    <oc r="J174" t="n">
      <f>E174+F174</f>
    </oc>
    <nc r="J174"/>
  </rcc>
  <rcc rId="488" ua="false" sId="2">
    <oc r="J175" t="n">
      <f>E175+F175</f>
    </oc>
    <nc r="J175"/>
  </rcc>
  <rcc rId="489" ua="false" sId="2">
    <oc r="J176" t="n">
      <f>E176+F176</f>
    </oc>
    <nc r="J176"/>
  </rcc>
  <rcc rId="490" ua="false" sId="2">
    <oc r="J177" t="n">
      <f>E177+F177</f>
    </oc>
    <nc r="J177"/>
  </rcc>
  <rcc rId="491" ua="false" sId="2">
    <oc r="J178" t="n">
      <f>E178+F178</f>
    </oc>
    <nc r="J178"/>
  </rcc>
  <rcc rId="492" ua="false" sId="2">
    <oc r="J179" t="n">
      <f>E179+F179</f>
    </oc>
    <nc r="J179"/>
  </rcc>
  <rcc rId="493" ua="false" sId="2">
    <oc r="J180" t="n">
      <f>E180+F180</f>
    </oc>
    <nc r="J180"/>
  </rcc>
  <rcc rId="494" ua="false" sId="2">
    <oc r="J181" t="n">
      <f>E181+F181</f>
    </oc>
    <nc r="J181"/>
  </rcc>
  <rcc rId="495" ua="false" sId="2">
    <oc r="J182" t="n">
      <f>E182+F182</f>
    </oc>
    <nc r="J182"/>
  </rcc>
  <rcc rId="496" ua="false" sId="2">
    <oc r="J183" t="n">
      <f>E183+F183</f>
    </oc>
    <nc r="J183"/>
  </rcc>
  <rcc rId="497" ua="false" sId="2">
    <oc r="J184" t="n">
      <f>E184+F184</f>
    </oc>
    <nc r="J184"/>
  </rcc>
  <rcc rId="498" ua="false" sId="2">
    <oc r="J185" t="n">
      <f>E185+F185</f>
    </oc>
    <nc r="J185"/>
  </rcc>
  <rcc rId="499" ua="false" sId="2">
    <oc r="J186" t="n">
      <f>E186+F186</f>
    </oc>
    <nc r="J186"/>
  </rcc>
  <rcc rId="500" ua="false" sId="2">
    <oc r="J187" t="n">
      <f>E187+F187</f>
    </oc>
    <nc r="J187"/>
  </rcc>
  <rcc rId="501" ua="false" sId="2">
    <oc r="J188" t="n">
      <f>E188+F188</f>
    </oc>
    <nc r="J188"/>
  </rcc>
  <rcc rId="502" ua="false" sId="2">
    <oc r="J189" t="n">
      <f>E189+F189</f>
    </oc>
    <nc r="J189"/>
  </rcc>
  <rcc rId="503" ua="false" sId="2">
    <oc r="J190" t="n">
      <f>E190+F190</f>
    </oc>
    <nc r="J190"/>
  </rcc>
  <rcc rId="504" ua="false" sId="2">
    <oc r="J191" t="n">
      <f>E191+F191</f>
    </oc>
    <nc r="J191"/>
  </rcc>
  <rcc rId="505" ua="false" sId="2">
    <oc r="J192" t="n">
      <f>E192+F192</f>
    </oc>
    <nc r="J192"/>
  </rcc>
  <rcc rId="506" ua="false" sId="2">
    <oc r="J193" t="n">
      <f>E193+F193</f>
    </oc>
    <nc r="J193"/>
  </rcc>
  <rcc rId="507" ua="false" sId="2">
    <oc r="J194" t="n">
      <f>E194+F194</f>
    </oc>
    <nc r="J194"/>
  </rcc>
  <rcc rId="508" ua="false" sId="2">
    <oc r="J195" t="n">
      <f>E195+F195</f>
    </oc>
    <nc r="J195"/>
  </rcc>
  <rcc rId="509" ua="false" sId="2">
    <oc r="J196" t="n">
      <f>E196+F196</f>
    </oc>
    <nc r="J196"/>
  </rcc>
  <rcc rId="510" ua="false" sId="2">
    <oc r="J197" t="n">
      <f>E197+F197</f>
    </oc>
    <nc r="J197"/>
  </rcc>
  <rcc rId="511" ua="false" sId="2">
    <oc r="J198" t="n">
      <f>E198+F198</f>
    </oc>
    <nc r="J198"/>
  </rcc>
  <rcc rId="512" ua="false" sId="2">
    <oc r="J199" t="n">
      <f>E199+F199</f>
    </oc>
    <nc r="J199"/>
  </rcc>
  <rcc rId="513" ua="false" sId="2">
    <oc r="J200" t="n">
      <f>E200+F200</f>
    </oc>
    <nc r="J200"/>
  </rcc>
  <rcc rId="514" ua="false" sId="2">
    <oc r="J201" t="n">
      <f>E201+F201</f>
    </oc>
    <nc r="J201"/>
  </rcc>
  <rcc rId="515" ua="false" sId="2">
    <oc r="J202" t="n">
      <f>E202+F202</f>
    </oc>
    <nc r="J202"/>
  </rcc>
  <rcc rId="516" ua="false" sId="2">
    <oc r="J203" t="n">
      <f>E203+F203</f>
    </oc>
    <nc r="J203"/>
  </rcc>
  <rcc rId="517" ua="false" sId="2">
    <oc r="J204" t="n">
      <f>E204+F204</f>
    </oc>
    <nc r="J204"/>
  </rcc>
  <rcc rId="518" ua="false" sId="2">
    <oc r="J205" t="n">
      <f>E205+F205</f>
    </oc>
    <nc r="J205"/>
  </rcc>
  <rcc rId="519" ua="false" sId="2">
    <oc r="J206" t="n">
      <f>E206+F206</f>
    </oc>
    <nc r="J206"/>
  </rcc>
  <rcc rId="520" ua="false" sId="2">
    <oc r="J209" t="n">
      <f>E209+F209</f>
    </oc>
    <nc r="J209"/>
  </rcc>
  <rcc rId="521" ua="false" sId="2">
    <oc r="J210" t="n">
      <f>E210+F210</f>
    </oc>
    <nc r="J210"/>
  </rcc>
  <rcc rId="522" ua="false" sId="2">
    <oc r="J211" t="n">
      <f>E211+F211</f>
    </oc>
    <nc r="J211"/>
  </rcc>
  <rcc rId="523" ua="false" sId="2">
    <oc r="J212" t="n">
      <f>E212+F212</f>
    </oc>
    <nc r="J212"/>
  </rcc>
  <rcc rId="524" ua="false" sId="2">
    <oc r="J213" t="n">
      <f>E213+F213</f>
    </oc>
    <nc r="J213"/>
  </rcc>
  <rcc rId="525" ua="false" sId="2">
    <oc r="J214" t="n">
      <f>E214+F214</f>
    </oc>
    <nc r="J214"/>
  </rcc>
  <rcc rId="526" ua="false" sId="2">
    <oc r="J215" t="n">
      <f>E215+F215</f>
    </oc>
    <nc r="J215"/>
  </rcc>
  <rcc rId="527" ua="false" sId="2">
    <oc r="J216" t="n">
      <f>E216+F216</f>
    </oc>
    <nc r="J216"/>
  </rcc>
  <rcc rId="528" ua="false" sId="2">
    <oc r="J217" t="n">
      <f>E217+F217</f>
    </oc>
    <nc r="J217"/>
  </rcc>
  <rcc rId="529" ua="false" sId="2">
    <oc r="J218" t="n">
      <f>E218+F218</f>
    </oc>
    <nc r="J218"/>
  </rcc>
  <rcc rId="530" ua="false" sId="2">
    <oc r="J219" t="n">
      <f>E219+F219</f>
    </oc>
    <nc r="J219"/>
  </rcc>
  <rcc rId="531" ua="false" sId="2">
    <oc r="J220" t="n">
      <f>E220+F220</f>
    </oc>
    <nc r="J220"/>
  </rcc>
  <rcc rId="532" ua="false" sId="2">
    <oc r="J221" t="n">
      <f>E221+F221</f>
    </oc>
    <nc r="J221"/>
  </rcc>
  <rcc rId="533" ua="false" sId="2">
    <oc r="J222" t="n">
      <f>E222+F222</f>
    </oc>
    <nc r="J222"/>
  </rcc>
  <rcc rId="534" ua="false" sId="2">
    <oc r="J223" t="n">
      <f>E223+F223</f>
    </oc>
    <nc r="J223"/>
  </rcc>
  <rcc rId="535" ua="false" sId="2">
    <oc r="J224" t="n">
      <f>E224+F224</f>
    </oc>
    <nc r="J224"/>
  </rcc>
  <rcc rId="536" ua="false" sId="2">
    <oc r="J225" t="n">
      <f>E225+F225</f>
    </oc>
    <nc r="J225"/>
  </rcc>
  <rcc rId="537" ua="false" sId="2">
    <oc r="J226" t="n">
      <f>E226+F226</f>
    </oc>
    <nc r="J226"/>
  </rcc>
  <rcc rId="538" ua="false" sId="2">
    <oc r="J227" t="n">
      <f>E227+F227</f>
    </oc>
    <nc r="J227"/>
  </rcc>
  <rcc rId="539" ua="false" sId="2">
    <oc r="J228" t="n">
      <f>E228+F228</f>
    </oc>
    <nc r="J228"/>
  </rcc>
  <rcc rId="540" ua="false" sId="2">
    <oc r="J229" t="n">
      <f>E229+F229</f>
    </oc>
    <nc r="J229"/>
  </rcc>
  <rcc rId="541" ua="false" sId="2">
    <oc r="J232" t="n">
      <f>E232+F232</f>
    </oc>
    <nc r="J232"/>
  </rcc>
  <rcc rId="542" ua="false" sId="2">
    <oc r="J233" t="n">
      <f>E233+F233</f>
    </oc>
    <nc r="J233"/>
  </rcc>
  <rcc rId="543" ua="false" sId="2">
    <oc r="J240" t="n">
      <f>E240+F240</f>
    </oc>
    <nc r="J240"/>
  </rcc>
  <rcc rId="544" ua="false" sId="2">
    <oc r="J241" t="n">
      <f>E241+F241</f>
    </oc>
    <nc r="J241"/>
  </rcc>
  <rcc rId="545" ua="false" sId="2">
    <oc r="J242" t="n">
      <f>E242+F242</f>
    </oc>
    <nc r="J242"/>
  </rcc>
  <rcc rId="546" ua="false" sId="2">
    <oc r="J243" t="n">
      <f>E243+F243</f>
    </oc>
    <nc r="J243"/>
  </rcc>
  <rcc rId="547" ua="false" sId="2">
    <oc r="J249" t="n">
      <f>E249+F249</f>
    </oc>
    <nc r="J249"/>
  </rcc>
  <rcc rId="548" ua="false" sId="2">
    <oc r="J250" t="n">
      <f>E250+F250</f>
    </oc>
    <nc r="J250"/>
  </rcc>
  <rcc rId="549" ua="false" sId="2">
    <oc r="J251" t="n">
      <f>E251+F251</f>
    </oc>
    <nc r="J251"/>
  </rcc>
  <rcc rId="550" ua="false" sId="2">
    <oc r="J252" t="n">
      <f>E252+F252</f>
    </oc>
    <nc r="J252"/>
  </rcc>
  <rcc rId="551" ua="false" sId="2">
    <oc r="J253" t="n">
      <f>E253+F253</f>
    </oc>
    <nc r="J253"/>
  </rcc>
  <rcc rId="552" ua="false" sId="2">
    <oc r="J254" t="n">
      <f>E254+F254</f>
    </oc>
    <nc r="J254"/>
  </rcc>
  <rcc rId="553" ua="false" sId="2">
    <oc r="J255" t="n">
      <f>E255+F255</f>
    </oc>
    <nc r="J255"/>
  </rcc>
  <rcc rId="554" ua="false" sId="2">
    <oc r="J260" t="n">
      <f>E260+F260</f>
    </oc>
    <nc r="J260"/>
  </rcc>
  <rcc rId="555" ua="false" sId="2">
    <oc r="J261" t="n">
      <f>E261+F261</f>
    </oc>
    <nc r="J261"/>
  </rcc>
  <rcc rId="556" ua="false" sId="2">
    <oc r="K261" t="n">
      <v>3206</v>
    </oc>
    <nc r="K261"/>
  </rcc>
  <rcc rId="557" ua="false" sId="2">
    <oc r="J262" t="n">
      <f>E262+F262</f>
    </oc>
    <nc r="J262"/>
  </rcc>
  <rcc rId="558" ua="false" sId="2">
    <oc r="J263" t="n">
      <f>E263+F263</f>
    </oc>
    <nc r="J263"/>
  </rcc>
  <rcc rId="559" ua="false" sId="2">
    <oc r="J264" t="n">
      <f>E264+F264</f>
    </oc>
    <nc r="J264"/>
  </rcc>
  <rcc rId="560" ua="false" sId="2">
    <oc r="J265" t="n">
      <f>E265+F265</f>
    </oc>
    <nc r="J265"/>
  </rcc>
  <rcc rId="561" ua="false" sId="2">
    <oc r="J266" t="n">
      <f>E266+F266</f>
    </oc>
    <nc r="J266"/>
  </rcc>
  <rcc rId="562" ua="false" sId="2">
    <oc r="J267" t="n">
      <f>E267+F267</f>
    </oc>
    <nc r="J267"/>
  </rcc>
  <rcc rId="563" ua="false" sId="2">
    <oc r="J270" t="n">
      <f>E270+F270</f>
    </oc>
    <nc r="J270"/>
  </rcc>
  <rcc rId="564" ua="false" sId="2">
    <oc r="J271" t="n">
      <f>E271+F271</f>
    </oc>
    <nc r="J271"/>
  </rcc>
  <rcc rId="565" ua="false" sId="2">
    <oc r="J272" t="n">
      <f>E272+F272</f>
    </oc>
    <nc r="J272"/>
  </rcc>
  <rcc rId="566" ua="false" sId="2">
    <oc r="J273" t="n">
      <f>E273+F273</f>
    </oc>
    <nc r="J273"/>
  </rcc>
  <rcc rId="567" ua="false" sId="2">
    <oc r="J280" t="n">
      <f>E280+F280</f>
    </oc>
    <nc r="J280"/>
  </rcc>
  <rcc rId="568" ua="false" sId="2">
    <oc r="J281" t="n">
      <f>E281+F281</f>
    </oc>
    <nc r="J281"/>
  </rcc>
  <rcc rId="569" ua="false" sId="2">
    <oc r="J282" t="n">
      <f>E282+F282</f>
    </oc>
    <nc r="J282"/>
  </rcc>
  <rcc rId="570" ua="false" sId="2">
    <oc r="J283" t="n">
      <f>E283+F283</f>
    </oc>
    <nc r="J283"/>
  </rcc>
  <rcc rId="571" ua="false" sId="2">
    <oc r="J286" t="n">
      <f>E286+F286</f>
    </oc>
    <nc r="J286"/>
  </rcc>
  <rcc rId="572" ua="false" sId="2">
    <oc r="J287" t="n">
      <f>E287+F287</f>
    </oc>
    <nc r="J287"/>
  </rcc>
  <rcc rId="573" ua="false" sId="2">
    <oc r="J288" t="n">
      <f>E288+F288</f>
    </oc>
    <nc r="J288"/>
  </rcc>
  <rcc rId="574" ua="false" sId="2">
    <oc r="J289" t="n">
      <f>E289+F289</f>
    </oc>
    <nc r="J289"/>
  </rcc>
  <rcc rId="575" ua="false" sId="2">
    <oc r="J290" t="n">
      <f>E290+F290</f>
    </oc>
    <nc r="J290"/>
  </rcc>
  <rcc rId="576" ua="false" sId="2">
    <oc r="J291" t="n">
      <f>E291+F291</f>
    </oc>
    <nc r="J291"/>
  </rcc>
  <rcc rId="577" ua="false" sId="2">
    <oc r="J292" t="n">
      <f>E292+F292</f>
    </oc>
    <nc r="J292"/>
  </rcc>
  <rcc rId="578" ua="false" sId="2">
    <oc r="J293" t="n">
      <f>E293+F293</f>
    </oc>
    <nc r="J293"/>
  </rcc>
  <rcc rId="579" ua="false" sId="2">
    <oc r="J294" t="n">
      <f>E294+F294</f>
    </oc>
    <nc r="J294"/>
  </rcc>
  <rcc rId="580" ua="false" sId="2">
    <oc r="J295" t="n">
      <f>E295+F295</f>
    </oc>
    <nc r="J295"/>
  </rcc>
  <rcc rId="581" ua="false" sId="2">
    <oc r="J296" t="n">
      <f>E296+F296</f>
    </oc>
    <nc r="J296"/>
  </rcc>
  <rcc rId="582" ua="false" sId="2">
    <oc r="J297" t="n">
      <f>E297+F297</f>
    </oc>
    <nc r="J297"/>
  </rcc>
  <rcc rId="583" ua="false" sId="2">
    <oc r="J298" t="n">
      <f>E298+F298</f>
    </oc>
    <nc r="J298"/>
  </rcc>
  <rcc rId="584" ua="false" sId="2">
    <oc r="J299" t="n">
      <f>E299+F299</f>
    </oc>
    <nc r="J299"/>
  </rcc>
  <rcc rId="585" ua="false" sId="2">
    <oc r="J300" t="n">
      <f>E300+F300</f>
    </oc>
    <nc r="J300"/>
  </rcc>
  <rcc rId="586" ua="false" sId="2">
    <oc r="J303" t="n">
      <f>E303+F303</f>
    </oc>
    <nc r="J303"/>
  </rcc>
  <rcc rId="587" ua="false" sId="2">
    <oc r="J304" t="n">
      <f>E304+F304</f>
    </oc>
    <nc r="J304"/>
  </rcc>
  <rcc rId="588" ua="false" sId="2">
    <oc r="J305" t="n">
      <f>E305+F305</f>
    </oc>
    <nc r="J305"/>
  </rcc>
  <rcc rId="589" ua="false" sId="2">
    <oc r="J306" t="n">
      <f>E306+F306</f>
    </oc>
    <nc r="J306"/>
  </rcc>
  <rcc rId="590" ua="false" sId="2">
    <oc r="J307" t="n">
      <f>E307+F307</f>
    </oc>
    <nc r="J307"/>
  </rcc>
  <rcc rId="591" ua="false" sId="2">
    <oc r="J308" t="n">
      <f>E308+F308</f>
    </oc>
    <nc r="J308"/>
  </rcc>
  <rcc rId="592" ua="false" sId="2">
    <oc r="J309" t="n">
      <f>E309+F309</f>
    </oc>
    <nc r="J309"/>
  </rcc>
  <rcc rId="593" ua="false" sId="2">
    <oc r="J310" t="n">
      <f>E310+F310</f>
    </oc>
    <nc r="J310"/>
  </rcc>
  <rcc rId="594" ua="false" sId="2">
    <oc r="J311" t="n">
      <f>E311+F311</f>
    </oc>
    <nc r="J311"/>
  </rcc>
  <rcc rId="595" ua="false" sId="2">
    <oc r="J312" t="n">
      <f>E312+F312</f>
    </oc>
    <nc r="J312"/>
  </rcc>
  <rcc rId="596" ua="false" sId="2">
    <oc r="J313" t="n">
      <f>E313+F313</f>
    </oc>
    <nc r="J313"/>
  </rcc>
  <rcc rId="597" ua="false" sId="2">
    <oc r="J316" t="n">
      <f>E316+F316</f>
    </oc>
    <nc r="J316"/>
  </rcc>
  <rcc rId="598" ua="false" sId="2">
    <oc r="J317" t="n">
      <f>E317+F317</f>
    </oc>
    <nc r="J317"/>
  </rcc>
  <rcc rId="599" ua="false" sId="2">
    <oc r="J318" t="n">
      <f>E318+F318</f>
    </oc>
    <nc r="J318"/>
  </rcc>
  <rcc rId="600" ua="false" sId="2">
    <oc r="J319" t="n">
      <f>E319+F319</f>
    </oc>
    <nc r="J319"/>
  </rcc>
  <rcc rId="601" ua="false" sId="2">
    <oc r="J320" t="n">
      <f>E320+F320</f>
    </oc>
    <nc r="J320"/>
  </rcc>
  <rcc rId="602" ua="false" sId="2">
    <oc r="J321" t="n">
      <f>E321+F321</f>
    </oc>
    <nc r="J321"/>
  </rcc>
  <rcc rId="603" ua="false" sId="2">
    <oc r="J322" t="n">
      <f>E322+F322</f>
    </oc>
    <nc r="J322"/>
  </rcc>
  <rcc rId="604" ua="false" sId="2">
    <oc r="J323" t="n">
      <f>E323+F323</f>
    </oc>
    <nc r="J323"/>
  </rcc>
  <rcc rId="605" ua="false" sId="2">
    <oc r="J324" t="n">
      <f>E324+F324</f>
    </oc>
    <nc r="J324"/>
  </rcc>
  <rcc rId="606" ua="false" sId="2">
    <oc r="J325" t="n">
      <f>E325+F325</f>
    </oc>
    <nc r="J325"/>
  </rcc>
  <rcc rId="607" ua="false" sId="2">
    <oc r="J326" t="n">
      <f>E326+F326</f>
    </oc>
    <nc r="J326"/>
  </rcc>
  <rcc rId="608" ua="false" sId="2">
    <oc r="J327" t="n">
      <f>E327+F327</f>
    </oc>
    <nc r="J327"/>
  </rcc>
  <rcc rId="609" ua="false" sId="2">
    <oc r="J328" t="n">
      <f>E328+F328</f>
    </oc>
    <nc r="J328"/>
  </rcc>
  <rcc rId="610" ua="false" sId="2">
    <oc r="J329" t="n">
      <f>E329+F329</f>
    </oc>
    <nc r="J329"/>
  </rcc>
  <rcc rId="611" ua="false" sId="2">
    <oc r="J330" t="n">
      <f>E330+F330</f>
    </oc>
    <nc r="J330"/>
  </rcc>
  <rcc rId="612" ua="false" sId="2">
    <oc r="J331" t="n">
      <f>E331+F331</f>
    </oc>
    <nc r="J331"/>
  </rcc>
  <rcc rId="613" ua="false" sId="2">
    <oc r="J332" t="n">
      <f>E332+F332</f>
    </oc>
    <nc r="J332"/>
  </rcc>
  <rcc rId="614" ua="false" sId="2">
    <oc r="J335" t="n">
      <f>E335+F335</f>
    </oc>
    <nc r="J335"/>
  </rcc>
  <rcc rId="615" ua="false" sId="2">
    <oc r="J336" t="n">
      <f>E336+F336</f>
    </oc>
    <nc r="J336"/>
  </rcc>
  <rcc rId="616" ua="false" sId="2">
    <oc r="J339" t="n">
      <f>E339+F339</f>
    </oc>
    <nc r="J339"/>
  </rcc>
  <rcc rId="617" ua="false" sId="2">
    <oc r="J340" t="n">
      <f>E340+F340</f>
    </oc>
    <nc r="J340"/>
  </rcc>
  <rcc rId="618" ua="false" sId="2">
    <oc r="J341" t="n">
      <f>E341+F341</f>
    </oc>
    <nc r="J341"/>
  </rcc>
  <rcc rId="619" ua="false" sId="2">
    <oc r="J342" t="n">
      <f>E342+F342</f>
    </oc>
    <nc r="J342"/>
  </rcc>
  <rcc rId="620" ua="false" sId="2">
    <oc r="J343" t="n">
      <f>E343+F343</f>
    </oc>
    <nc r="J343"/>
  </rcc>
  <rcc rId="621" ua="false" sId="2">
    <oc r="J344" t="n">
      <f>E344+F344</f>
    </oc>
    <nc r="J344"/>
  </rcc>
  <rcc rId="622" ua="false" sId="2">
    <oc r="J345" t="n">
      <f>E345+F345</f>
    </oc>
    <nc r="J345"/>
  </rcc>
  <rcc rId="623" ua="false" sId="2">
    <oc r="J346" t="n">
      <f>E346+F346</f>
    </oc>
    <nc r="J346"/>
  </rcc>
  <rcc rId="624" ua="false" sId="2">
    <oc r="J347" t="n">
      <f>E347+F347</f>
    </oc>
    <nc r="J347"/>
  </rcc>
  <rcc rId="625" ua="false" sId="2">
    <oc r="J348" t="n">
      <f>E348+F348</f>
    </oc>
    <nc r="J348"/>
  </rcc>
  <rcc rId="626" ua="false" sId="2">
    <oc r="J349" t="n">
      <f>E349+F349</f>
    </oc>
    <nc r="J349"/>
  </rcc>
  <rcc rId="627" ua="false" sId="2">
    <oc r="J352" t="n">
      <f>E352+F352</f>
    </oc>
    <nc r="J352"/>
  </rcc>
  <rcc rId="628" ua="false" sId="2">
    <oc r="J355" t="n">
      <f>E355+F355</f>
    </oc>
    <nc r="J355"/>
  </rcc>
  <rcc rId="629" ua="false" sId="2">
    <oc r="J356" t="n">
      <f>E356+F356</f>
    </oc>
    <nc r="J356"/>
  </rcc>
  <rcc rId="630" ua="false" sId="2">
    <oc r="J357" t="n">
      <f>E357+F357</f>
    </oc>
    <nc r="J357"/>
  </rcc>
  <rcc rId="631" ua="false" sId="2">
    <oc r="J360" t="n">
      <f>E360+F360</f>
    </oc>
    <nc r="J360"/>
  </rcc>
  <rcc rId="632" ua="false" sId="2">
    <oc r="K360" t="n">
      <f>H360+H379</f>
    </oc>
    <nc r="K360"/>
  </rcc>
  <rcc rId="633" ua="false" sId="2">
    <oc r="L360" t="n">
      <f>I360+I379</f>
    </oc>
    <nc r="L360"/>
  </rcc>
  <rcc rId="634" ua="false" sId="2">
    <oc r="J361" t="n">
      <f>E361+F361</f>
    </oc>
    <nc r="J361"/>
  </rcc>
  <rcc rId="635" ua="false" sId="2">
    <oc r="K361" t="n">
      <v>861129.9</v>
    </oc>
    <nc r="K361"/>
  </rcc>
  <rcc rId="636" ua="false" sId="2">
    <oc r="L361" t="n">
      <v>867920.1</v>
    </oc>
    <nc r="L361"/>
  </rcc>
  <rcc rId="637" ua="false" sId="2">
    <oc r="J362" t="n">
      <f>E362+F362</f>
    </oc>
    <nc r="J362"/>
  </rcc>
  <rcc rId="638" ua="false" sId="2">
    <oc r="K362" t="n">
      <f>K360-K361</f>
    </oc>
    <nc r="K362"/>
  </rcc>
  <rcc rId="639" ua="false" sId="2">
    <oc r="L362" t="n">
      <f>L360-L361</f>
    </oc>
    <nc r="L362"/>
  </rcc>
  <rcc rId="640" ua="false" sId="2">
    <oc r="J363" t="n">
      <f>E363+F363</f>
    </oc>
    <nc r="J363"/>
  </rcc>
  <rcc rId="641" ua="false" sId="2">
    <oc r="J364" t="n">
      <f>E364+F364</f>
    </oc>
    <nc r="J364"/>
  </rcc>
  <rcc rId="642" ua="false" sId="2">
    <oc r="J365" t="n">
      <f>E365+F365</f>
    </oc>
    <nc r="J365"/>
  </rcc>
  <rcc rId="643" ua="false" sId="2">
    <oc r="K365" t="n">
      <f>H365+H393+H401</f>
    </oc>
    <nc r="K365"/>
  </rcc>
  <rcc rId="644" ua="false" sId="2">
    <oc r="L365" t="n">
      <f>I365+I393+I401</f>
    </oc>
    <nc r="L365"/>
  </rcc>
  <rcc rId="645" ua="false" sId="2">
    <oc r="J368" t="n">
      <f>E368+F368</f>
    </oc>
    <nc r="J368"/>
  </rcc>
  <rcc rId="646" ua="false" sId="2">
    <oc r="J369" t="n">
      <f>E369+F369</f>
    </oc>
    <nc r="J369"/>
  </rcc>
  <rcc rId="647" ua="false" sId="2">
    <oc r="J374" t="n">
      <f>E374+F374</f>
    </oc>
    <nc r="J374"/>
  </rcc>
  <rcc rId="648" ua="false" sId="2">
    <oc r="J375" t="n">
      <f>E375+F375</f>
    </oc>
    <nc r="J375"/>
  </rcc>
  <rcc rId="649" ua="false" sId="2">
    <oc r="J376" t="n">
      <f>E376+F376</f>
    </oc>
    <nc r="J376"/>
  </rcc>
  <rcc rId="650" ua="false" sId="2">
    <oc r="J377" t="n">
      <f>E377+F377</f>
    </oc>
    <nc r="J377"/>
  </rcc>
  <rcc rId="651" ua="false" sId="2">
    <oc r="J378" t="n">
      <f>E378+F378</f>
    </oc>
    <nc r="J378"/>
  </rcc>
  <rcc rId="652" ua="false" sId="2">
    <oc r="J379" t="n">
      <f>E379+F379</f>
    </oc>
    <nc r="J379"/>
  </rcc>
  <rcc rId="653" ua="false" sId="2">
    <oc r="J382" t="n">
      <f>E382+F382</f>
    </oc>
    <nc r="J382"/>
  </rcc>
  <rcc rId="654" ua="false" sId="2">
    <oc r="J383" t="n">
      <f>E383+F383</f>
    </oc>
    <nc r="J383"/>
  </rcc>
  <rcc rId="655" ua="false" sId="2">
    <oc r="J384" t="n">
      <f>E384+F384</f>
    </oc>
    <nc r="J384"/>
  </rcc>
  <rcc rId="656" ua="false" sId="2">
    <oc r="J385" t="n">
      <f>E385+F385</f>
    </oc>
    <nc r="J385"/>
  </rcc>
  <rcc rId="657" ua="false" sId="2">
    <oc r="J386" t="n">
      <f>E386+F386</f>
    </oc>
    <nc r="J386"/>
  </rcc>
  <rcc rId="658" ua="false" sId="2">
    <oc r="J389" t="n">
      <f>E389+F389</f>
    </oc>
    <nc r="J389"/>
  </rcc>
  <rcc rId="659" ua="false" sId="2">
    <oc r="J390" t="n">
      <f>E390+F390</f>
    </oc>
    <nc r="J390"/>
  </rcc>
  <rcc rId="660" ua="false" sId="2">
    <oc r="J391" t="n">
      <f>E391+F391</f>
    </oc>
    <nc r="J391"/>
  </rcc>
  <rcc rId="661" ua="false" sId="2">
    <oc r="J392" t="n">
      <f>E392+F392</f>
    </oc>
    <nc r="J392"/>
  </rcc>
  <rcc rId="662" ua="false" sId="2">
    <oc r="J393" t="n">
      <f>E393+F393</f>
    </oc>
    <nc r="J393"/>
  </rcc>
  <rcc rId="663" ua="false" sId="2">
    <oc r="J394" t="n">
      <f>E394+F394</f>
    </oc>
    <nc r="J394"/>
  </rcc>
  <rcc rId="664" ua="false" sId="2">
    <oc r="J395" t="n">
      <f>E395+F395</f>
    </oc>
    <nc r="J395"/>
  </rcc>
  <rcc rId="665" ua="false" sId="2">
    <oc r="J396" t="n">
      <f>E396+F396</f>
    </oc>
    <nc r="J396"/>
  </rcc>
  <rcc rId="666" ua="false" sId="2">
    <oc r="J397" t="n">
      <f>E397+F397</f>
    </oc>
    <nc r="J397"/>
  </rcc>
  <rcc rId="667" ua="false" sId="2">
    <oc r="J401" t="n">
      <f>E401+F401</f>
    </oc>
    <nc r="J401"/>
  </rcc>
  <rcc rId="668" ua="false" sId="2">
    <oc r="J402" t="n">
      <f>E402+F402</f>
    </oc>
    <nc r="J402"/>
  </rcc>
  <rcc rId="669" ua="false" sId="2">
    <oc r="J403" t="n">
      <f>E403+F403</f>
    </oc>
    <nc r="J403"/>
  </rcc>
  <rcc rId="670" ua="false" sId="2">
    <oc r="J404" t="n">
      <f>E404+F404</f>
    </oc>
    <nc r="J404"/>
  </rcc>
  <rcc rId="671" ua="false" sId="2">
    <oc r="J405" t="n">
      <f>E405+F405</f>
    </oc>
    <nc r="J405"/>
  </rcc>
  <rcc rId="672" ua="false" sId="2">
    <oc r="J406" t="n">
      <f>E406+F406</f>
    </oc>
    <nc r="J406"/>
  </rcc>
  <rcc rId="673" ua="false" sId="2">
    <oc r="J407" t="n">
      <f>E407+F407</f>
    </oc>
    <nc r="J407"/>
  </rcc>
  <rcc rId="674" ua="false" sId="2">
    <oc r="J408" t="n">
      <f>E408+F408</f>
    </oc>
    <nc r="J408"/>
  </rcc>
  <rcc rId="675" ua="false" sId="2">
    <oc r="J409" t="n">
      <f>E409+F409</f>
    </oc>
    <nc r="J409"/>
  </rcc>
  <rcc rId="676" ua="false" sId="2">
    <oc r="J410" t="n">
      <f>E410+F410</f>
    </oc>
    <nc r="J410"/>
  </rcc>
  <rcc rId="677" ua="false" sId="2">
    <oc r="J411" t="n">
      <f>E411+F411</f>
    </oc>
    <nc r="J411"/>
  </rcc>
  <rcc rId="678" ua="false" sId="2">
    <oc r="J412" t="n">
      <f>E412+F412</f>
    </oc>
    <nc r="J412"/>
  </rcc>
  <rcc rId="679" ua="false" sId="2">
    <oc r="J413" t="n">
      <f>E413+F413</f>
    </oc>
    <nc r="J413"/>
  </rcc>
  <rcc rId="680" ua="false" sId="2">
    <oc r="J415" t="n">
      <f>E415+F415</f>
    </oc>
    <nc r="J415"/>
  </rcc>
  <rcc rId="681" ua="false" sId="2">
    <oc r="J416" t="n">
      <f>E416+F416</f>
    </oc>
    <nc r="J416"/>
  </rcc>
  <rcc rId="682" ua="false" sId="2">
    <oc r="J417" t="n">
      <f>E417+F417</f>
    </oc>
    <nc r="J417"/>
  </rcc>
  <rcc rId="683" ua="false" sId="2">
    <oc r="J418" t="n">
      <f>E418+F418</f>
    </oc>
    <nc r="J418"/>
  </rcc>
  <rcc rId="684" ua="false" sId="2">
    <oc r="J419" t="n">
      <f>E419+F419</f>
    </oc>
    <nc r="J419"/>
  </rcc>
  <rcc rId="685" ua="false" sId="2">
    <oc r="J420" t="n">
      <f>E420+F420</f>
    </oc>
    <nc r="J420"/>
  </rcc>
  <rcc rId="686" ua="false" sId="2">
    <oc r="J421" t="n">
      <f>E421+F421</f>
    </oc>
    <nc r="J421"/>
  </rcc>
  <rcc rId="687" ua="false" sId="2">
    <oc r="J422" t="n">
      <f>E422+F422</f>
    </oc>
    <nc r="J422"/>
  </rcc>
  <rcc rId="688" ua="false" sId="2">
    <oc r="J423" t="n">
      <f>E423+F423</f>
    </oc>
    <nc r="J423"/>
  </rcc>
  <rcc rId="689" ua="false" sId="2">
    <oc r="J424" t="n">
      <f>E424+F424</f>
    </oc>
    <nc r="J424"/>
  </rcc>
  <rcc rId="690" ua="false" sId="2">
    <oc r="J425" t="n">
      <f>E425+F425</f>
    </oc>
    <nc r="J425"/>
  </rcc>
  <rcc rId="691" ua="false" sId="2">
    <oc r="J426" t="n">
      <f>E426+F426</f>
    </oc>
    <nc r="J426"/>
  </rcc>
  <rcc rId="692" ua="false" sId="2">
    <oc r="J427" t="n">
      <f>E427+F427</f>
    </oc>
    <nc r="J427"/>
  </rcc>
  <rcc rId="693" ua="false" sId="2">
    <oc r="J428" t="n">
      <f>E428+F428</f>
    </oc>
    <nc r="J428"/>
  </rcc>
  <rcc rId="694" ua="false" sId="2">
    <oc r="J429" t="n">
      <f>E429+F429</f>
    </oc>
    <nc r="J429"/>
  </rcc>
  <rcc rId="695" ua="false" sId="2">
    <oc r="J430" t="n">
      <f>E430+F430</f>
    </oc>
    <nc r="J430"/>
  </rcc>
  <rcc rId="696" ua="false" sId="2">
    <oc r="J431" t="n">
      <f>E431+F431</f>
    </oc>
    <nc r="J431"/>
  </rcc>
  <rcc rId="697" ua="false" sId="2">
    <oc r="J432" t="n">
      <f>E432+F432</f>
    </oc>
    <nc r="J432"/>
  </rcc>
  <rcc rId="698" ua="false" sId="2">
    <oc r="J433" t="n">
      <f>E433+F433</f>
    </oc>
    <nc r="J433"/>
  </rcc>
  <rcc rId="699" ua="false" sId="2">
    <oc r="J434" t="n">
      <f>E434+F434</f>
    </oc>
    <nc r="J434"/>
  </rcc>
  <rcc rId="700" ua="false" sId="2">
    <oc r="J435" t="n">
      <f>E435+F435</f>
    </oc>
    <nc r="J435"/>
  </rcc>
  <rcc rId="701" ua="false" sId="2">
    <oc r="J436" t="n">
      <f>E436+F436</f>
    </oc>
    <nc r="J436"/>
  </rcc>
  <rcc rId="702" ua="false" sId="2">
    <oc r="J437" t="n">
      <f>E437+F437</f>
    </oc>
    <nc r="J437"/>
  </rcc>
  <rcc rId="703" ua="false" sId="2">
    <oc r="J438" t="n">
      <f>E438+F438</f>
    </oc>
    <nc r="J438"/>
  </rcc>
  <rcc rId="704" ua="false" sId="2">
    <oc r="J439" t="n">
      <f>E439+F439</f>
    </oc>
    <nc r="J439"/>
  </rcc>
  <rcc rId="705" ua="false" sId="2">
    <oc r="J440" t="n">
      <f>E440+F440</f>
    </oc>
    <nc r="J440"/>
  </rcc>
  <rcc rId="706" ua="false" sId="2">
    <oc r="J441" t="n">
      <f>E441+F441</f>
    </oc>
    <nc r="J441"/>
  </rcc>
  <rcc rId="707" ua="false" sId="2">
    <oc r="J442" t="n">
      <f>E442+F442</f>
    </oc>
    <nc r="J442"/>
  </rcc>
  <rcc rId="708" ua="false" sId="2">
    <oc r="J443" t="n">
      <f>E443+F443</f>
    </oc>
    <nc r="J443"/>
  </rcc>
  <rcc rId="709" ua="false" sId="2">
    <oc r="J444" t="n">
      <f>E444+F444</f>
    </oc>
    <nc r="J444"/>
  </rcc>
  <rcc rId="710" ua="false" sId="2">
    <oc r="J445" t="n">
      <f>E445+F445</f>
    </oc>
    <nc r="J445"/>
  </rcc>
  <rcc rId="711" ua="false" sId="2">
    <oc r="J446" t="n">
      <f>E446+F446</f>
    </oc>
    <nc r="J446"/>
  </rcc>
  <rcc rId="712" ua="false" sId="2">
    <oc r="J447" t="n">
      <f>E447+F447</f>
    </oc>
    <nc r="J447"/>
  </rcc>
  <rcc rId="713" ua="false" sId="2">
    <oc r="J448" t="n">
      <f>E448+F448</f>
    </oc>
    <nc r="J448"/>
  </rcc>
  <rcc rId="714" ua="false" sId="2">
    <oc r="J449" t="n">
      <f>E449+F449</f>
    </oc>
    <nc r="J449"/>
  </rcc>
  <rcc rId="715" ua="false" sId="2">
    <oc r="J450" t="n">
      <f>E450+F450</f>
    </oc>
    <nc r="J450"/>
  </rcc>
  <rcc rId="716" ua="false" sId="2">
    <oc r="J451" t="n">
      <f>E451+F451</f>
    </oc>
    <nc r="J451"/>
  </rcc>
  <rcc rId="717" ua="false" sId="2">
    <oc r="J452" t="n">
      <f>E452+F452</f>
    </oc>
    <nc r="J452"/>
  </rcc>
  <rcc rId="718" ua="false" sId="2">
    <oc r="J453" t="n">
      <f>E453+F453</f>
    </oc>
    <nc r="J453"/>
  </rcc>
  <rcc rId="719" ua="false" sId="2">
    <oc r="J454" t="n">
      <f>E454+F454</f>
    </oc>
    <nc r="J454"/>
  </rcc>
  <rcc rId="720" ua="false" sId="2">
    <oc r="J455" t="n">
      <f>E455+F455</f>
    </oc>
    <nc r="J455"/>
  </rcc>
  <rcc rId="721" ua="false" sId="2">
    <oc r="K455" t="n">
      <f>F455-14760</f>
    </oc>
    <nc r="K455"/>
  </rcc>
  <rcc rId="722" ua="false" sId="2">
    <oc r="J456" t="n">
      <f>E456+F456</f>
    </oc>
    <nc r="J456"/>
  </rcc>
  <rcc rId="723" ua="false" sId="2">
    <oc r="J457" t="n">
      <f>E457+F457</f>
    </oc>
    <nc r="J457"/>
  </rcc>
  <rcc rId="724" ua="false" sId="2">
    <oc r="J458" t="n">
      <f>E458+F458</f>
    </oc>
    <nc r="J458"/>
  </rcc>
  <rcc rId="725" ua="false" sId="2">
    <oc r="J16" t="n">
      <f>E16+F16</f>
    </oc>
    <nc r="J16" t="n">
      <v>1813451.9</v>
    </nc>
  </rcc>
  <rcc rId="726" ua="false" sId="2">
    <oc r="E455" t="n">
      <f>3100+2000</f>
    </oc>
    <nc r="E455" t="n">
      <v>20669.6</v>
    </nc>
  </rcc>
  <rcc rId="727" ua="false" sId="2">
    <oc r="F455" t="n">
      <f>-5100+17963.6+2279.2+426.8</f>
    </oc>
    <nc r="F455"/>
  </rcc>
  <rcc rId="728" ua="false" sId="2">
    <oc r="E453" t="n">
      <v>20337.6</v>
    </oc>
    <nc r="E453" t="n">
      <v>21606.1</v>
    </nc>
  </rcc>
  <rcc rId="729" ua="false" sId="2">
    <oc r="F453" t="n">
      <v>1268.5</v>
    </oc>
    <nc r="F453"/>
  </rcc>
  <rcc rId="730" ua="false" sId="2">
    <oc r="E435" t="n">
      <v>0</v>
    </oc>
    <nc r="E435" t="n">
      <v>11.9</v>
    </nc>
  </rcc>
  <rcc rId="731" ua="false" sId="2">
    <oc r="F435" t="n">
      <v>11.9</v>
    </oc>
    <nc r="F435"/>
  </rcc>
  <rcc rId="732" ua="false" sId="2">
    <oc r="E431" t="n">
      <f>E438+E440+E442+E444+E446+E448+E436+E450+E452+E432+E456+E454+E434</f>
    </oc>
    <nc r="E431" t="n">
      <f>E438+E440+E442+E444+E446+E448+E436+E450+E452+E432+E456+E454+E434</f>
    </nc>
  </rcc>
  <rcc rId="733" ua="false" sId="2">
    <oc r="F431" t="n">
      <f>F438+F440+F442+F444+F446+F448+F436+F450+F452+F432+F456+F454+F434</f>
    </oc>
    <nc r="F431" t="n">
      <f>F438+F440+F442+F444+F446+F448+F436+F450+F452+F432+F456+F454+F434</f>
    </nc>
  </rcc>
  <rcc rId="734" ua="false" sId="2">
    <oc r="E429" t="n">
      <f>900-586</f>
    </oc>
    <nc r="E429" t="n">
      <v>900</v>
    </nc>
  </rcc>
  <rcc rId="735" ua="false" sId="2">
    <oc r="F429" t="n">
      <v>586</v>
    </oc>
    <nc r="F429"/>
  </rcc>
  <rcc rId="736" ua="false" sId="2">
    <oc r="E428" t="n">
      <f>1614.2-334</f>
    </oc>
    <nc r="E428" t="n">
      <v>1380.2</v>
    </nc>
  </rcc>
  <rcc rId="737" ua="false" sId="2">
    <oc r="F428" t="n">
      <v>100</v>
    </oc>
    <nc r="F428"/>
  </rcc>
  <rcc rId="738" ua="false" sId="2">
    <oc r="E409" t="n">
      <f>2120+3015.2</f>
    </oc>
    <nc r="E409" t="n">
      <v>5116.3</v>
    </nc>
  </rcc>
  <rcc rId="739" ua="false" sId="2">
    <oc r="F409" t="n">
      <v>-18.9</v>
    </oc>
    <nc r="F409"/>
  </rcc>
  <rcc rId="740" ua="false" sId="2">
    <oc r="E408" t="n">
      <v>228.7</v>
    </oc>
    <nc r="E408" t="n">
      <v>239.4</v>
    </nc>
  </rcc>
  <rcc rId="741" ua="false" sId="2">
    <oc r="F408" t="n">
      <v>10.7</v>
    </oc>
    <nc r="F408"/>
  </rcc>
  <rcc rId="742" ua="false" sId="2">
    <oc r="E407" t="n">
      <v>0</v>
    </oc>
    <nc r="E407" t="n">
      <v>8.2</v>
    </nc>
  </rcc>
  <rcc rId="743" ua="false" sId="2">
    <oc r="F407" t="n">
      <v>8.2</v>
    </oc>
    <nc r="F407"/>
  </rcc>
  <rcc rId="744" ua="false" sId="2">
    <oc r="E397" t="n">
      <f>36559.8-3251.8-4912.5</f>
    </oc>
    <nc r="E397" t="n">
      <v>28521.1</v>
    </nc>
  </rcc>
  <rcc rId="745" ua="false" sId="2">
    <oc r="F397" t="n">
      <f>112.6+13</f>
    </oc>
    <nc r="F397"/>
  </rcc>
  <rcc rId="746" ua="false" sId="2">
    <oc r="E390" t="n">
      <f>26872.3+271.4</f>
    </oc>
    <nc r="E390" t="n">
      <v>27143.8</v>
    </nc>
  </rcc>
  <rcc rId="747" ua="false" sId="2">
    <oc r="F390" t="n">
      <v>0.1</v>
    </oc>
    <nc r="F390"/>
  </rcc>
  <rcc rId="748" ua="false" sId="2">
    <oc r="E384" t="n">
      <v>0</v>
    </oc>
    <nc r="E384" t="n">
      <v>3</v>
    </nc>
  </rcc>
  <rcc rId="749" ua="false" sId="2">
    <oc r="F384" t="n">
      <v>3</v>
    </oc>
    <nc r="F384"/>
  </rcc>
  <rcc rId="750" ua="false" sId="2">
    <oc r="E377" t="n">
      <v>0</v>
    </oc>
    <nc r="E377" t="n">
      <v>89.5</v>
    </nc>
  </rcc>
  <rcc rId="751" ua="false" sId="2">
    <oc r="F377" t="n">
      <v>89.5</v>
    </oc>
    <nc r="F377"/>
  </rcc>
  <rcc rId="752" ua="false" sId="2">
    <oc r="E375" t="n">
      <f>104967.4+2480+3</f>
    </oc>
    <nc r="E375" t="n">
      <v>108196.7</v>
    </nc>
  </rcc>
  <rcc rId="753" ua="false" sId="2">
    <oc r="F375" t="n">
      <f>746.3</f>
    </oc>
    <nc r="F375"/>
  </rcc>
  <rcc rId="754" ua="false" sId="2">
    <oc r="E362" t="n">
      <v>7000</v>
    </oc>
    <nc r="E362" t="n">
      <v>4765.7</v>
    </nc>
  </rcc>
  <rcc rId="755" ua="false" sId="2">
    <oc r="F362" t="n">
      <f>60-5173+2878.7</f>
    </oc>
    <nc r="F362"/>
  </rcc>
  <rcc rId="756" ua="false" sId="2">
    <oc r="E356" t="n">
      <f>63478.7+3251.8+2432.5</f>
    </oc>
    <nc r="E356" t="n">
      <v>70489.6</v>
    </nc>
  </rcc>
  <rcc rId="757" ua="false" sId="2">
    <oc r="F356" t="n">
      <f>215+1174.7-63.1</f>
    </oc>
    <nc r="F356"/>
  </rcc>
  <rcc rId="758" ua="false" sId="2">
    <oc r="E326" t="n">
      <v>0</v>
    </oc>
    <nc r="E326" t="n">
      <v>148</v>
    </nc>
  </rcc>
  <rcc rId="759" ua="false" sId="2">
    <oc r="F326" t="n">
      <v>148</v>
    </oc>
    <nc r="F326"/>
  </rcc>
  <rcc rId="760" ua="false" sId="2">
    <oc r="E324" t="n">
      <v>0</v>
    </oc>
    <nc r="E324" t="n">
      <v>18841.8</v>
    </nc>
  </rcc>
  <rcc rId="761" ua="false" sId="2">
    <oc r="F324" t="n">
      <v>18841.8</v>
    </oc>
    <nc r="F324"/>
  </rcc>
  <rcc rId="762" ua="false" sId="2">
    <oc r="E322" t="n">
      <v>0</v>
    </oc>
    <nc r="E322" t="n">
      <v>28670.4</v>
    </nc>
  </rcc>
  <rcc rId="763" ua="false" sId="2">
    <oc r="F322" t="n">
      <v>28670.4</v>
    </oc>
    <nc r="F322"/>
  </rcc>
  <rcc rId="764" ua="false" sId="2">
    <oc r="E312" t="n">
      <v>2.5</v>
    </oc>
    <nc r="E312" t="n">
      <v>1004.5</v>
    </nc>
  </rcc>
  <rcc rId="765" ua="false" sId="2">
    <oc r="F312" t="n">
      <f>2+1000</f>
    </oc>
    <nc r="F312"/>
  </rcc>
  <rcc rId="766" ua="false" sId="2">
    <oc r="E311" t="n">
      <v>2757.1</v>
    </oc>
    <nc r="E311" t="n">
      <v>1051.2</v>
    </nc>
  </rcc>
  <rcc rId="767" ua="false" sId="2">
    <oc r="F311" t="n">
      <f>-518.2-1187.7</f>
    </oc>
    <nc r="F311"/>
  </rcc>
  <rcc rId="768" ua="false" sId="2">
    <oc r="E310" t="n">
      <v>690.2</v>
    </oc>
    <nc r="E310" t="n">
      <v>692</v>
    </nc>
  </rcc>
  <rcc rId="769" ua="false" sId="2">
    <oc r="F310" t="n">
      <v>1.8</v>
    </oc>
    <nc r="F310"/>
  </rcc>
  <rcc rId="770" ua="false" sId="2">
    <oc r="E309" t="n">
      <v>8708.8</v>
    </oc>
    <nc r="E309" t="n">
      <v>8928.6</v>
    </nc>
  </rcc>
  <rcc rId="771" ua="false" sId="2">
    <oc r="F309" t="n">
      <f>32.1+187.7</f>
    </oc>
    <nc r="F309"/>
  </rcc>
  <rcc rId="772" ua="false" sId="2">
    <oc r="E299" t="n">
      <v>0</v>
    </oc>
    <nc r="E299" t="n">
      <v>22.6</v>
    </nc>
  </rcc>
  <rcc rId="773" ua="false" sId="2">
    <oc r="F299" t="n">
      <v>22.6</v>
    </oc>
    <nc r="F299"/>
  </rcc>
  <rcc rId="774" ua="false" sId="2">
    <oc r="E297" t="n">
      <v>22405.6</v>
    </oc>
    <nc r="E297" t="n">
      <v>22360.4</v>
    </nc>
  </rcc>
  <rcc rId="775" ua="false" sId="2">
    <oc r="F297" t="n">
      <v>-22.6</v>
    </oc>
    <nc r="F297"/>
  </rcc>
  <rcc rId="776" ua="false" sId="2">
    <oc r="E295" t="n">
      <v>0</v>
    </oc>
    <nc r="E295" t="n">
      <v>98.6</v>
    </nc>
  </rcc>
  <rcc rId="777" ua="false" sId="2">
    <oc r="F295" t="n">
      <v>98.6</v>
    </oc>
    <nc r="F295"/>
  </rcc>
  <rcc rId="778" ua="false" sId="2">
    <oc r="E293" t="n">
      <f>43731.2-69+69</f>
    </oc>
    <nc r="E293" t="n">
      <v>44896.6</v>
    </nc>
  </rcc>
  <rcc rId="779" ua="false" sId="2">
    <oc r="F293" t="n">
      <f>928+336-98.6</f>
    </oc>
    <nc r="F293"/>
  </rcc>
  <rcc rId="780" ua="false" sId="2">
    <oc r="E291" t="n">
      <v>198</v>
    </oc>
    <nc r="E291" t="n">
      <v>548.7</v>
    </nc>
  </rcc>
  <rcc rId="781" ua="false" sId="2">
    <oc r="F291" t="n">
      <f>6.2-3.9+138.1+210.3</f>
    </oc>
    <nc r="F291"/>
  </rcc>
  <rcc rId="782" ua="false" sId="2">
    <nc r="E289" t="n">
      <v>230</v>
    </nc>
  </rcc>
  <rcc rId="783" ua="false" sId="2">
    <oc r="F289" t="n">
      <v>230</v>
    </oc>
    <nc r="F289"/>
  </rcc>
  <rcc rId="784" ua="false" sId="2">
    <oc r="E287" t="n">
      <f>69-69</f>
    </oc>
    <nc r="E287" t="n">
      <v>250</v>
    </nc>
  </rcc>
  <rcc rId="785" ua="false" sId="2">
    <oc r="F287" t="n">
      <v>250</v>
    </oc>
    <nc r="F287"/>
  </rcc>
  <rcc rId="786" ua="false" sId="2">
    <oc r="E283" t="n">
      <v>0</v>
    </oc>
    <nc r="E283" t="n">
      <v>1303.8</v>
    </nc>
  </rcc>
  <rcc rId="787" ua="false" sId="2">
    <oc r="F283" t="n">
      <v>1303.8</v>
    </oc>
    <nc r="F283"/>
  </rcc>
  <rcc rId="788" ua="false" sId="2">
    <oc r="E271" t="n">
      <v>400</v>
    </oc>
    <nc r="E271" t="n">
      <v>380</v>
    </nc>
  </rcc>
  <rcc rId="789" ua="false" sId="2">
    <oc r="F271" t="n">
      <v>-20</v>
    </oc>
    <nc r="F271"/>
  </rcc>
  <rcc rId="790" ua="false" sId="2">
    <oc r="E253" t="n">
      <v>0</v>
    </oc>
    <nc r="E253" t="n">
      <v>2.1</v>
    </nc>
  </rcc>
  <rcc rId="791" ua="false" sId="2">
    <oc r="F253" t="n">
      <v>2.1</v>
    </oc>
    <nc r="F253"/>
  </rcc>
  <rcc rId="792" ua="false" sId="2">
    <oc r="E251" t="n">
      <v>0</v>
    </oc>
    <nc r="E251" t="n">
      <v>0.7</v>
    </nc>
  </rcc>
  <rcc rId="793" ua="false" sId="2">
    <oc r="F251" t="n">
      <v>0.7</v>
    </oc>
    <nc r="F251"/>
  </rcc>
  <rcc rId="794" ua="false" sId="2">
    <nc r="E248" t="n">
      <v>20</v>
    </nc>
  </rcc>
  <rcc rId="795" ua="false" sId="2">
    <oc r="F248" t="n">
      <v>20</v>
    </oc>
    <nc r="F248"/>
  </rcc>
  <rcc rId="796" ua="false" sId="2">
    <oc r="E227" t="n">
      <v>2073</v>
    </oc>
    <nc r="E227" t="n">
      <v>2138.3</v>
    </nc>
  </rcc>
  <rcc rId="797" ua="false" sId="2">
    <oc r="F227" t="n">
      <v>65.3</v>
    </oc>
    <nc r="F227"/>
  </rcc>
  <rcc rId="798" ua="false" sId="2">
    <oc r="E218" t="n">
      <v>0</v>
    </oc>
    <nc r="E218" t="n">
      <v>28.7</v>
    </nc>
  </rcc>
  <rcc rId="799" ua="false" sId="2">
    <oc r="F218" t="n">
      <v>28.7</v>
    </oc>
    <nc r="F218"/>
  </rcc>
  <rcc rId="800" ua="false" sId="2">
    <oc r="E216" t="n">
      <v>28.7</v>
    </oc>
    <nc r="E216" t="n">
      <v>0</v>
    </nc>
  </rcc>
  <rcc rId="801" ua="false" sId="2">
    <oc r="F216" t="n">
      <v>-28.7</v>
    </oc>
    <nc r="F216"/>
  </rcc>
  <rcc rId="802" ua="false" sId="2">
    <oc r="E198" t="n">
      <v>44.3</v>
    </oc>
    <nc r="E198" t="n">
      <v>77.7</v>
    </nc>
  </rcc>
  <rcc rId="803" ua="false" sId="2">
    <oc r="F198" t="n">
      <v>33.4</v>
    </oc>
    <nc r="F198"/>
  </rcc>
  <rcc rId="804" ua="false" sId="2">
    <oc r="E196" t="n">
      <v>15690.1</v>
    </oc>
    <nc r="E196" t="n">
      <v>15656.7</v>
    </nc>
  </rcc>
  <rcc rId="805" ua="false" sId="2">
    <oc r="F196" t="n">
      <v>-33.4</v>
    </oc>
    <nc r="F196"/>
  </rcc>
  <rcc rId="806" ua="false" sId="2">
    <oc r="E177" t="n">
      <v>0</v>
    </oc>
    <nc r="E177" t="n">
      <v>500</v>
    </nc>
  </rcc>
  <rcc rId="807" ua="false" sId="2">
    <oc r="F177" t="n">
      <v>500</v>
    </oc>
    <nc r="F177"/>
  </rcc>
  <rcc rId="808" ua="false" sId="2">
    <oc r="E175" t="n">
      <v>0</v>
    </oc>
    <nc r="E175" t="n">
      <v>31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1" ua="false" sId="2" eol="0" ref="294:295" action="insertRow"/>
  <rcc rId="12" ua="false" sId="2">
    <nc r="B294" t="inlineStr">
      <is>
        <r>
          <rPr>
            <sz val="10"/>
            <rFont val="Arial"/>
            <family val="0"/>
          </rPr>
          <t xml:space="preserve">956</t>
        </r>
      </is>
    </nc>
  </rcc>
  <rcc rId="13" ua="false" sId="2">
    <nc r="B295" t="inlineStr">
      <is>
        <r>
          <rPr>
            <sz val="10"/>
            <rFont val="Arial"/>
            <family val="0"/>
          </rPr>
          <t xml:space="preserve">956</t>
        </r>
      </is>
    </nc>
  </rcc>
  <rcc rId="14" ua="false" sId="2">
    <nc r="A294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15" ua="false" sId="2">
    <nc r="C294" t="inlineStr">
      <is>
        <r>
          <rPr>
            <sz val="10"/>
            <rFont val="Arial"/>
            <family val="0"/>
          </rPr>
          <t xml:space="preserve">05 0 21 S2460</t>
        </r>
      </is>
    </nc>
  </rcc>
  <rcc rId="16" ua="false" sId="2">
    <nc r="C295" t="inlineStr">
      <is>
        <r>
          <rPr>
            <sz val="10"/>
            <rFont val="Arial"/>
            <family val="0"/>
          </rPr>
          <t xml:space="preserve">05 0 21 S2460</t>
        </r>
      </is>
    </nc>
  </rcc>
  <rcc rId="17" ua="false" sId="2">
    <oc r="E273" t="n">
      <f>E280+E290+E292+E296+E300+E304+E308+E286+E288+E282</f>
    </oc>
    <nc r="E273" t="n">
      <f>E280+E290+E292+E296+E300+E304+E308+E286+E288+E282+E294</f>
    </nc>
  </rcc>
  <rcc rId="18" ua="false" sId="2">
    <oc r="F273" t="n">
      <f>F280+F290+F292+F296+F300+F304+F308+F286+F288+F282</f>
    </oc>
    <nc r="F273" t="n">
      <f>F280+F290+F292+F296+F300+F304+F308+F286+F288+F282+F294</f>
    </nc>
  </rcc>
  <rcc rId="19" ua="false" sId="2">
    <oc r="G273" t="n">
      <f>G280+G290+G292+G296+G300+G304+G308+G286+G288+G282</f>
    </oc>
    <nc r="G273" t="n">
      <f>G280+G290+G292+G296+G300+G304+G308+G286+G288+G282+G294</f>
    </nc>
  </rcc>
  <rcc rId="20" ua="false" sId="2">
    <oc r="H273" t="n">
      <f>H280+H290+H292+H296+H300+H304+H308+H286+H288+H282</f>
    </oc>
    <nc r="H273" t="n">
      <f>H280+H290+H292+H296+H300+H304+H308+H286+H288+H282+H294</f>
    </nc>
  </rcc>
  <rcc rId="21" ua="false" sId="2">
    <oc r="I273" t="n">
      <f>I280+I290+I292+I296+I300+I304+I308+I286+I288+I282</f>
    </oc>
    <nc r="I273" t="n">
      <f>I280+I290+I292+I296+I300+I304+I308+I286+I288+I282+I294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09" ua="false" sId="2">
    <oc r="E137" t="n">
      <v>2000</v>
    </oc>
    <nc r="E137" t="n">
      <v>450</v>
    </nc>
  </rcc>
  <rcc rId="810" ua="false" sId="2">
    <nc r="E136" t="n">
      <v>1550</v>
    </nc>
  </rcc>
  <rcc rId="811" ua="false" sId="2">
    <nc r="E102" t="n">
      <v>3000</v>
    </nc>
  </rcc>
  <rcc rId="812" ua="false" sId="2">
    <oc r="E91" t="n">
      <f>10728.8-92.8</f>
    </oc>
    <nc r="E91" t="n">
      <v>8478</v>
    </nc>
  </rcc>
  <rcc rId="813" ua="false" sId="2">
    <oc r="F91" t="n">
      <f>-2158</f>
    </oc>
    <nc r="F91"/>
  </rcc>
  <rcc rId="814" ua="false" sId="2">
    <oc r="E89" t="n">
      <f>199.7+399.4+1198.1</f>
    </oc>
    <nc r="E89" t="n">
      <v>0</v>
    </nc>
  </rcc>
  <rcc rId="815" ua="false" sId="2">
    <oc r="E88" t="n">
      <f>15580.6+145.2</f>
    </oc>
    <nc r="E88" t="n">
      <v>17883.8</v>
    </nc>
  </rcc>
  <rcc rId="816" ua="false" sId="2">
    <oc r="F87" t="n">
      <f>F88+F89</f>
    </oc>
    <nc r="F87" t="n">
      <f>F88</f>
    </nc>
  </rcc>
  <rcc rId="817" ua="false" sId="2">
    <oc r="E78" t="n">
      <f>13.2-13.2</f>
    </oc>
    <nc r="E78" t="n">
      <v>264</v>
    </nc>
  </rcc>
  <rcc rId="818" ua="false" sId="2">
    <oc r="F78" t="n">
      <f>13.2+250.8</f>
    </oc>
    <nc r="F78"/>
  </rcc>
  <rcc rId="819" ua="false" sId="2">
    <oc r="E76" t="n">
      <v>15.2</v>
    </oc>
    <nc r="E76" t="n">
      <v>3508.4</v>
    </nc>
  </rcc>
  <rcc rId="820" ua="false" sId="2">
    <oc r="E58" t="n">
      <f>14219.4+2000</f>
    </oc>
    <nc r="E58" t="n">
      <v>17219.4</v>
    </nc>
  </rcc>
  <rcc rId="821" ua="false" sId="2">
    <oc r="F58" t="n">
      <v>1000</v>
    </oc>
    <nc r="F58"/>
  </rcc>
  <rcc rId="822" ua="false" sId="2">
    <oc r="E56" t="n">
      <f>8614.3-15.2-35.7-13.2+13.2</f>
    </oc>
    <nc r="E56" t="n">
      <v>8530.3</v>
    </nc>
  </rcc>
  <rcc rId="823" ua="false" sId="2">
    <oc r="F56" t="n">
      <v>-33.1</v>
    </oc>
    <nc r="F56"/>
  </rcc>
  <rcc rId="824" ua="false" sId="2">
    <oc r="E46" t="n">
      <v>0</v>
    </oc>
    <nc r="E46" t="n">
      <v>72.5</v>
    </nc>
  </rcc>
  <rcc rId="825" ua="false" sId="2">
    <oc r="F46" t="n">
      <v>72.5</v>
    </oc>
    <nc r="F46"/>
  </rcc>
  <rcc rId="826" ua="false" sId="2">
    <oc r="E44" t="n">
      <v>72.5</v>
    </oc>
    <nc r="E44" t="n">
      <v>0</v>
    </nc>
  </rcc>
  <rcc rId="827" ua="false" sId="2">
    <oc r="F44" t="n">
      <v>-72.5</v>
    </oc>
    <nc r="F44"/>
  </rcc>
  <rcc rId="828" ua="false" sId="2">
    <oc r="E29" t="n">
      <f>E30+E47+E53+E120+E140+E191+E211+E241+E109</f>
    </oc>
    <nc r="E29" t="n">
      <f>E30+E47+E53+E120+E140+E191+E211+E241+E109</f>
    </nc>
  </rcc>
  <rcc rId="829" ua="false" sId="2">
    <oc r="F29" t="n">
      <f>F30+F47+F53+F120+F140+F191+F211+F241+F109</f>
    </oc>
    <nc r="F29" t="n">
      <f>F30+F47+F53+F120+F140+F191+F211+F241+F109</f>
    </nc>
  </rcc>
  <rcc rId="830" ua="false" sId="2">
    <oc r="E53" t="n">
      <f>E54+E74+E98+E79+E106</f>
    </oc>
    <nc r="E53" t="n">
      <f>E54+E74+E98+E79+E106</f>
    </nc>
  </rcc>
  <rcc rId="831" ua="false" sId="2">
    <oc r="F53" t="n">
      <f>F54+F74+F98+F79+F106</f>
    </oc>
    <nc r="F53" t="n">
      <f>F54+F74+F98+F79+F106</f>
    </nc>
  </rcc>
  <rcc rId="832" ua="false" sId="2">
    <oc r="E54" t="n">
      <f>E55+E57+E60+E72</f>
    </oc>
    <nc r="E54" t="n">
      <f>E55+E57+E60+E72</f>
    </nc>
  </rcc>
  <rcc rId="833" ua="false" sId="2">
    <oc r="F54" t="n">
      <f>F55+F57+F60+F72</f>
    </oc>
    <nc r="F54" t="n">
      <f>F55+F57+F60+F72</f>
    </nc>
  </rcc>
  <rcc rId="834" ua="false" sId="2">
    <oc r="E98" t="n">
      <f>E104+E101</f>
    </oc>
    <nc r="E98" t="n">
      <f>E104+E101</f>
    </nc>
  </rcc>
  <rcc rId="835" ua="false" sId="2">
    <oc r="F98" t="n">
      <f>F104+F101</f>
    </oc>
    <nc r="F98" t="n">
      <f>F104+F101</f>
    </nc>
  </rcc>
  <rcc rId="836" ua="false" sId="2">
    <oc r="E101" t="n">
      <f>E103</f>
    </oc>
    <nc r="E101" t="n">
      <f>E103+E102</f>
    </nc>
  </rcc>
  <rcc rId="837" ua="false" sId="2">
    <oc r="F101" t="n">
      <f>F103+F102</f>
    </oc>
    <nc r="F101" t="n">
      <f>F103+F102</f>
    </nc>
  </rcc>
  <rcc rId="838" ua="false" sId="2">
    <oc r="E120" t="n">
      <f>E135+E121+E123+E138+E125</f>
    </oc>
    <nc r="E120" t="n">
      <f>E135+E121+E123+E138+E125</f>
    </nc>
  </rcc>
  <rcc rId="839" ua="false" sId="2">
    <oc r="F120" t="n">
      <f>F135+F121+F123+F138+F125</f>
    </oc>
    <nc r="F120" t="n">
      <f>F135+F121+F123+F138+F125</f>
    </nc>
  </rcc>
  <rcc rId="840" ua="false" sId="2">
    <oc r="E135" t="n">
      <f>E137</f>
    </oc>
    <nc r="E135" t="n">
      <f>E137+E136</f>
    </nc>
  </rcc>
  <rcc rId="841" ua="false" sId="2">
    <oc r="F135" t="n">
      <f>F137+F136</f>
    </oc>
    <nc r="F135" t="n">
      <f>F137+F136</f>
    </nc>
  </rcc>
  <rcc rId="842" ua="false" sId="2">
    <nc r="K16" t="n">
      <f>J16-G16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43" ua="false" sId="2">
    <oc r="E297" t="n">
      <v>22360.4</v>
    </oc>
    <nc r="E297" t="n">
      <v>22383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844" ua="false" sId="2">
    <oc r="K16" t="n">
      <f>J16-G16</f>
    </oc>
    <nc r="K16" t="n">
      <f>J16-E16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845" ua="false" sId="2" eol="0" ref="42:42" action="insertRow"/>
  <rrc rId="846" ua="false" sId="2" eol="0" ref="41:41" action="insertRow"/>
  <rcc rId="847" ua="false" sId="2">
    <oc r="E34" t="e">
      <f>E37+E35+E39+#REF!+E41</f>
    </oc>
    <nc r="E34" t="n">
      <f>E37+E35+E39+E41</f>
    </nc>
  </rcc>
  <rcc rId="848" ua="false" sId="2">
    <oc r="F34" t="e">
      <f>F37+F35+F39+#REF!+F41</f>
    </oc>
    <nc r="F34" t="n">
      <f>F37+F35+F39+F41</f>
    </nc>
  </rcc>
  <rcc rId="849" ua="false" sId="2">
    <oc r="G34" t="e">
      <f>G37+G35+G39+#REF!+G41</f>
    </oc>
    <nc r="G34" t="n">
      <f>G37+G35+G39+G41</f>
    </nc>
  </rcc>
  <rcc rId="850" ua="false" sId="2">
    <oc r="H34" t="e">
      <f>H37+H35+H39+#REF!+H41</f>
    </oc>
    <nc r="H34" t="n">
      <f>H37+H35+H39+H41</f>
    </nc>
  </rcc>
  <rcc rId="851" ua="false" sId="2">
    <oc r="I34" t="e">
      <f>I37+I35+I39+#REF!+I41</f>
    </oc>
    <nc r="I34" t="n">
      <f>I37+I35+I39+I41</f>
    </nc>
  </rcc>
  <rcc rId="852" ua="false" sId="1">
    <oc r="I16" t="e">
      <f>F16-'[1]2019 год Приложение  4'!G16</f>
    </oc>
    <nc r="I16"/>
  </rcc>
  <rcc rId="853" ua="false" sId="1">
    <oc r="J16" t="e">
      <f>G16-'[1]2019 год Приложение  4'!H16</f>
    </oc>
    <nc r="J16"/>
  </rcc>
  <rcc rId="854" ua="false" sId="1">
    <oc r="K16" t="e">
      <f>H16-'[1]2019 год Приложение  4'!I16</f>
    </oc>
    <nc r="K16"/>
  </rcc>
  <rcc rId="855" ua="false" sId="1">
    <oc r="I40" t="n">
      <f>F40-I47</f>
    </oc>
    <nc r="I40"/>
  </rcc>
  <rcc rId="856" ua="false" sId="1">
    <oc r="J40" t="n">
      <f>G40-J47</f>
    </oc>
    <nc r="J40"/>
  </rcc>
  <rcc rId="857" ua="false" sId="1">
    <oc r="K40" t="n">
      <f>H40-K47</f>
    </oc>
    <nc r="K40"/>
  </rcc>
  <rcc rId="858" ua="false" sId="1">
    <oc r="I41" t="n">
      <f>F41-F47</f>
    </oc>
    <nc r="I41"/>
  </rcc>
  <rcc rId="859" ua="false" sId="1">
    <oc r="J41" t="n">
      <f>G41-G47</f>
    </oc>
    <nc r="J41"/>
  </rcc>
  <rcc rId="860" ua="false" sId="1">
    <oc r="K41" t="n">
      <f>H41-H47</f>
    </oc>
    <nc r="K41"/>
  </rcc>
  <rcc rId="861" ua="false" sId="1">
    <oc r="I47" t="n">
      <f>F47+F76+F102+F71</f>
    </oc>
    <nc r="I47"/>
  </rcc>
  <rcc rId="862" ua="false" sId="1">
    <oc r="J47" t="n">
      <f>G47+G76+G102+G71</f>
    </oc>
    <nc r="J47"/>
  </rcc>
  <rcc rId="863" ua="false" sId="1">
    <oc r="K47" t="n">
      <f>H47+H76+H102+H71</f>
    </oc>
    <nc r="K47"/>
  </rcc>
  <rcc rId="864" ua="false" sId="1">
    <oc r="I69" t="n">
      <f>F69+F71+F74+F77+F79+F81</f>
    </oc>
    <nc r="I69"/>
  </rcc>
  <rcc rId="865" ua="false" sId="1">
    <oc r="J69" t="n">
      <f>G69+G71+G74+G77+G79+G81</f>
    </oc>
    <nc r="J69"/>
  </rcc>
  <rcc rId="866" ua="false" sId="1">
    <oc r="K69" t="n">
      <f>H69+H71+H74+H77+H79+H81</f>
    </oc>
    <nc r="K69"/>
  </rcc>
  <rcc rId="867" ua="false" sId="1">
    <oc r="I104" t="e">
      <f>#REF!+#REF!</f>
    </oc>
    <nc r="I104"/>
  </rcc>
  <rcc rId="868" ua="false" sId="1">
    <oc r="I105" t="n">
      <f>F105-I108</f>
    </oc>
    <nc r="I105"/>
  </rcc>
  <rcc rId="869" ua="false" sId="1">
    <oc r="J105" t="n">
      <f>G105-J108</f>
    </oc>
    <nc r="J105"/>
  </rcc>
  <rcc rId="870" ua="false" sId="1">
    <oc r="K105" t="n">
      <f>H105-K108</f>
    </oc>
    <nc r="K105"/>
  </rcc>
  <rcc rId="871" ua="false" sId="1">
    <oc r="I108" t="n">
      <f>F108+F116+F112</f>
    </oc>
    <nc r="I108"/>
  </rcc>
  <rcc rId="872" ua="false" sId="1">
    <oc r="J108" t="n">
      <f>G108+G116+G112</f>
    </oc>
    <nc r="J108"/>
  </rcc>
  <rcc rId="873" ua="false" sId="1">
    <oc r="K108" t="n">
      <f>H108+H116+H112</f>
    </oc>
    <nc r="K108"/>
  </rcc>
  <rcc rId="874" ua="false" sId="1">
    <oc r="I118" t="n">
      <f>F118-I127</f>
    </oc>
    <nc r="I118"/>
  </rcc>
  <rcc rId="875" ua="false" sId="1">
    <oc r="J118" t="n">
      <f>G118-J127</f>
    </oc>
    <nc r="J118"/>
  </rcc>
  <rcc rId="876" ua="false" sId="1">
    <oc r="K118" t="n">
      <f>H118-K127</f>
    </oc>
    <nc r="K118"/>
  </rcc>
  <rcc rId="877" ua="false" sId="1">
    <oc r="I127" t="n">
      <f>F127+F146+I136</f>
    </oc>
    <nc r="I127"/>
  </rcc>
  <rcc rId="878" ua="false" sId="1">
    <oc r="J127" t="n">
      <f>G127+G146+J136</f>
    </oc>
    <nc r="J127"/>
  </rcc>
  <rcc rId="879" ua="false" sId="1">
    <oc r="K127" t="n">
      <f>H127+H146+K136</f>
    </oc>
    <nc r="K127"/>
  </rcc>
  <rcc rId="880" ua="false" sId="1">
    <oc r="I136" t="n">
      <v>27167.8</v>
    </oc>
    <nc r="I136"/>
  </rcc>
  <rcc rId="881" ua="false" sId="1">
    <oc r="J136" t="n">
      <v>27167.8</v>
    </oc>
    <nc r="J136"/>
  </rcc>
  <rcc rId="882" ua="false" sId="1">
    <oc r="K136" t="n">
      <v>27167.8</v>
    </oc>
    <nc r="K136"/>
  </rcc>
  <rcc rId="883" ua="false" sId="1">
    <oc r="I142" t="n">
      <f>F136-I136</f>
    </oc>
    <nc r="I142"/>
  </rcc>
  <rcc rId="884" ua="false" sId="1">
    <oc r="J142" t="n">
      <f>G136-J136</f>
    </oc>
    <nc r="J142"/>
  </rcc>
  <rcc rId="885" ua="false" sId="1">
    <oc r="K142" t="n">
      <f>H136-K136</f>
    </oc>
    <nc r="K142"/>
  </rcc>
  <rcc rId="886" ua="false" sId="1">
    <oc r="I148" t="n">
      <f>F148-F154</f>
    </oc>
    <nc r="I148"/>
  </rcc>
  <rcc rId="887" ua="false" sId="1">
    <oc r="J148" t="n">
      <f>G148-G154</f>
    </oc>
    <nc r="J148"/>
  </rcc>
  <rcc rId="888" ua="false" sId="1">
    <oc r="K148" t="n">
      <f>H148-H154</f>
    </oc>
    <nc r="K148"/>
  </rcc>
  <rcc rId="889" ua="false" sId="1">
    <oc r="I149" t="n">
      <f>F148-I148</f>
    </oc>
    <nc r="I149"/>
  </rcc>
  <rcc rId="890" ua="false" sId="1">
    <oc r="J149" t="n">
      <f>G148-J148</f>
    </oc>
    <nc r="J149"/>
  </rcc>
  <rcc rId="891" ua="false" sId="1">
    <oc r="K149" t="n">
      <f>H148-K148</f>
    </oc>
    <nc r="K149"/>
  </rcc>
  <rcc rId="892" ua="false" sId="1">
    <oc r="I164" t="n">
      <v>2120</v>
    </oc>
    <nc r="I164"/>
  </rcc>
  <rcc rId="893" ua="false" sId="1">
    <oc r="J164" t="n">
      <v>2120</v>
    </oc>
    <nc r="J164"/>
  </rcc>
  <rcc rId="894" ua="false" sId="1">
    <oc r="K164" t="n">
      <v>2120</v>
    </oc>
    <nc r="K164"/>
  </rcc>
  <rcc rId="895" ua="false" sId="1">
    <oc r="I165" t="n">
      <f>F164-I164</f>
    </oc>
    <nc r="I165"/>
  </rcc>
  <rcc rId="896" ua="false" sId="1">
    <oc r="J165" t="n">
      <f>G164-J164</f>
    </oc>
    <nc r="J165"/>
  </rcc>
  <rcc rId="897" ua="false" sId="1">
    <oc r="K165" t="n">
      <f>H164-K164</f>
    </oc>
    <nc r="K165"/>
  </rcc>
  <rcc rId="898" ua="false" sId="1">
    <oc r="J202" t="n">
      <f>F185+F203+F209</f>
    </oc>
    <nc r="J202"/>
  </rcc>
  <rcc rId="899" ua="false" sId="1">
    <oc r="K202" t="n">
      <f>G185+G203+G209</f>
    </oc>
    <nc r="K202"/>
  </rcc>
  <rcc rId="900" ua="false" sId="1">
    <oc r="L202" t="n">
      <f>H185+H203+H209</f>
    </oc>
    <nc r="L202"/>
  </rcc>
  <rcc rId="901" ua="false" sId="1">
    <oc r="I246" t="n">
      <f>F246-I280</f>
    </oc>
    <nc r="I246"/>
  </rcc>
  <rcc rId="902" ua="false" sId="1">
    <oc r="J246" t="n">
      <f>G246-J280</f>
    </oc>
    <nc r="J246"/>
  </rcc>
  <rcc rId="903" ua="false" sId="1">
    <oc r="K246" t="n">
      <f>H246-K280</f>
    </oc>
    <nc r="K246"/>
  </rcc>
  <rcc rId="904" ua="false" sId="1">
    <oc r="I268" t="n">
      <f>F268-I280</f>
    </oc>
    <nc r="I268"/>
  </rcc>
  <rcc rId="905" ua="false" sId="1">
    <oc r="J268" t="n">
      <f>G268-J280</f>
    </oc>
    <nc r="J268"/>
  </rcc>
  <rcc rId="906" ua="false" sId="1">
    <oc r="K268" t="n">
      <f>H268-K280</f>
    </oc>
    <nc r="K268"/>
  </rcc>
  <rcc rId="907" ua="false" sId="1">
    <oc r="I280" t="n">
      <f>F280+F283+F286+F289+F292</f>
    </oc>
    <nc r="I280"/>
  </rcc>
  <rcc rId="908" ua="false" sId="1">
    <oc r="J280" t="n">
      <f>G280+G283+G286+G289+G292</f>
    </oc>
    <nc r="J280"/>
  </rcc>
  <rcc rId="909" ua="false" sId="1">
    <oc r="K280" t="n">
      <f>H280+H283+H286+H289+H292</f>
    </oc>
    <nc r="K280"/>
  </rcc>
  <rcc rId="910" ua="false" sId="1">
    <oc r="L280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L280"/>
  </rcc>
  <rcc rId="911" ua="false" sId="1">
    <oc r="L283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ами 7 - 10
статьи 1 Закона Республики Коми "О
наделении органов местного самоуправления
в Республике Коми отдельными
государственными полномочиями
Республики Коми"</t>
        </r>
      </is>
    </oc>
    <nc r="L283"/>
  </rcc>
  <rcc rId="912" ua="false" sId="1">
    <oc r="I336" t="n">
      <f>F336+F344+F354+F352</f>
    </oc>
    <nc r="I336"/>
  </rcc>
  <rcc rId="913" ua="false" sId="1">
    <oc r="J336" t="n">
      <f>G336+G344+G354+G352</f>
    </oc>
    <nc r="J336"/>
  </rcc>
  <rcc rId="914" ua="false" sId="1">
    <oc r="K336" t="n">
      <f>H336+H344+H354+H352</f>
    </oc>
    <nc r="K336"/>
  </rcc>
  <rcc rId="915" ua="false" sId="1">
    <oc r="I344" t="n">
      <f>F344+F352</f>
    </oc>
    <nc r="I344"/>
  </rcc>
  <rcc rId="916" ua="false" sId="1">
    <oc r="J344" t="n">
      <f>G344+G352</f>
    </oc>
    <nc r="J344"/>
  </rcc>
  <rcc rId="917" ua="false" sId="1">
    <oc r="K344" t="n">
      <f>H344+H352</f>
    </oc>
    <nc r="K344"/>
  </rcc>
  <rcc rId="918" ua="false" sId="1">
    <oc r="I349" t="n">
      <f>F117+F147+F145+F155</f>
    </oc>
    <nc r="I349"/>
  </rcc>
  <rcc rId="919" ua="false" sId="1">
    <oc r="J349" t="n">
      <f>G117+G147+G145+G155</f>
    </oc>
    <nc r="J349"/>
  </rcc>
  <rcc rId="920" ua="false" sId="1">
    <oc r="K349" t="n">
      <f>H117+H147+H145+H155</f>
    </oc>
    <nc r="K349"/>
  </rcc>
  <rcc rId="921" ua="false" sId="1">
    <oc r="I351" t="n">
      <f>F345</f>
    </oc>
    <nc r="I351"/>
  </rcc>
  <rcc rId="922" ua="false" sId="1">
    <oc r="J351" t="n">
      <f>G345</f>
    </oc>
    <nc r="J351"/>
  </rcc>
  <rcc rId="923" ua="false" sId="1">
    <oc r="K351" t="n">
      <f>H345</f>
    </oc>
    <nc r="K351"/>
  </rcc>
  <rcc rId="924" ua="false" sId="1">
    <oc r="I353" t="n">
      <f>F407</f>
    </oc>
    <nc r="I353"/>
  </rcc>
  <rcc rId="925" ua="false" sId="1">
    <oc r="J353" t="n">
      <f>G407</f>
    </oc>
    <nc r="J353"/>
  </rcc>
  <rcc rId="926" ua="false" sId="1">
    <oc r="K353" t="n">
      <f>H407</f>
    </oc>
    <nc r="K353"/>
  </rcc>
  <rcc rId="927" ua="false" sId="1">
    <oc r="I407" t="n">
      <f>F407+F345+F145+F117+F147+F155</f>
    </oc>
    <nc r="I407"/>
  </rcc>
  <rcc rId="928" ua="false" sId="1">
    <oc r="J407" t="n">
      <f>G407+G345+G145+G117+G147+G155</f>
    </oc>
    <nc r="J407"/>
  </rcc>
  <rcc rId="929" ua="false" sId="1">
    <oc r="K407" t="n">
      <f>H407+H345+H145+H117+H147+H155</f>
    </oc>
    <nc r="K407"/>
  </rcc>
  <rcc rId="930" ua="false" sId="1">
    <oc r="L414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L414"/>
  </rcc>
  <rrc rId="931" ua="false" sId="1" eol="0" ref="29:29" action="insertRow"/>
  <rrc rId="932" ua="false" sId="1" eol="0" ref="28:28" action="insertRow"/>
  <rcc rId="933" ua="false" sId="1">
    <oc r="D21" t="e">
      <f>D24+D22+D26+#REF!+D28</f>
    </oc>
    <nc r="D21" t="n">
      <f>D24+D22+D26+D28</f>
    </nc>
  </rcc>
  <rcc rId="934" ua="false" sId="1">
    <oc r="E21" t="e">
      <f>E24+E22+E26+#REF!+E28</f>
    </oc>
    <nc r="E21" t="n">
      <f>E24+E22+E26+E28</f>
    </nc>
  </rcc>
  <rcc rId="935" ua="false" sId="1">
    <oc r="F21" t="e">
      <f>F24+F22+F26+#REF!+F28</f>
    </oc>
    <nc r="F21" t="n">
      <f>F24+F22+F26+F28</f>
    </nc>
  </rcc>
  <rcc rId="936" ua="false" sId="1">
    <oc r="G21" t="e">
      <f>G24+G22+G26+#REF!+G28</f>
    </oc>
    <nc r="G21" t="n">
      <f>G24+G22+G26+G28</f>
    </nc>
  </rcc>
  <rcc rId="937" ua="false" sId="1">
    <oc r="H21" t="e">
      <f>H24+H22+H26+#REF!+H28</f>
    </oc>
    <nc r="H21" t="n">
      <f>H24+H22+H26+H28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938" ua="false" sId="2" eol="0" ref="84:84" action="insertRow"/>
  <rcc rId="939" ua="false" sId="2">
    <oc r="E82" t="e">
      <f>E83+#REF!</f>
    </oc>
    <nc r="E82" t="n">
      <f>E83</f>
    </nc>
  </rcc>
  <rcc rId="940" ua="false" sId="2">
    <oc r="F82" t="n">
      <f>F83</f>
    </oc>
    <nc r="F82" t="n">
      <f>F83</f>
    </nc>
  </rcc>
  <rcc rId="941" ua="false" sId="2">
    <oc r="G82" t="e">
      <f>G83+#REF!</f>
    </oc>
    <nc r="G82" t="n">
      <f>G83</f>
    </nc>
  </rcc>
  <rcc rId="942" ua="false" sId="2">
    <oc r="H82" t="e">
      <f>H83+#REF!</f>
    </oc>
    <nc r="H82" t="n">
      <f>H83</f>
    </nc>
  </rcc>
  <rcc rId="943" ua="false" sId="2">
    <oc r="I82" t="e">
      <f>I83+#REF!</f>
    </oc>
    <nc r="I82" t="n">
      <f>I83</f>
    </nc>
  </rcc>
  <rrc rId="944" ua="false" sId="1" eol="0" ref="73:73" action="insertRow"/>
  <rcc rId="945" ua="false" sId="1">
    <oc r="D71" t="e">
      <f>D72+#REF!</f>
    </oc>
    <nc r="D71" t="n">
      <f>D72</f>
    </nc>
  </rcc>
  <rcc rId="946" ua="false" sId="1">
    <oc r="E71" t="e">
      <f>E72+#REF!</f>
    </oc>
    <nc r="E71" t="n">
      <f>E72</f>
    </nc>
  </rcc>
  <rcc rId="947" ua="false" sId="1">
    <oc r="F71" t="e">
      <f>F72+#REF!</f>
    </oc>
    <nc r="F71" t="n">
      <f>F72</f>
    </nc>
  </rcc>
  <rcc rId="948" ua="false" sId="1">
    <oc r="G71" t="e">
      <f>G72+#REF!</f>
    </oc>
    <nc r="G71" t="n">
      <f>G72</f>
    </nc>
  </rcc>
  <rcc rId="949" ua="false" sId="1">
    <oc r="H71" t="e">
      <f>H72+#REF!</f>
    </oc>
    <nc r="H71" t="n">
      <f>H72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950" ua="false" sId="2" eol="0" ref="208:208" action="insertRow"/>
  <rrc rId="951" ua="false" sId="2" eol="0" ref="207:207" action="insertRow"/>
  <rcc rId="952" ua="false" sId="2">
    <oc r="E204" t="e">
      <f>E205+#REF!+E207</f>
    </oc>
    <nc r="E204" t="n">
      <f>E205+E207</f>
    </nc>
  </rcc>
  <rcc rId="953" ua="false" sId="2">
    <oc r="F204" t="e">
      <f>F205+#REF!+F207</f>
    </oc>
    <nc r="F204" t="n">
      <f>F205+F207</f>
    </nc>
  </rcc>
  <rcc rId="954" ua="false" sId="2">
    <oc r="G204" t="e">
      <f>G205+#REF!+G207</f>
    </oc>
    <nc r="G204" t="n">
      <f>G205+G207</f>
    </nc>
  </rcc>
  <rcc rId="955" ua="false" sId="2">
    <oc r="H204" t="e">
      <f>H205+#REF!+H207</f>
    </oc>
    <nc r="H204" t="n">
      <f>H205+H207</f>
    </nc>
  </rcc>
  <rcc rId="956" ua="false" sId="2">
    <oc r="I204" t="e">
      <f>I205+#REF!+I207</f>
    </oc>
    <nc r="I204" t="n">
      <f>I205+I207</f>
    </nc>
  </rcc>
  <rrc rId="957" ua="false" sId="1" eol="0" ref="332:332" action="insertRow"/>
  <rrc rId="958" ua="false" sId="1" eol="0" ref="331:331" action="insertRow"/>
  <rcc rId="959" ua="false" sId="1">
    <oc r="D328" t="e">
      <f>D329+#REF!+D331</f>
    </oc>
    <nc r="D328" t="n">
      <f>D329+D331</f>
    </nc>
  </rcc>
  <rcc rId="960" ua="false" sId="1">
    <oc r="E328" t="e">
      <f>E329+#REF!+E331</f>
    </oc>
    <nc r="E328" t="n">
      <f>E329+E331</f>
    </nc>
  </rcc>
  <rcc rId="961" ua="false" sId="1">
    <oc r="F328" t="e">
      <f>F329+#REF!+F331</f>
    </oc>
    <nc r="F328" t="n">
      <f>F329+F331</f>
    </nc>
  </rcc>
  <rcc rId="962" ua="false" sId="1">
    <oc r="G328" t="e">
      <f>G329+#REF!+G331</f>
    </oc>
    <nc r="G328" t="n">
      <f>G329+G331</f>
    </nc>
  </rcc>
  <rcc rId="963" ua="false" sId="1">
    <oc r="H328" t="e">
      <f>H329+#REF!+H331</f>
    </oc>
    <nc r="H328" t="n">
      <f>H329+H331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964" ua="false" sId="2">
    <oc r="F243" t="n">
      <f>1100+2409.5-100-203.6+0.1-3206</f>
    </oc>
    <nc r="F243" t="n">
      <v>3206</v>
    </nc>
  </rcc>
  <rrc rId="965" ua="false" sId="2" eol="0" ref="247:247" action="insertRow"/>
  <rrc rId="966" ua="false" sId="2" eol="0" ref="246:246" action="insertRow"/>
  <rcc rId="967" ua="false" sId="2">
    <oc r="E223" t="e">
      <f>E224+E250+E240+E248+#REF!+E246+E242+E228+E232</f>
    </oc>
    <nc r="E223" t="n">
      <f>E224+E250+E240+E248+E246+E242+E228+E232</f>
    </nc>
  </rcc>
  <rcc rId="968" ua="false" sId="2">
    <oc r="F223" t="e">
      <f>F224+F250+F240+F248+#REF!+F246+F242+F228+F232</f>
    </oc>
    <nc r="F223" t="n">
      <f>F224+F250+F240+F248+F246+F242+F228+F232</f>
    </nc>
  </rcc>
  <rcc rId="969" ua="false" sId="2">
    <oc r="G223" t="e">
      <f>G224+G250+G240+G248+#REF!+G246+G242+G228+G232</f>
    </oc>
    <nc r="G223" t="n">
      <f>G224+G250+G240+G248+G246+G242+G228+G232</f>
    </nc>
  </rcc>
  <rcc rId="970" ua="false" sId="2">
    <oc r="H223" t="e">
      <f>H224+H250+H240+H248+#REF!+H246+H242+H228+H232</f>
    </oc>
    <nc r="H223" t="n">
      <f>H224+H250+H240+H248+H246+H242+H228+H232</f>
    </nc>
  </rcc>
  <rcc rId="971" ua="false" sId="2">
    <oc r="I223" t="e">
      <f>I224+I250+I240+I248+#REF!+I246+I242+I228+I232</f>
    </oc>
    <nc r="I223" t="n">
      <f>I224+I250+I240+I248+I246+I242+I228+I232</f>
    </nc>
  </rcc>
  <rrc rId="972" ua="false" sId="1" eol="0" ref="385:385" action="insertRow"/>
  <rrc rId="973" ua="false" sId="1" eol="0" ref="384:384" action="insertRow"/>
  <rcc rId="974" ua="false" sId="1">
    <oc r="D349" t="e">
      <f>D350+D352+D356+D360+D384+D388+D390+D394+D396+D398+D400+D402+D408+D404+D406+D378+D392+#REF!+D412+D386+D410+D380+D364+D366+D370</f>
    </oc>
    <nc r="D349" t="n">
      <f>D350+D352+D356+D360+D384+D388+D390+D394+D396+D398+D400+D402+D408+D404+D406+D378+D392+D412+D386+D410+D380+D364+D366+D370</f>
    </nc>
  </rcc>
  <rcc rId="975" ua="false" sId="1">
    <oc r="E349" t="e">
      <f>E350+E352+E356+E360+E384+E388+E390+E394+E396+E398+E400+E402+E408+E404+E406+E378+E392+#REF!+E412+E386+E410+E380+E364+E366+E370</f>
    </oc>
    <nc r="E349" t="n">
      <f>E350+E352+E356+E360+E384+E388+E390+E394+E396+E398+E400+E402+E408+E404+E406+E378+E392+E412+E386+E410+E380+E364+E366+E370</f>
    </nc>
  </rcc>
  <rcc rId="976" ua="false" sId="1">
    <oc r="F349" t="e">
      <f>F350+F352+F356+F360+F384+F388+F390+F394+F396+F398+F400+F402+F408+F404+F406+F378+F392+#REF!+F412+F386+F410+F380+F364+F366+F370</f>
    </oc>
    <nc r="F349" t="n">
      <f>F350+F352+F356+F360+F384+F388+F390+F394+F396+F398+F400+F402+F408+F404+F406+F378+F392+F412+F386+F410+F380+F364+F366+F370</f>
    </nc>
  </rcc>
  <rcc rId="977" ua="false" sId="1">
    <oc r="G349" t="e">
      <f>G350+G352+G356+G360+G384+G388+G390+G394+G396+G398+G400+G402+G408+G404+G406+G378+G392+#REF!+G412+G386+G410+G380+G364+G366+G370</f>
    </oc>
    <nc r="G349" t="n">
      <f>G350+G352+G356+G360+G384+G388+G390+G394+G396+G398+G400+G402+G408+G404+G406+G378+G392+G412+G386+G410+G380+G364+G366+G370</f>
    </nc>
  </rcc>
  <rcc rId="978" ua="false" sId="1">
    <oc r="H349" t="e">
      <f>H350+H352+H356+H360+H384+H388+H390+H394+H396+H398+H400+H402+H408+H404+H406+H378+H392+#REF!+H412+H386+H410+H380+H364+H366+H370</f>
    </oc>
    <nc r="H349" t="n">
      <f>H350+H352+H356+H360+H384+H388+H390+H394+H396+H398+H400+H402+H408+H404+H406+H378+H392+H412+H386+H410+H380+H364+H366+H37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979" ua="false" sId="1">
    <oc r="N102" t="e">
      <f>F102-'[1]2019 год Приложение  4'!$E$248</f>
    </oc>
    <nc r="N102"/>
  </rcc>
  <rcc rId="980" ua="false" sId="1">
    <oc r="O102" t="e">
      <f>G102-'[1]2019 год Приложение  4'!$F$248</f>
    </oc>
    <nc r="O102"/>
  </rcc>
  <rcc rId="981" ua="false" sId="1">
    <oc r="P102" t="e">
      <f>H102-'[1]2019 год Приложение  4'!$G$248</f>
    </oc>
    <nc r="P102"/>
  </rcc>
  <rcc rId="982" ua="false" sId="1">
    <oc r="N117" t="e">
      <f>F117-'[1]2019 год Приложение  4'!$E$259</f>
    </oc>
    <nc r="N117"/>
  </rcc>
  <rcc rId="983" ua="false" sId="1">
    <oc r="O117" t="e">
      <f>G117-'[1]2019 год Приложение  4'!$F$259</f>
    </oc>
    <nc r="O117"/>
  </rcc>
  <rcc rId="984" ua="false" sId="1">
    <oc r="P117" t="e">
      <f>H117-'[1]2019 год Приложение  4'!$G$259</f>
    </oc>
    <nc r="P117"/>
  </rcc>
  <rcc rId="985" ua="false" sId="1">
    <nc r="I16" t="n">
      <f>1813451.9-D16</f>
    </nc>
  </rcc>
  <rcc rId="986" ua="false" sId="1">
    <oc r="D56" t="n">
      <f>D57</f>
    </oc>
    <nc r="D56" t="e">
      <f>'[1]2019 год Приложение  4'!E310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987" ua="false" sId="2">
    <oc r="F29" t="n">
      <f>F30+F43+F49+F114+F134+F185+F203+F223+F103</f>
    </oc>
    <nc r="F29" t="n">
      <f>F30+F43+F49+F114+F134+F185+F203+F223+F103</f>
    </nc>
  </rcc>
  <rcc rId="988" ua="false" sId="2">
    <oc r="G29" t="n">
      <f>G30+G43+G49+G114+G134+G185+G203+G223+G103</f>
    </oc>
    <nc r="G29" t="n">
      <f>G30+G43+G49+G114+G134+G185+G203+G223+G103</f>
    </nc>
  </rcc>
  <rcc rId="989" ua="false" sId="2">
    <oc r="H29" t="n">
      <f>H30+H43+H49+H114+H134+H185+H203+H223+H103</f>
    </oc>
    <nc r="H29" t="n">
      <f>H30+H43+H49+H114+H134+H185+H203+H223+H103</f>
    </nc>
  </rcc>
  <rcc rId="990" ua="false" sId="2">
    <oc r="I29" t="n">
      <f>I30+I43+I49+I114+I134+I185+I203+I223+I103</f>
    </oc>
    <nc r="I29" t="n">
      <f>I30+I43+I49+I114+I134+I185+I203+I223+I103</f>
    </nc>
  </rcc>
  <rcc rId="991" ua="false" sId="2">
    <oc r="H30" t="n">
      <f>H34+H31</f>
    </oc>
    <nc r="H30" t="n">
      <f>H34+H31</f>
    </nc>
  </rcc>
  <rcc rId="992" ua="false" sId="2">
    <oc r="I30" t="n">
      <f>I34+I31</f>
    </oc>
    <nc r="I30" t="n">
      <f>I34+I31</f>
    </nc>
  </rcc>
  <rcc rId="993" ua="false" sId="2">
    <nc r="J29" t="n">
      <f>261150.4-H29</f>
    </nc>
  </rcc>
  <rcc rId="994" ua="false" sId="2">
    <nc r="L16" t="n">
      <f>1656883.2-H16</f>
    </nc>
  </rcc>
  <rrc rId="995" ua="false" sId="2" eol="0" ref="244:245" action="insertRow"/>
  <rcc rId="996" ua="false" sId="2">
    <nc r="A244" t="inlineStr">
      <is>
        <r>
          <rPr>
            <sz val="10"/>
            <rFont val="Arial"/>
            <family val="0"/>
          </rPr>
          <t xml:space="preserve">Проведение муниципального конкурса "Лучшее подворье муниципального района "Печора"</t>
        </r>
      </is>
    </nc>
  </rcc>
  <rcc rId="997" ua="false" sId="2">
    <nc r="B244" t="inlineStr">
      <is>
        <r>
          <rPr>
            <sz val="10"/>
            <rFont val="Arial"/>
            <family val="0"/>
          </rPr>
          <t xml:space="preserve">923</t>
        </r>
      </is>
    </nc>
  </rcc>
  <rcc rId="998" ua="false" sId="2">
    <nc r="C244" t="inlineStr">
      <is>
        <r>
          <rPr>
            <sz val="10"/>
            <rFont val="Arial"/>
            <family val="0"/>
          </rPr>
          <t xml:space="preserve">99 0 00 27400</t>
        </r>
      </is>
    </nc>
  </rcc>
  <rcc rId="999" ua="false" sId="2">
    <nc r="B245" t="inlineStr">
      <is>
        <r>
          <rPr>
            <sz val="10"/>
            <rFont val="Arial"/>
            <family val="0"/>
          </rPr>
          <t xml:space="preserve">923</t>
        </r>
      </is>
    </nc>
  </rcc>
  <rcc rId="1000" ua="false" sId="2">
    <nc r="C245" t="inlineStr">
      <is>
        <r>
          <rPr>
            <sz val="10"/>
            <rFont val="Arial"/>
            <family val="0"/>
          </rPr>
          <t xml:space="preserve">99 0 00 27400</t>
        </r>
      </is>
    </nc>
  </rcc>
  <rcc rId="1001" ua="false" sId="2">
    <nc r="D245" t="inlineStr">
      <is>
        <r>
          <rPr>
            <sz val="10"/>
            <rFont val="Arial"/>
            <family val="0"/>
          </rPr>
          <t xml:space="preserve">200</t>
        </r>
      </is>
    </nc>
  </rcc>
  <rcc rId="1002" ua="false" sId="2">
    <oc r="H223" t="n">
      <f>H224+H250+H240+H248+H246+H242+H228+H232</f>
    </oc>
    <nc r="H223" t="n">
      <f>H224+H250+H240+H248+H246+H242+H228+H232+H244</f>
    </nc>
  </rcc>
  <rcc rId="1003" ua="false" sId="2">
    <oc r="I223" t="n">
      <f>I224+I250+I240+I248+I246+I242+I228+I232</f>
    </oc>
    <nc r="I223" t="n">
      <f>I224+I250+I240+I248+I246+I242+I228+I232+I244</f>
    </nc>
  </rcc>
  <rrc rId="1004" ua="false" sId="1" eol="0" ref="382:383" action="insertRow"/>
  <rcc rId="1005" ua="false" sId="1">
    <nc r="A382" t="inlineStr">
      <is>
        <r>
          <rPr>
            <sz val="10"/>
            <rFont val="Arial"/>
            <family val="0"/>
          </rPr>
          <t xml:space="preserve">Проведение муниципального конкурса "Лучшее подворье муниципального района "Печора"</t>
        </r>
      </is>
    </nc>
  </rcc>
  <rcc rId="1006" ua="false" sId="1">
    <nc r="B382" t="inlineStr">
      <is>
        <r>
          <rPr>
            <sz val="10"/>
            <rFont val="Arial"/>
            <family val="0"/>
          </rPr>
          <t xml:space="preserve">99 0 00 27400</t>
        </r>
      </is>
    </nc>
  </rcc>
  <rcc rId="1007" ua="false" sId="1">
    <nc r="D382" t="n">
      <f>D383</f>
    </nc>
  </rcc>
  <rcc rId="1008" ua="false" sId="1">
    <nc r="E382" t="n">
      <f>E383</f>
    </nc>
  </rcc>
  <rcc rId="1009" ua="false" sId="1">
    <nc r="F382" t="n">
      <f>F383</f>
    </nc>
  </rcc>
  <rcc rId="1010" ua="false" sId="1">
    <nc r="G382" t="n">
      <f>G383</f>
    </nc>
  </rcc>
  <rcc rId="1011" ua="false" sId="1">
    <nc r="H382" t="n">
      <f>H383</f>
    </nc>
  </rcc>
  <rcc rId="1012" ua="false" sId="1">
    <nc r="B383" t="inlineStr">
      <is>
        <r>
          <rPr>
            <sz val="10"/>
            <rFont val="Arial"/>
            <family val="0"/>
          </rPr>
          <t xml:space="preserve">99 0 00 27400</t>
        </r>
      </is>
    </nc>
  </rcc>
  <rcc rId="1013" ua="false" sId="1">
    <nc r="D383" t="e">
      <f>'[1]2019 год Приложение  4'!E245</f>
    </nc>
  </rcc>
  <rcc rId="1014" ua="false" sId="1">
    <nc r="E383" t="e">
      <f>'[1]2019 год Приложение  4'!F245</f>
    </nc>
  </rcc>
  <rcc rId="1015" ua="false" sId="1">
    <nc r="F383" t="e">
      <f>'[1]2019 год Приложение  4'!G245</f>
    </nc>
  </rcc>
  <rcc rId="1016" ua="false" sId="1">
    <nc r="G383" t="e">
      <f>'[1]2019 год Приложение  4'!H245</f>
    </nc>
  </rcc>
  <rcc rId="1017" ua="false" sId="1">
    <nc r="H383" t="e">
      <f>'[1]2019 год Приложение  4'!I245</f>
    </nc>
  </rcc>
  <rcc rId="1018" ua="false" sId="1">
    <oc r="G349" t="n">
      <f>G350+G352+G356+G360+G384+G388+G390+G394+G396+G398+G400+G402+G408+G404+G406+G378+G392+G412+G386+G410+G380+G364+G366+G370</f>
    </oc>
    <nc r="G349" t="n">
      <f>G350+G352+G356+G360+G384+G388+G390+G394+G396+G398+G400+G402+G408+G404+G406+G378+G392+G412+G386+G410+G380+G364+G366+G370+G382</f>
    </nc>
  </rcc>
  <rcc rId="1019" ua="false" sId="1">
    <oc r="H349" t="n">
      <f>H350+H352+H356+H360+H384+H388+H390+H394+H396+H398+H400+H402+H408+H404+H406+H378+H392+H412+H386+H410+H380+H364+H366+H370</f>
    </oc>
    <nc r="H349" t="n">
      <f>H350+H352+H356+H360+H384+H388+H390+H394+H396+H398+H400+H402+H408+H404+H406+H378+H392+H412+H386+H410+H380+H364+H366+H370+H382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020" ua="false" sId="2">
    <nc r="F441" t="n">
      <v>-2279.2</v>
    </nc>
  </rcc>
  <rcc rId="1021" ua="false" sId="2">
    <oc r="F243" t="n">
      <v>3206</v>
    </oc>
    <nc r="F243" t="n">
      <v>2279.2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1">
    <nc r="D438" t="n">
      <f>SUBTOTAL(9,D80:D429)</f>
    </nc>
  </rcc>
  <rcc rId="23" ua="false" sId="1">
    <nc r="E438" t="n">
      <f>SUBTOTAL(9,E80:E429)</f>
    </nc>
  </rcc>
  <rcc rId="24" ua="false" sId="1">
    <oc r="F438" t="n">
      <f>F341+F317+F248+F228+F186+F106+F34+F17+F40</f>
    </oc>
    <nc r="F438" t="n">
      <f>SUBTOTAL(9,F80:F429)</f>
    </nc>
  </rcc>
  <rcc rId="25" ua="false" sId="1">
    <oc r="G438" t="n">
      <f>G341+G317+G248+G228+G186+G106+G34+G17+G40</f>
    </oc>
    <nc r="G438" t="n">
      <f>SUBTOTAL(9,G80:G429)</f>
    </nc>
  </rcc>
  <rcc rId="26" ua="false" sId="1">
    <oc r="H438" t="n">
      <f>H341+H317+H248+H228+H186+H106+H34+H17+H40</f>
    </oc>
    <nc r="H438" t="n">
      <f>SUBTOTAL(9,H80:H429)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022" ua="false" sId="1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</t>
        </r>
      </is>
    </nc>
  </rcc>
  <rcc rId="1023" ua="false" sId="1">
    <oc r="B4" t="inlineStr">
      <is>
        <r>
          <rPr>
            <sz val="10"/>
            <rFont val="Arial"/>
            <family val="0"/>
          </rPr>
          <t xml:space="preserve">от    февраля 2019 года № </t>
        </r>
      </is>
    </oc>
    <nc r="B4" t="inlineStr">
      <is>
        <r>
          <rPr>
            <sz val="10"/>
            <rFont val="Arial"/>
            <family val="0"/>
          </rPr>
          <t xml:space="preserve">от    марта  2019 года № </t>
        </r>
      </is>
    </nc>
  </rcc>
  <rcc rId="1024" ua="false" sId="2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1025" ua="false" sId="2">
    <oc r="B4" t="inlineStr">
      <is>
        <r>
          <rPr>
            <sz val="10"/>
            <rFont val="Arial"/>
            <family val="0"/>
          </rPr>
          <t xml:space="preserve">от     февраля 2019 года № </t>
        </r>
      </is>
    </oc>
    <nc r="B4" t="inlineStr">
      <is>
        <r>
          <rPr>
            <sz val="10"/>
            <rFont val="Arial"/>
            <family val="0"/>
          </rPr>
          <t xml:space="preserve">от     марта  2019 года № 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026" ua="false" sId="2">
    <oc r="G296" t="n">
      <f>E296+F296</f>
    </oc>
    <nc r="G296" t="n">
      <v>5.5</v>
    </nc>
  </rcc>
  <rcc rId="1027" ua="false" sId="2">
    <oc r="G295" t="n">
      <f>E295+F295</f>
    </oc>
    <nc r="G295" t="n">
      <v>2237.7</v>
    </nc>
  </rcc>
  <rcc rId="1028" ua="false" sId="2">
    <oc r="G293" t="n">
      <f>E293+F293</f>
    </oc>
    <nc r="G293" t="n">
      <v>8741.1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029" ua="false" sId="2">
    <nc r="F143" t="n">
      <v>400</v>
    </nc>
  </rcc>
  <rcc rId="1030" ua="false" sId="2">
    <oc r="F143" t="n">
      <v>400</v>
    </oc>
    <nc r="F143"/>
  </rcc>
  <rcc rId="1031" ua="false" sId="2">
    <nc r="F166" t="n">
      <v>40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032" ua="false" sId="2">
    <oc r="F243" t="n">
      <v>2279.2</v>
    </oc>
    <nc r="F243" t="n">
      <f>2279.2+1000</f>
    </nc>
  </rcc>
  <rcc rId="1033" ua="false" sId="2">
    <oc r="F441" t="n">
      <v>-2279.2</v>
    </oc>
    <nc r="F441" t="n">
      <f>-2279.2-1000-400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34" ua="false" sId="1">
    <oc r="D57" t="n">
      <v>0</v>
    </oc>
    <nc r="D57" t="e">
      <f>'[1]2019 год Приложение  4'!E310</f>
    </nc>
  </rcc>
  <rcc rId="1035" ua="false" sId="2">
    <oc r="B4" t="inlineStr">
      <is>
        <r>
          <rPr>
            <sz val="10"/>
            <rFont val="Arial"/>
            <family val="0"/>
          </rPr>
          <t xml:space="preserve">от     марта  2019 года № </t>
        </r>
      </is>
    </oc>
    <n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nc>
  </rcc>
  <rcc rId="1036" ua="false" sId="1">
    <oc r="B4" t="inlineStr">
      <is>
        <r>
          <rPr>
            <sz val="10"/>
            <rFont val="Arial"/>
            <family val="0"/>
          </rPr>
          <t xml:space="preserve">от    марта  2019 года № </t>
        </r>
      </is>
    </oc>
    <n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7" ua="false" sId="1">
    <nc r="G228" t="n">
      <v>0</v>
    </nc>
  </rcc>
  <rcc rId="1038" ua="false" sId="1">
    <nc r="H228" t="n">
      <v>0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9" ua="false" sId="1">
    <nc r="G83" t="n">
      <v>0</v>
    </nc>
  </rcc>
  <rcc rId="1040" ua="false" sId="1">
    <nc r="H83" t="n">
      <v>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41" ua="false" sId="2">
    <nc r="H94" t="n">
      <v>0</v>
    </nc>
  </rcc>
  <rcc rId="1042" ua="false" sId="2">
    <nc r="I94" t="n">
      <v>0</v>
    </nc>
  </rcc>
  <rcc rId="1043" ua="false" sId="2">
    <nc r="H122" t="n">
      <v>0</v>
    </nc>
  </rcc>
  <rcc rId="1044" ua="false" sId="2">
    <nc r="I122" t="n">
      <v>0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5" ua="false" sId="2">
    <nc r="H225" t="n">
      <v>0</v>
    </nc>
  </rcc>
  <rcc rId="1046" ua="false" sId="2">
    <nc r="I225" t="n">
      <v>0</v>
    </nc>
  </rcc>
  <rcc rId="1047" ua="false" sId="2">
    <nc r="H226" t="n">
      <v>0</v>
    </nc>
  </rcc>
  <rcc rId="1048" ua="false" sId="2">
    <nc r="I226" t="n">
      <v>0</v>
    </nc>
  </rcc>
  <rcc rId="1049" ua="false" sId="2">
    <nc r="H261" t="n">
      <v>0</v>
    </nc>
  </rcc>
  <rcc rId="1050" ua="false" sId="2">
    <nc r="I261" t="n">
      <v>0</v>
    </nc>
  </rcc>
  <rcc rId="1051" ua="false" sId="2">
    <nc r="H265" t="n">
      <v>0</v>
    </nc>
  </rcc>
  <rcc rId="1052" ua="false" sId="2">
    <nc r="I265" t="n">
      <v>0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53" ua="false" sId="2">
    <nc r="H355" t="n">
      <v>0</v>
    </nc>
  </rcc>
  <rcc rId="1054" ua="false" sId="2">
    <nc r="I355" t="n">
      <v>0</v>
    </nc>
  </rcc>
  <rcc rId="1055" ua="false" sId="2">
    <nc r="H362" t="n">
      <v>0</v>
    </nc>
  </rcc>
  <rcc rId="1056" ua="false" sId="2">
    <nc r="I362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7" ua="false" sId="2">
    <nc r="E294" t="n">
      <f>E295</f>
    </nc>
  </rcc>
  <rcc rId="28" ua="false" sId="2">
    <nc r="G294" t="n">
      <f>G295</f>
    </nc>
  </rcc>
  <rcc rId="29" ua="false" sId="2">
    <nc r="H294" t="n">
      <f>H295</f>
    </nc>
  </rcc>
  <rcc rId="30" ua="false" sId="2">
    <nc r="I294" t="n">
      <f>I295</f>
    </nc>
  </rcc>
  <rcc rId="31" ua="false" sId="2">
    <nc r="G295" t="n">
      <f>E295+F295</f>
    </nc>
  </rcc>
  <rcc rId="32" ua="false" sId="2">
    <nc r="F295" t="n">
      <v>98.6</v>
    </nc>
  </rcc>
  <rcc rId="33" ua="false" sId="2">
    <oc r="F293" t="n">
      <f>928+336</f>
    </oc>
    <nc r="F293" t="n">
      <f>928+336-98.6</f>
    </nc>
  </rcc>
  <rcc rId="34" ua="false" sId="2">
    <nc r="H295" t="n">
      <v>0</v>
    </nc>
  </rcc>
  <rcc rId="35" ua="false" sId="2">
    <nc r="I295" t="n">
      <v>0</v>
    </nc>
  </rcc>
  <rcc rId="36" ua="false" sId="2">
    <nc r="E295" t="n">
      <v>0</v>
    </nc>
  </rcc>
  <rrc rId="37" ua="false" sId="2" eol="0" ref="298:299" action="insertRow"/>
  <rcc rId="38" ua="false" sId="2">
    <nc r="B298" t="inlineStr">
      <is>
        <r>
          <rPr>
            <sz val="10"/>
            <rFont val="Arial"/>
            <family val="0"/>
          </rPr>
          <t xml:space="preserve">956</t>
        </r>
      </is>
    </nc>
  </rcc>
  <rcc rId="39" ua="false" sId="2">
    <nc r="E298" t="n">
      <f>E299</f>
    </nc>
  </rcc>
  <rcc rId="40" ua="false" sId="2">
    <nc r="G298" t="n">
      <f>G299</f>
    </nc>
  </rcc>
  <rcc rId="41" ua="false" sId="2">
    <nc r="H298" t="n">
      <f>H299</f>
    </nc>
  </rcc>
  <rcc rId="42" ua="false" sId="2">
    <nc r="I298" t="n">
      <f>I299</f>
    </nc>
  </rcc>
  <rcc rId="43" ua="false" sId="2">
    <nc r="B299" t="inlineStr">
      <is>
        <r>
          <rPr>
            <sz val="10"/>
            <rFont val="Arial"/>
            <family val="0"/>
          </rPr>
          <t xml:space="preserve">956</t>
        </r>
      </is>
    </nc>
  </rcc>
  <rcc rId="44" ua="false" sId="2">
    <nc r="E299" t="n">
      <v>0</v>
    </nc>
  </rcc>
  <rcc rId="45" ua="false" sId="2">
    <nc r="G299" t="n">
      <f>E299+F299</f>
    </nc>
  </rcc>
  <rcc rId="46" ua="false" sId="2">
    <nc r="H299" t="n">
      <v>0</v>
    </nc>
  </rcc>
  <rcc rId="47" ua="false" sId="2">
    <nc r="I299" t="n">
      <v>0</v>
    </nc>
  </rcc>
  <rcc rId="48" ua="false" sId="2">
    <nc r="C298" t="inlineStr">
      <is>
        <r>
          <rPr>
            <sz val="10"/>
            <rFont val="Arial"/>
            <family val="0"/>
          </rPr>
          <t xml:space="preserve">05 0 22 S2460</t>
        </r>
      </is>
    </nc>
  </rcc>
  <rcc rId="49" ua="false" sId="2">
    <nc r="C299" t="inlineStr">
      <is>
        <r>
          <rPr>
            <sz val="10"/>
            <rFont val="Arial"/>
            <family val="0"/>
          </rPr>
          <t xml:space="preserve">05 0 22 S2460</t>
        </r>
      </is>
    </nc>
  </rcc>
  <rcc rId="50" ua="false" sId="2">
    <nc r="F299" t="n">
      <v>22.6</v>
    </nc>
  </rcc>
  <rcc rId="51" ua="false" sId="2">
    <nc r="F297" t="n">
      <v>-22.6</v>
    </nc>
  </rcc>
  <rcc rId="52" ua="false" sId="2">
    <oc r="E273" t="n">
      <f>E280+E290+E292+E296+E300+E304+E308+E286+E288+E282+E294</f>
    </oc>
    <nc r="E273" t="n">
      <f>E280+E290+E292+E296+E300+E304+E308+E286+E288+E282+E294+E298</f>
    </nc>
  </rcc>
  <rcc rId="53" ua="false" sId="2">
    <oc r="F273" t="n">
      <f>F280+F290+F292+F296+F300+F304+F308+F286+F288+F282+F294</f>
    </oc>
    <nc r="F273" t="n">
      <f>F280+F290+F292+F296+F300+F304+F308+F286+F288+F282+F294+F298</f>
    </nc>
  </rcc>
  <rcc rId="54" ua="false" sId="2">
    <oc r="G273" t="n">
      <f>G280+G290+G292+G296+G300+G304+G308+G286+G288+G282+G294</f>
    </oc>
    <nc r="G273" t="n">
      <f>G280+G290+G292+G296+G300+G304+G308+G286+G288+G282+G294+G298</f>
    </nc>
  </rcc>
  <rcc rId="55" ua="false" sId="2">
    <oc r="H273" t="n">
      <f>H280+H290+H292+H296+H300+H304+H308+H286+H288+H282+H294</f>
    </oc>
    <nc r="H273" t="n">
      <f>H280+H290+H292+H296+H300+H304+H308+H286+H288+H282+H294+H298</f>
    </nc>
  </rcc>
  <rcc rId="56" ua="false" sId="2">
    <oc r="I273" t="n">
      <f>I280+I290+I292+I296+I300+I304+I308+I286+I288+I282+I294</f>
    </oc>
    <nc r="I273" t="n">
      <f>I280+I290+I292+I296+I300+I304+I308+I286+I288+I282+I294+I298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7" ua="false" sId="2">
    <nc r="I364" t="n">
      <v>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58" ua="false" sId="2">
    <oc r="H123" t="n">
      <v>2000</v>
    </oc>
    <nc r="H123" t="n">
      <f>2000-1550</f>
    </nc>
  </rcc>
  <rcc rId="1059" ua="false" sId="2">
    <oc r="H122" t="n">
      <v>0</v>
    </oc>
    <nc r="H122" t="n">
      <v>1550</v>
    </nc>
  </rcc>
  <rcc rId="1060" ua="false" sId="2">
    <oc r="I123" t="n">
      <v>2000</v>
    </oc>
    <nc r="I123" t="n">
      <f>2000-1550</f>
    </nc>
  </rcc>
  <rcc rId="1061" ua="false" sId="2">
    <oc r="I122" t="n">
      <v>0</v>
    </oc>
    <nc r="I122" t="n">
      <v>155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2" ua="false" sId="1">
    <oc r="G228" t="n">
      <v>0</v>
    </oc>
    <nc r="G228" t="e">
      <f>'[1]2019 год Приложение  4'!H122</f>
    </nc>
  </rcc>
  <rcc rId="1063" ua="false" sId="1">
    <oc r="H228" t="n">
      <v>0</v>
    </oc>
    <nc r="H228" t="e">
      <f>'[1]2019 год Приложение  4'!I122</f>
    </nc>
  </rcc>
  <rcc rId="1064" ua="false" sId="1">
    <nc r="J16" t="e">
      <f>G16-'[1]2019 год Приложение  4'!H16</f>
    </nc>
  </rcc>
  <rcc rId="1065" ua="false" sId="1">
    <oc r="I16" t="n">
      <f>1813451.9-D16</f>
    </oc>
    <nc r="I16" t="e">
      <f>F16-'[1]2019 год Приложение  4'!G16</f>
    </nc>
  </rcc>
  <rcc rId="1066" ua="false" sId="1">
    <nc r="K16" t="e">
      <f>H16-'[1]2019 год Приложение  4'!I16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67" ua="false" sId="1">
    <oc r="B1" t="inlineStr">
      <is>
        <r>
          <rPr>
            <sz val="10"/>
            <rFont val="Arial"/>
            <family val="0"/>
          </rPr>
          <t xml:space="preserve">Приложение </t>
        </r>
      </is>
    </oc>
    <nc r="B1" t="inlineStr">
      <is>
        <r>
          <rPr>
            <sz val="10"/>
            <rFont val="Arial"/>
            <family val="0"/>
          </rPr>
          <t xml:space="preserve">Приложение 1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68" ua="false" sId="2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1069" ua="false" sId="1">
    <oc r="B1" t="inlineStr">
      <is>
        <r>
          <rPr>
            <sz val="10"/>
            <rFont val="Arial"/>
            <family val="0"/>
          </rPr>
          <t xml:space="preserve">Приложение 1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1070" ua="false" sId="2">
    <o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oc>
    <nc r="B4" t="inlineStr">
      <is>
        <r>
          <rPr>
            <sz val="10"/>
            <rFont val="Arial"/>
            <family val="0"/>
          </rPr>
          <t xml:space="preserve">от  апреля  2019 года № </t>
        </r>
      </is>
    </nc>
  </rcc>
  <rcc rId="1071" ua="false" sId="1">
    <oc r="B4" t="inlineStr">
      <is>
        <r>
          <rPr>
            <sz val="10"/>
            <rFont val="Arial"/>
            <family val="0"/>
          </rPr>
          <t xml:space="preserve">от 06 марта  2019 года № 6-32/366</t>
        </r>
      </is>
    </oc>
    <nc r="B4" t="inlineStr">
      <is>
        <r>
          <rPr>
            <sz val="10"/>
            <rFont val="Arial"/>
            <family val="0"/>
          </rPr>
          <t xml:space="preserve">от  апреля 2019 года № </t>
        </r>
      </is>
    </nc>
  </rcc>
  <rcc rId="1072" ua="false" sId="2">
    <oc r="E166" t="n">
      <v>1285</v>
    </oc>
    <nc r="E166" t="n">
      <v>1685</v>
    </nc>
  </rcc>
  <rcc rId="1073" ua="false" sId="2">
    <oc r="F166" t="n">
      <v>400</v>
    </oc>
    <nc r="F166"/>
  </rcc>
  <rcc rId="1074" ua="false" sId="2">
    <oc r="E243" t="n">
      <v>0</v>
    </oc>
    <nc r="E243" t="n">
      <v>3279.2</v>
    </nc>
  </rcc>
  <rcc rId="1075" ua="false" sId="2">
    <oc r="F243" t="n">
      <f>2279.2+1000</f>
    </oc>
    <nc r="F243"/>
  </rcc>
  <rcc rId="1076" ua="false" sId="2">
    <oc r="E441" t="n">
      <v>20669.6</v>
    </oc>
    <nc r="E441" t="n">
      <v>16990.4</v>
    </nc>
  </rcc>
  <rcc rId="1077" ua="false" sId="2">
    <oc r="F441" t="n">
      <f>-2279.2-1000-400</f>
    </oc>
    <nc r="F441"/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78" ua="false" sId="2" eol="0" ref="404:404" action="insertRow"/>
  <rrc rId="1079" ua="false" sId="2" eol="0" ref="404:404" action="insertRow"/>
  <rrc rId="1080" ua="false" sId="2" eol="0" ref="404:404" action="deleteRow">
    <rfmt sheetId="2" sqref="404:404"/>
    <rcc rId="0" ua="false" sId="2">
      <nc r="I404" t="n">
        <v>10764.8</v>
      </nc>
    </rcc>
    <rcc rId="0" ua="false" sId="2">
      <nc r="H404" t="n">
        <v>10764.8</v>
      </nc>
    </rcc>
    <rcc rId="0" ua="false" sId="2">
      <nc r="G404" t="n">
        <f>E404+F404</f>
      </nc>
    </rcc>
    <rcc rId="0" ua="false" sId="2">
      <nc r="F404" t="n">
        <v>-1504</v>
      </nc>
    </rcc>
    <rcc rId="0" ua="false" sId="2">
      <nc r="E404" t="n">
        <v>9879.5</v>
      </nc>
    </rcc>
    <rcc rId="0" ua="false" sId="2">
      <nc r="D40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404" t="inlineStr">
        <is>
          <r>
            <rPr>
              <sz val="10"/>
              <rFont val="Arial"/>
              <family val="0"/>
            </rPr>
            <t xml:space="preserve">04 1 15 73020</t>
          </r>
        </is>
      </nc>
    </rcc>
    <rcc rId="0" ua="false" sId="2">
      <nc r="B404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40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1081" ua="false" sId="2" eol="0" ref="404:404" action="deleteRow">
    <rfmt sheetId="2" sqref="404:404"/>
    <rcc rId="0" ua="false" sId="2">
      <nc r="I404" t="n">
        <v>10764.8</v>
      </nc>
    </rcc>
    <rcc rId="0" ua="false" sId="2">
      <nc r="H404" t="n">
        <v>10764.8</v>
      </nc>
    </rcc>
    <rcc rId="0" ua="false" sId="2">
      <nc r="G404" t="n">
        <f>E404+F404</f>
      </nc>
    </rcc>
    <rcc rId="0" ua="false" sId="2">
      <nc r="F404" t="n">
        <v>-1504</v>
      </nc>
    </rcc>
    <rcc rId="0" ua="false" sId="2">
      <nc r="E404" t="n">
        <v>9879.5</v>
      </nc>
    </rcc>
    <rcc rId="0" ua="false" sId="2">
      <nc r="D404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404" t="inlineStr">
        <is>
          <r>
            <rPr>
              <sz val="10"/>
              <rFont val="Arial"/>
              <family val="0"/>
            </rPr>
            <t xml:space="preserve">04 1 15 73020</t>
          </r>
        </is>
      </nc>
    </rcc>
    <rcc rId="0" ua="false" sId="2">
      <nc r="B404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404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1082" ua="false" sId="2" eol="0" ref="401:401" action="insertRow"/>
  <rrc rId="1083" ua="false" sId="2" eol="0" ref="398:398" action="insertRow"/>
  <rrc rId="1084" ua="false" sId="2" eol="0" ref="399:399" action="insertRow"/>
  <rrc rId="1085" ua="false" sId="2" eol="0" ref="400:400" action="insertRow"/>
  <rcc rId="1086" ua="false" sId="2">
    <nc r="A398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      </r>
      </is>
    </nc>
  </rcc>
  <rcc rId="1087" ua="false" sId="2">
    <nc r="B398" t="inlineStr">
      <is>
        <r>
          <rPr>
            <sz val="10"/>
            <rFont val="Arial"/>
            <family val="0"/>
          </rPr>
          <t xml:space="preserve">975</t>
        </r>
      </is>
    </nc>
  </rcc>
  <rcc rId="1088" ua="false" sId="2">
    <nc r="C398" t="inlineStr">
      <is>
        <r>
          <rPr>
            <sz val="10"/>
            <rFont val="Arial"/>
            <family val="0"/>
          </rPr>
          <t xml:space="preserve">04 5 11 75050</t>
        </r>
      </is>
    </nc>
  </rcc>
  <rcc rId="1089" ua="false" sId="2">
    <nc r="B399" t="inlineStr">
      <is>
        <r>
          <rPr>
            <sz val="10"/>
            <rFont val="Arial"/>
            <family val="0"/>
          </rPr>
          <t xml:space="preserve">975</t>
        </r>
      </is>
    </nc>
  </rcc>
  <rcc rId="1090" ua="false" sId="2">
    <nc r="C399" t="inlineStr">
      <is>
        <r>
          <rPr>
            <sz val="10"/>
            <rFont val="Arial"/>
            <family val="0"/>
          </rPr>
          <t xml:space="preserve">04 5 11 75050</t>
        </r>
      </is>
    </nc>
  </rcc>
  <rcc rId="1091" ua="false" sId="2">
    <nc r="B400" t="inlineStr">
      <is>
        <r>
          <rPr>
            <sz val="10"/>
            <rFont val="Arial"/>
            <family val="0"/>
          </rPr>
          <t xml:space="preserve">975</t>
        </r>
      </is>
    </nc>
  </rcc>
  <rcc rId="1092" ua="false" sId="2">
    <nc r="C400" t="inlineStr">
      <is>
        <r>
          <rPr>
            <sz val="10"/>
            <rFont val="Arial"/>
            <family val="0"/>
          </rPr>
          <t xml:space="preserve">04 5 11 75050</t>
        </r>
      </is>
    </nc>
  </rcc>
  <rcc rId="1093" ua="false" sId="2">
    <nc r="D399" t="inlineStr">
      <is>
        <r>
          <rPr>
            <sz val="10"/>
            <rFont val="Arial"/>
            <family val="0"/>
          </rPr>
          <t xml:space="preserve">100</t>
        </r>
      </is>
    </nc>
  </rcc>
  <rcc rId="1094" ua="false" sId="2">
    <nc r="D400" t="inlineStr">
      <is>
        <r>
          <rPr>
            <sz val="10"/>
            <rFont val="Arial"/>
            <family val="0"/>
          </rPr>
          <t xml:space="preserve">200</t>
        </r>
      </is>
    </nc>
  </rcc>
  <rrc rId="1095" ua="false" sId="2" eol="0" ref="401:401" action="deleteRow">
    <rfmt sheetId="2" sqref="401:401"/>
    <rcc rId="0" ua="false" sId="2">
      <nc r="I401" t="n">
        <v>10764.8</v>
      </nc>
    </rcc>
    <rcc rId="0" ua="false" sId="2">
      <nc r="H401" t="n">
        <v>10764.8</v>
      </nc>
    </rcc>
    <rcc rId="0" ua="false" sId="2">
      <nc r="G401" t="n">
        <f>E401+F401</f>
      </nc>
    </rcc>
    <rcc rId="0" ua="false" sId="2">
      <nc r="F401" t="n">
        <v>-1504</v>
      </nc>
    </rcc>
    <rcc rId="0" ua="false" sId="2">
      <nc r="E401" t="n">
        <v>9879.5</v>
      </nc>
    </rcc>
    <rcc rId="0" ua="false" sId="2">
      <nc r="D401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401" t="inlineStr">
        <is>
          <r>
            <rPr>
              <sz val="10"/>
              <rFont val="Arial"/>
              <family val="0"/>
            </rPr>
            <t xml:space="preserve">04 1 15 73020</t>
          </r>
        </is>
      </nc>
    </rcc>
    <rcc rId="0" ua="false" sId="2">
      <nc r="B401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401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cc rId="1096" ua="false" sId="2">
    <nc r="E398" t="n">
      <f>E399+E400</f>
    </nc>
  </rcc>
  <rcc rId="1097" ua="false" sId="2">
    <nc r="A39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98" ua="false" sId="2">
    <nc r="A40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099" ua="false" sId="2">
    <nc r="G398" t="n">
      <f>G399+G400</f>
    </nc>
  </rcc>
  <rcc rId="1100" ua="false" sId="2">
    <nc r="G399" t="n">
      <f>E399+F399</f>
    </nc>
  </rcc>
  <rcc rId="1101" ua="false" sId="2">
    <nc r="G400" t="n">
      <f>E400+F400</f>
    </nc>
  </rcc>
  <rcc rId="1102" ua="false" sId="2">
    <nc r="H398" t="n">
      <f>H399+H400</f>
    </nc>
  </rcc>
  <rcc rId="1103" ua="false" sId="2">
    <nc r="I398" t="n">
      <f>I399+I400</f>
    </nc>
  </rcc>
  <rcc rId="1104" ua="false" sId="2">
    <nc r="F399" t="n">
      <v>4988.2</v>
    </nc>
  </rcc>
  <rcc rId="1105" ua="false" sId="2">
    <nc r="F400" t="n">
      <v>232</v>
    </nc>
  </rcc>
  <rcc rId="1106" ua="false" sId="2">
    <nc r="H399" t="n">
      <v>6876.5</v>
    </nc>
  </rcc>
  <rcc rId="1107" ua="false" sId="2">
    <nc r="H400" t="n">
      <v>257</v>
    </nc>
  </rcc>
  <rcc rId="1108" ua="false" sId="2">
    <nc r="I399" t="n">
      <v>6876.5</v>
    </nc>
  </rcc>
  <rcc rId="1109" ua="false" sId="2">
    <nc r="I400" t="n">
      <v>257</v>
    </nc>
  </rcc>
  <rcc rId="1110" ua="false" sId="2">
    <oc r="E393" t="n">
      <f>E394+E401</f>
    </oc>
    <nc r="E393" t="n">
      <f>E394+E401+E398</f>
    </nc>
  </rcc>
  <rcc rId="1111" ua="false" sId="2">
    <oc r="F394" t="n">
      <f>F395+F396+F397</f>
    </oc>
    <nc r="F394" t="n">
      <f>F395+F396+F397</f>
    </nc>
  </rcc>
  <rcc rId="1112" ua="false" sId="2">
    <oc r="G394" t="n">
      <f>G395+G396+G397</f>
    </oc>
    <nc r="G394" t="n">
      <f>G395+G396+G397</f>
    </nc>
  </rcc>
  <rcc rId="1113" ua="false" sId="2">
    <oc r="F393" t="n">
      <f>F394+F401</f>
    </oc>
    <nc r="F393" t="n">
      <f>F394+F401+F398</f>
    </nc>
  </rcc>
  <rcc rId="1114" ua="false" sId="2">
    <oc r="G393" t="n">
      <f>G394+G401</f>
    </oc>
    <nc r="G393" t="n">
      <f>G394+G401+G398</f>
    </nc>
  </rcc>
  <rcc rId="1115" ua="false" sId="2">
    <oc r="H393" t="n">
      <f>H394+H401</f>
    </oc>
    <nc r="H393" t="n">
      <f>H394+H401+H398</f>
    </nc>
  </rcc>
  <rcc rId="1116" ua="false" sId="2">
    <oc r="I393" t="n">
      <f>I394+I401</f>
    </oc>
    <nc r="I393" t="n">
      <f>I394+I401+I398</f>
    </nc>
  </rcc>
  <rrc rId="1117" ua="false" sId="1" eol="0" ref="170:170" action="insertRow"/>
  <rrc rId="1118" ua="false" sId="1" eol="0" ref="169:169" action="insertRow"/>
  <rrc rId="1119" ua="false" sId="1" eol="0" ref="168:168" action="insertRow"/>
  <rcc rId="1120" ua="false" sId="1">
    <nc r="B168" t="inlineStr">
      <is>
        <r>
          <rPr>
            <sz val="10"/>
            <rFont val="Arial"/>
            <family val="0"/>
          </rPr>
          <t xml:space="preserve">04 5 11 75050</t>
        </r>
      </is>
    </nc>
  </rcc>
  <rcc rId="1121" ua="false" sId="1">
    <nc r="B169" t="inlineStr">
      <is>
        <r>
          <rPr>
            <sz val="10"/>
            <rFont val="Arial"/>
            <family val="0"/>
          </rPr>
          <t xml:space="preserve">04 5 11 75050</t>
        </r>
      </is>
    </nc>
  </rcc>
  <rcc rId="1122" ua="false" sId="1">
    <nc r="C169" t="inlineStr">
      <is>
        <r>
          <rPr>
            <sz val="10"/>
            <rFont val="Arial"/>
            <family val="0"/>
          </rPr>
          <t xml:space="preserve">100</t>
        </r>
      </is>
    </nc>
  </rcc>
  <rcc rId="1123" ua="false" sId="1">
    <nc r="B170" t="inlineStr">
      <is>
        <r>
          <rPr>
            <sz val="10"/>
            <rFont val="Arial"/>
            <family val="0"/>
          </rPr>
          <t xml:space="preserve">04 5 11 75050</t>
        </r>
      </is>
    </nc>
  </rcc>
  <rcc rId="1124" ua="false" sId="1">
    <nc r="C170" t="inlineStr">
      <is>
        <r>
          <rPr>
            <sz val="10"/>
            <rFont val="Arial"/>
            <family val="0"/>
          </rPr>
          <t xml:space="preserve">200</t>
        </r>
      </is>
    </nc>
  </rcc>
  <rcc rId="1125" ua="false" sId="1">
    <nc r="A168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      </r>
      </is>
    </nc>
  </rcc>
  <rcc rId="1126" ua="false" sId="1">
    <nc r="A16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127" ua="false" sId="1">
    <nc r="A17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28" ua="false" sId="1">
    <nc r="F170" t="n">
      <f>D170+E170</f>
    </nc>
  </rcc>
  <rcc rId="1129" ua="false" sId="1">
    <nc r="F169" t="n">
      <f>D169+E169</f>
    </nc>
  </rcc>
  <rcc rId="1130" ua="false" sId="1">
    <nc r="D168" t="n">
      <f>D169+D170</f>
    </nc>
  </rcc>
  <rcc rId="1131" ua="false" sId="1">
    <nc r="E168" t="n">
      <f>E169+E170</f>
    </nc>
  </rcc>
  <rcc rId="1132" ua="false" sId="1">
    <nc r="F168" t="n">
      <f>F169+F170</f>
    </nc>
  </rcc>
  <rcc rId="1133" ua="false" sId="1">
    <nc r="D169" t="e">
      <f>'[1]2019 год Приложение  4'!E399</f>
    </nc>
  </rcc>
  <rcc rId="1134" ua="false" sId="1">
    <nc r="E169" t="e">
      <f>'[1]2019 год Приложение  4'!F399</f>
    </nc>
  </rcc>
  <rcc rId="1135" ua="false" sId="1">
    <nc r="D170" t="e">
      <f>'[1]2019 год Приложение  4'!E400</f>
    </nc>
  </rcc>
  <rcc rId="1136" ua="false" sId="1">
    <nc r="E170" t="e">
      <f>'[1]2019 год Приложение  4'!F400</f>
    </nc>
  </rcc>
  <rcc rId="1137" ua="false" sId="1">
    <nc r="G170" t="e">
      <f>'[1]2019 год Приложение  4'!H400</f>
    </nc>
  </rcc>
  <rcc rId="1138" ua="false" sId="1">
    <nc r="H170" t="e">
      <f>'[1]2019 год Приложение  4'!I400</f>
    </nc>
  </rcc>
  <rcc rId="1139" ua="false" sId="1">
    <nc r="G169" t="e">
      <f>'[1]2019 год Приложение  4'!H399</f>
    </nc>
  </rcc>
  <rcc rId="1140" ua="false" sId="1">
    <nc r="H169" t="e">
      <f>'[1]2019 год Приложение  4'!I399</f>
    </nc>
  </rcc>
  <rcc rId="1141" ua="false" sId="1">
    <nc r="G168" t="n">
      <f>G169+G170</f>
    </nc>
  </rcc>
  <rcc rId="1142" ua="false" sId="1">
    <nc r="H168" t="n">
      <f>H169+H170</f>
    </nc>
  </rcc>
  <rcc rId="1143" ua="false" sId="1">
    <oc r="D163" t="n">
      <f>D164+D171</f>
    </oc>
    <nc r="D163" t="n">
      <f>D164+D171+D168</f>
    </nc>
  </rcc>
  <rcc rId="1144" ua="false" sId="1">
    <oc r="E163" t="n">
      <f>E164+E171</f>
    </oc>
    <nc r="E163" t="n">
      <f>E164+E171+E168</f>
    </nc>
  </rcc>
  <rcc rId="1145" ua="false" sId="1">
    <oc r="F163" t="n">
      <f>F164+F171</f>
    </oc>
    <nc r="F163" t="n">
      <f>F164+F171+F168</f>
    </nc>
  </rcc>
  <rcc rId="1146" ua="false" sId="1">
    <oc r="G163" t="n">
      <f>G164+G171</f>
    </oc>
    <nc r="G163" t="n">
      <f>G164+G171+G168</f>
    </nc>
  </rcc>
  <rcc rId="1147" ua="false" sId="1">
    <oc r="H163" t="n">
      <f>H164+H171</f>
    </oc>
    <nc r="H163" t="n">
      <f>H164+H171+H168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48" ua="false" sId="2">
    <nc r="F344" t="n">
      <v>-1504</v>
    </nc>
  </rcc>
  <rcc rId="1149" ua="false" sId="2">
    <nc r="F217" t="n">
      <v>2317.2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50" ua="false" sId="2">
    <nc r="F102" t="n">
      <v>213.6</v>
    </nc>
  </rcc>
  <rcc rId="1151" ua="false" sId="2">
    <nc r="F211" t="n">
      <v>5429.1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52" ua="false" sId="2">
    <oc r="H102" t="n">
      <v>343.5</v>
    </oc>
    <nc r="H102" t="n">
      <f>343.5+213.6</f>
    </nc>
  </rcc>
  <rcc rId="1153" ua="false" sId="2">
    <oc r="I102" t="n">
      <v>343.5</v>
    </oc>
    <nc r="I102" t="n">
      <f>343.5+213.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54" ua="false" sId="2">
    <nc r="F222" t="n">
      <v>80</v>
    </nc>
  </rcc>
  <rcc rId="1155" ua="false" sId="2">
    <nc r="F91" t="n">
      <v>2016.91</v>
    </nc>
  </rcc>
  <rrc rId="1156" ua="false" sId="2" eol="0" ref="315:315" action="insertRow"/>
  <rrc rId="1157" ua="false" sId="2" eol="0" ref="314:314" action="insertRow"/>
  <rcc rId="1158" ua="false" sId="2">
    <nc r="D315" t="inlineStr">
      <is>
        <r>
          <rPr>
            <sz val="10"/>
            <rFont val="Arial"/>
            <family val="0"/>
          </rPr>
          <t xml:space="preserve">200</t>
        </r>
      </is>
    </nc>
  </rcc>
  <rcc rId="1159" ua="false" sId="2">
    <nc r="C314" t="inlineStr">
      <is>
        <r>
          <rPr>
            <sz val="10"/>
            <rFont val="Arial"/>
            <family val="0"/>
          </rPr>
          <t xml:space="preserve">03 6 13 S2870</t>
        </r>
      </is>
    </nc>
  </rcc>
  <rcc rId="1160" ua="false" sId="2">
    <nc r="C315" t="inlineStr">
      <is>
        <r>
          <rPr>
            <sz val="10"/>
            <rFont val="Arial"/>
            <family val="0"/>
          </rPr>
          <t xml:space="preserve">03 6 13 S2870</t>
        </r>
      </is>
    </nc>
  </rcc>
  <rcc rId="1161" ua="false" sId="2">
    <nc r="E314" t="n">
      <f>E315</f>
    </nc>
  </rcc>
  <rcc rId="1162" ua="false" sId="2">
    <nc r="G314" t="n">
      <f>G315</f>
    </nc>
  </rcc>
  <rcc rId="1163" ua="false" sId="2">
    <nc r="H314" t="n">
      <f>H315</f>
    </nc>
  </rcc>
  <rcc rId="1164" ua="false" sId="2">
    <nc r="I314" t="n">
      <f>I315</f>
    </nc>
  </rcc>
  <rcc rId="1165" ua="false" sId="2">
    <nc r="G315" t="n">
      <f>E315+F315</f>
    </nc>
  </rcc>
  <rcc rId="1166" ua="false" sId="2">
    <nc r="F315" t="n">
      <v>1039.7</v>
    </nc>
  </rcc>
  <rcc rId="1167" ua="false" sId="2">
    <oc r="E311" t="n">
      <f>E312</f>
    </oc>
    <nc r="E311" t="n">
      <f>E312+E314</f>
    </nc>
  </rcc>
  <rcc rId="1168" ua="false" sId="2">
    <oc r="F311" t="n">
      <f>F312</f>
    </oc>
    <nc r="F311" t="n">
      <f>F312+F314</f>
    </nc>
  </rcc>
  <rcc rId="1169" ua="false" sId="2">
    <oc r="G311" t="n">
      <f>G312</f>
    </oc>
    <nc r="G311" t="n">
      <f>G312+G314</f>
    </nc>
  </rcc>
  <rcc rId="1170" ua="false" sId="2">
    <nc r="F313" t="n">
      <f>-3291.1-1039.7</f>
    </nc>
  </rcc>
  <rcc rId="1171" ua="false" sId="2">
    <nc r="A315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72" ua="false" sId="2">
    <nc r="H315" t="n">
      <v>0</v>
    </nc>
  </rcc>
  <rcc rId="1173" ua="false" sId="2">
    <nc r="I315" t="n">
      <v>0</v>
    </nc>
  </rcc>
  <rcc rId="1174" ua="false" sId="2">
    <nc r="A314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nc>
  </rcc>
  <rcc rId="1175" ua="false" sId="2">
    <nc r="B314" t="inlineStr">
      <is>
        <r>
          <rPr>
            <sz val="10"/>
            <rFont val="Arial"/>
            <family val="0"/>
          </rPr>
          <t xml:space="preserve">963</t>
        </r>
      </is>
    </nc>
  </rcc>
  <rcc rId="1176" ua="false" sId="2">
    <nc r="B315" t="inlineStr">
      <is>
        <r>
          <rPr>
            <sz val="10"/>
            <rFont val="Arial"/>
            <family val="0"/>
          </rPr>
          <t xml:space="preserve">963</t>
        </r>
      </is>
    </nc>
  </rcc>
  <rrc rId="1177" ua="false" sId="1" eol="0" ref="91:91" action="insertRow"/>
  <rrc rId="1178" ua="false" sId="1" eol="0" ref="90:90" action="insertRow"/>
  <rcc rId="1179" ua="false" sId="1">
    <nc r="D90" t="n">
      <f>D91</f>
    </nc>
  </rcc>
  <rcc rId="1180" ua="false" sId="1">
    <nc r="E90" t="n">
      <f>E91</f>
    </nc>
  </rcc>
  <rcc rId="1181" ua="false" sId="1">
    <nc r="F90" t="n">
      <f>F91</f>
    </nc>
  </rcc>
  <rcc rId="1182" ua="false" sId="1">
    <nc r="G90" t="n">
      <f>G91</f>
    </nc>
  </rcc>
  <rcc rId="1183" ua="false" sId="1">
    <nc r="H90" t="n">
      <f>H91</f>
    </nc>
  </rcc>
  <rcc rId="1184" ua="false" sId="1">
    <nc r="F91" t="n">
      <f>D91+E91</f>
    </nc>
  </rcc>
  <rcc rId="1185" ua="false" sId="1">
    <oc r="D87" t="n">
      <f>D92+D88</f>
    </oc>
    <nc r="D87" t="n">
      <f>D92+D88+D90</f>
    </nc>
  </rcc>
  <rcc rId="1186" ua="false" sId="1">
    <oc r="E87" t="n">
      <f>E92+E88</f>
    </oc>
    <nc r="E87" t="n">
      <f>E92+E88+E90</f>
    </nc>
  </rcc>
  <rcc rId="1187" ua="false" sId="1">
    <oc r="F87" t="n">
      <f>F92+F88</f>
    </oc>
    <nc r="F87" t="n">
      <f>F92+F88+F90</f>
    </nc>
  </rcc>
  <rcc rId="1188" ua="false" sId="1">
    <oc r="G87" t="n">
      <f>G92+G88</f>
    </oc>
    <nc r="G87" t="n">
      <f>G92+G88+G90</f>
    </nc>
  </rcc>
  <rcc rId="1189" ua="false" sId="1">
    <oc r="H87" t="n">
      <f>H92+H88</f>
    </oc>
    <nc r="H87" t="n">
      <f>H92+H88+H90</f>
    </nc>
  </rcc>
  <rrc rId="1190" ua="false" sId="2" eol="0" ref="100:100" action="insertRow"/>
  <rrc rId="1191" ua="false" sId="2" eol="0" ref="99:99" action="insertRow"/>
  <rcc rId="1192" ua="false" sId="2">
    <nc r="B99" t="inlineStr">
      <is>
        <r>
          <rPr>
            <sz val="10"/>
            <rFont val="Arial"/>
            <family val="0"/>
          </rPr>
          <t xml:space="preserve">923</t>
        </r>
      </is>
    </nc>
  </rcc>
  <rcc rId="1193" ua="false" sId="2">
    <nc r="B100" t="inlineStr">
      <is>
        <r>
          <rPr>
            <sz val="10"/>
            <rFont val="Arial"/>
            <family val="0"/>
          </rPr>
          <t xml:space="preserve">923</t>
        </r>
      </is>
    </nc>
  </rcc>
  <rcc rId="1194" ua="false" sId="2">
    <nc r="E99" t="n">
      <f>E100</f>
    </nc>
  </rcc>
  <rcc rId="1195" ua="false" sId="2">
    <nc r="F99" t="n">
      <f>F100</f>
    </nc>
  </rcc>
  <rcc rId="1196" ua="false" sId="2">
    <nc r="G99" t="n">
      <f>G100</f>
    </nc>
  </rcc>
  <rcc rId="1197" ua="false" sId="2">
    <nc r="H99" t="n">
      <f>H100</f>
    </nc>
  </rcc>
  <rcc rId="1198" ua="false" sId="2">
    <nc r="I99" t="n">
      <f>I100</f>
    </nc>
  </rcc>
  <rcc rId="1199" ua="false" sId="2">
    <nc r="G100" t="n">
      <f>E100+F100</f>
    </nc>
  </rcc>
  <rcc rId="1200" ua="false" sId="2">
    <nc r="E100" t="n">
      <v>0</v>
    </nc>
  </rcc>
  <rcc rId="1201" ua="false" sId="2">
    <nc r="H100" t="n">
      <v>0</v>
    </nc>
  </rcc>
  <rcc rId="1202" ua="false" sId="2">
    <nc r="I100" t="n">
      <v>0</v>
    </nc>
  </rcc>
  <rcc rId="1203" ua="false" sId="2">
    <oc r="E98" t="n">
      <f>E101</f>
    </oc>
    <nc r="E98" t="n">
      <f>E101+E99</f>
    </nc>
  </rcc>
  <rcc rId="1204" ua="false" sId="2">
    <oc r="F98" t="n">
      <f>F101</f>
    </oc>
    <nc r="F98" t="n">
      <f>F101+F99</f>
    </nc>
  </rcc>
  <rcc rId="1205" ua="false" sId="2">
    <oc r="G98" t="n">
      <f>G101</f>
    </oc>
    <nc r="G98" t="n">
      <f>G101+G99</f>
    </nc>
  </rcc>
  <rcc rId="1206" ua="false" sId="2">
    <oc r="H98" t="n">
      <f>H101</f>
    </oc>
    <nc r="H98" t="n">
      <f>H101+H99</f>
    </nc>
  </rcc>
  <rcc rId="1207" ua="false" sId="2">
    <oc r="I98" t="n">
      <f>I101</f>
    </oc>
    <nc r="I98" t="n">
      <f>I101+I99</f>
    </nc>
  </rcc>
  <rcc rId="1208" ua="false" sId="1">
    <nc r="D91" t="e">
      <f>'[1]2019 год Приложение  4'!E315+'[1]2019 год Приложение  4'!E100</f>
    </nc>
  </rcc>
  <rcc rId="1209" ua="false" sId="1">
    <nc r="E91" t="e">
      <f>'[1]2019 год Приложение  4'!F315+'[1]2019 год Приложение  4'!F100</f>
    </nc>
  </rcc>
  <rcc rId="1210" ua="false" sId="1">
    <nc r="G91" t="e">
      <f>'[1]2019 год Приложение  4'!H315+'[1]2019 год Приложение  4'!H100</f>
    </nc>
  </rcc>
  <rcc rId="1211" ua="false" sId="1">
    <nc r="H91" t="e">
      <f>'[1]2019 год Приложение  4'!I315+'[1]2019 год Приложение  4'!I100</f>
    </nc>
  </rcc>
  <rcc rId="1212" ua="false" sId="2">
    <nc r="A99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nc>
  </rcc>
  <rcc rId="1213" ua="false" sId="2">
    <nc r="F100" t="n">
      <f>3291.1+19436.3</f>
    </nc>
  </rcc>
  <rcc rId="1214" ua="false" sId="2">
    <nc r="E315" t="n">
      <v>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57" ua="false" sId="1" eol="0" ref="209:210" action="insertRow"/>
  <rrc rId="58" ua="false" sId="1" eol="0" ref="213:214" action="insertRow"/>
  <rcc rId="59" ua="false" sId="1">
    <nc r="B209" t="inlineStr">
      <is>
        <r>
          <rPr>
            <sz val="10"/>
            <rFont val="Arial"/>
            <family val="0"/>
          </rPr>
          <t xml:space="preserve">05 0 21 S2460</t>
        </r>
      </is>
    </nc>
  </rcc>
  <rcc rId="60" ua="false" sId="1">
    <nc r="B210" t="inlineStr">
      <is>
        <r>
          <rPr>
            <sz val="10"/>
            <rFont val="Arial"/>
            <family val="0"/>
          </rPr>
          <t xml:space="preserve">05 0 21 S2460</t>
        </r>
      </is>
    </nc>
  </rcc>
  <rcc rId="61" ua="false" sId="1">
    <nc r="B213" t="inlineStr">
      <is>
        <r>
          <rPr>
            <sz val="10"/>
            <rFont val="Arial"/>
            <family val="0"/>
          </rPr>
          <t xml:space="preserve">05 0 22 S2460</t>
        </r>
      </is>
    </nc>
  </rcc>
  <rcc rId="62" ua="false" sId="1">
    <nc r="B214" t="inlineStr">
      <is>
        <r>
          <rPr>
            <sz val="10"/>
            <rFont val="Arial"/>
            <family val="0"/>
          </rPr>
          <t xml:space="preserve">05 0 22 S2460</t>
        </r>
      </is>
    </nc>
  </rcc>
  <rcc rId="63" ua="false" sId="1">
    <nc r="D214" t="e">
      <f>'[1]2019 год Приложение  4'!E299</f>
    </nc>
  </rcc>
  <rcc rId="64" ua="false" sId="1">
    <nc r="D213" t="n">
      <f>D214</f>
    </nc>
  </rcc>
  <rcc rId="65" ua="false" sId="1">
    <nc r="E213" t="n">
      <f>E214</f>
    </nc>
  </rcc>
  <rcc rId="66" ua="false" sId="1">
    <nc r="F213" t="n">
      <f>F214</f>
    </nc>
  </rcc>
  <rcc rId="67" ua="false" sId="1">
    <nc r="G213" t="n">
      <f>G214</f>
    </nc>
  </rcc>
  <rcc rId="68" ua="false" sId="1">
    <nc r="H213" t="n">
      <f>H214</f>
    </nc>
  </rcc>
  <rcc rId="69" ua="false" sId="1">
    <nc r="E214" t="e">
      <f>'[1]2019 год Приложение  4'!F299</f>
    </nc>
  </rcc>
  <rcc rId="70" ua="false" sId="1">
    <nc r="F214" t="e">
      <f>'[1]2019 год Приложение  4'!G299</f>
    </nc>
  </rcc>
  <rcc rId="71" ua="false" sId="1">
    <nc r="G214" t="e">
      <f>'[1]2019 год Приложение  4'!H299</f>
    </nc>
  </rcc>
  <rcc rId="72" ua="false" sId="1">
    <nc r="H214" t="e">
      <f>'[1]2019 год Приложение  4'!I299</f>
    </nc>
  </rcc>
  <rcc rId="73" ua="false" sId="1">
    <nc r="D210" t="e">
      <f>'[1]2019 год Приложение  4'!E295</f>
    </nc>
  </rcc>
  <rcc rId="74" ua="false" sId="1">
    <nc r="D209" t="n">
      <f>D210</f>
    </nc>
  </rcc>
  <rcc rId="75" ua="false" sId="1">
    <nc r="E209" t="n">
      <f>E210</f>
    </nc>
  </rcc>
  <rcc rId="76" ua="false" sId="1">
    <nc r="F209" t="n">
      <f>F210</f>
    </nc>
  </rcc>
  <rcc rId="77" ua="false" sId="1">
    <nc r="G209" t="n">
      <f>G210</f>
    </nc>
  </rcc>
  <rcc rId="78" ua="false" sId="1">
    <nc r="H209" t="n">
      <f>H210</f>
    </nc>
  </rcc>
  <rcc rId="79" ua="false" sId="1">
    <nc r="E210" t="e">
      <f>'[1]2019 год Приложение  4'!F295</f>
    </nc>
  </rcc>
  <rcc rId="80" ua="false" sId="1">
    <nc r="F210" t="e">
      <f>'[1]2019 год Приложение  4'!G295</f>
    </nc>
  </rcc>
  <rcc rId="81" ua="false" sId="1">
    <nc r="G210" t="e">
      <f>'[1]2019 год Приложение  4'!H295</f>
    </nc>
  </rcc>
  <rcc rId="82" ua="false" sId="1">
    <nc r="H210" t="e">
      <f>'[1]2019 год Приложение  4'!I295</f>
    </nc>
  </rcc>
  <rcc rId="83" ua="false" sId="1">
    <oc r="D186" t="n">
      <f>D187+D203+D207+D211+D215+D219+D223+D193+D191+D201</f>
    </oc>
    <nc r="D186" t="n">
      <f>D187+D203+D207+D211+D215+D219+D223+D193+D191+D201+D209+D213</f>
    </nc>
  </rcc>
  <rcc rId="84" ua="false" sId="1">
    <oc r="E186" t="n">
      <f>E187+E203+E207+E211+E215+E219+E223+E193+E191+E201</f>
    </oc>
    <nc r="E186" t="n">
      <f>E187+E203+E207+E211+E215+E219+E223+E193+E191+E201+E209+E213</f>
    </nc>
  </rcc>
  <rcc rId="85" ua="false" sId="1">
    <oc r="F186" t="n">
      <f>F187+F203+F207+F211+F215+F219+F223+F193+F191+F201</f>
    </oc>
    <nc r="F186" t="n">
      <f>F187+F203+F207+F211+F215+F219+F223+F193+F191+F201+F209+F213</f>
    </nc>
  </rcc>
  <rcc rId="86" ua="false" sId="1">
    <oc r="G186" t="n">
      <f>G187+G203+G207+G211+G215+G219+G223+G193+G191+G201</f>
    </oc>
    <nc r="G186" t="n">
      <f>G187+G203+G207+G211+G215+G219+G223+G193+G191+G201+G209+G213</f>
    </nc>
  </rcc>
  <rcc rId="87" ua="false" sId="1">
    <oc r="H186" t="n">
      <f>H187+H203+H207+H211+H215+H219+H223+H193+H191+H201</f>
    </oc>
    <nc r="H186" t="n">
      <f>H187+H203+H207+H211+H215+H219+H223+H193+H191+H201+H209+H213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215" ua="false" sId="2">
    <nc r="F116" t="n">
      <v>-274.3</v>
    </nc>
  </rcc>
  <rrc rId="1216" ua="false" sId="2" eol="0" ref="133:133" action="insertRow"/>
  <rrc rId="1217" ua="false" sId="2" eol="0" ref="132:132" action="insertRow"/>
  <rrc rId="1218" ua="false" sId="2" eol="0" ref="128:129" action="insertRow"/>
  <rcc rId="1219" ua="false" sId="2">
    <nc r="C128" t="inlineStr">
      <is>
        <r>
          <rPr>
            <sz val="10"/>
            <rFont val="Arial"/>
            <family val="0"/>
          </rPr>
          <t xml:space="preserve">06 0 71 52290</t>
        </r>
      </is>
    </nc>
  </rcc>
  <rcc rId="1220" ua="false" sId="2">
    <nc r="D129" t="inlineStr">
      <is>
        <r>
          <rPr>
            <sz val="10"/>
            <rFont val="Arial"/>
            <family val="0"/>
          </rPr>
          <t xml:space="preserve">600</t>
        </r>
      </is>
    </nc>
  </rcc>
  <rcc rId="1221" ua="false" sId="2">
    <nc r="B128" t="inlineStr">
      <is>
        <r>
          <rPr>
            <sz val="10"/>
            <rFont val="Arial"/>
            <family val="0"/>
          </rPr>
          <t xml:space="preserve">923</t>
        </r>
      </is>
    </nc>
  </rcc>
  <rcc rId="1222" ua="false" sId="2">
    <nc r="B129" t="inlineStr">
      <is>
        <r>
          <rPr>
            <sz val="10"/>
            <rFont val="Arial"/>
            <family val="0"/>
          </rPr>
          <t xml:space="preserve">923</t>
        </r>
      </is>
    </nc>
  </rcc>
  <rcc rId="1223" ua="false" sId="2">
    <nc r="C129" t="inlineStr">
      <is>
        <r>
          <rPr>
            <sz val="10"/>
            <rFont val="Arial"/>
            <family val="0"/>
          </rPr>
          <t xml:space="preserve">06 0 71 52290</t>
        </r>
      </is>
    </nc>
  </rcc>
  <rcc rId="1224" ua="false" sId="2">
    <nc r="B132" t="inlineStr">
      <is>
        <r>
          <rPr>
            <sz val="10"/>
            <rFont val="Arial"/>
            <family val="0"/>
          </rPr>
          <t xml:space="preserve">923</t>
        </r>
      </is>
    </nc>
  </rcc>
  <rcc rId="1225" ua="false" sId="2">
    <nc r="B133" t="inlineStr">
      <is>
        <r>
          <rPr>
            <sz val="10"/>
            <rFont val="Arial"/>
            <family val="0"/>
          </rPr>
          <t xml:space="preserve">923</t>
        </r>
      </is>
    </nc>
  </rcc>
  <rcc rId="1226" ua="false" sId="2">
    <nc r="D133" t="inlineStr">
      <is>
        <r>
          <rPr>
            <sz val="10"/>
            <rFont val="Arial"/>
            <family val="0"/>
          </rPr>
          <t xml:space="preserve">600</t>
        </r>
      </is>
    </nc>
  </rcc>
  <rcc rId="1227" ua="false" sId="2">
    <nc r="C132" t="inlineStr">
      <is>
        <r>
          <rPr>
            <sz val="10"/>
            <rFont val="Arial"/>
            <family val="0"/>
          </rPr>
          <t xml:space="preserve">06 0 72 52280</t>
        </r>
      </is>
    </nc>
  </rcc>
  <rcc rId="1228" ua="false" sId="2">
    <nc r="C133" t="inlineStr">
      <is>
        <r>
          <rPr>
            <sz val="10"/>
            <rFont val="Arial"/>
            <family val="0"/>
          </rPr>
          <t xml:space="preserve">06 0 72 52290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229" ua="false" sId="2">
    <nc r="E128" t="n">
      <f>E129</f>
    </nc>
  </rcc>
  <rcc rId="1230" ua="false" sId="2">
    <nc r="G128" t="n">
      <f>G129</f>
    </nc>
  </rcc>
  <rcc rId="1231" ua="false" sId="2">
    <nc r="H128" t="n">
      <f>H129</f>
    </nc>
  </rcc>
  <rcc rId="1232" ua="false" sId="2">
    <nc r="I128" t="n">
      <f>I129</f>
    </nc>
  </rcc>
  <rcc rId="1233" ua="false" sId="2">
    <nc r="G129" t="n">
      <f>E129+F129</f>
    </nc>
  </rcc>
  <rcc rId="1234" ua="false" sId="2">
    <nc r="H129" t="n">
      <v>0</v>
    </nc>
  </rcc>
  <rcc rId="1235" ua="false" sId="2">
    <nc r="I129" t="n">
      <v>0</v>
    </nc>
  </rcc>
  <rcc rId="1236" ua="false" sId="2">
    <nc r="E132" t="n">
      <f>E133</f>
    </nc>
  </rcc>
  <rcc rId="1237" ua="false" sId="2">
    <nc r="G132" t="n">
      <f>G133</f>
    </nc>
  </rcc>
  <rcc rId="1238" ua="false" sId="2">
    <nc r="H132" t="n">
      <f>H133</f>
    </nc>
  </rcc>
  <rcc rId="1239" ua="false" sId="2">
    <nc r="I132" t="n">
      <f>I133</f>
    </nc>
  </rcc>
  <rcc rId="1240" ua="false" sId="2">
    <nc r="G133" t="n">
      <f>E133+F133</f>
    </nc>
  </rcc>
  <rcc rId="1241" ua="false" sId="2">
    <oc r="E114" t="n">
      <f>E121+E115+E117+E124+E119</f>
    </oc>
    <nc r="E114" t="n">
      <f>E121+E115+E117+E124+E119+E128+E132</f>
    </nc>
  </rcc>
  <rcc rId="1242" ua="false" sId="2">
    <oc r="F114" t="n">
      <f>F121+F115+F117+F124+F119</f>
    </oc>
    <nc r="F114" t="n">
      <f>F121+F115+F117+F124+F119+F128+F132</f>
    </nc>
  </rcc>
  <rcc rId="1243" ua="false" sId="2">
    <oc r="G114" t="n">
      <f>G121+G115+G117+G124+G119</f>
    </oc>
    <nc r="G114" t="n">
      <f>G121+G115+G117+G124+G119+G128+G132</f>
    </nc>
  </rcc>
  <rcc rId="1244" ua="false" sId="2">
    <oc r="H114" t="n">
      <f>H121+H115+H117+H124+H119</f>
    </oc>
    <nc r="H114" t="n">
      <f>H121+H115+H117+H124+H119+H128+H132</f>
    </nc>
  </rcc>
  <rcc rId="1245" ua="false" sId="2">
    <oc r="I114" t="n">
      <f>I121+I115+I117+I124+I119</f>
    </oc>
    <nc r="I114" t="n">
      <f>I121+I115+I117+I124+I119+I128+I132</f>
    </nc>
  </rcc>
  <rcc rId="1246" ua="false" sId="2">
    <nc r="F129" t="n">
      <v>60</v>
    </nc>
  </rcc>
  <rcc rId="1247" ua="false" sId="2">
    <nc r="F133" t="n">
      <v>214.3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248" ua="false" sId="2">
    <nc r="A128" t="inlineStr">
      <is>
        <r>
          <rPr>
            <sz val="10"/>
            <rFont val="Arial"/>
            <family val="0"/>
          </rPr>
          <t xml:space="preserve">Приобретение спортивного оборудования и инвентаря для приведения организаций спортивной подготовки в нормативное состояние</t>
        </r>
      </is>
    </nc>
  </rcc>
  <rcc rId="1249" ua="false" sId="2">
    <nc r="A12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50" ua="false" sId="2">
    <nc r="A132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1251" ua="false" sId="2">
    <nc r="A13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1252" ua="false" sId="1" eol="0" ref="239:239" action="insertRow"/>
  <rrc rId="1253" ua="false" sId="1" eol="0" ref="238:238" action="insertRow"/>
  <rrc rId="1254" ua="false" sId="1" eol="0" ref="234:235" action="insertRow"/>
  <rcc rId="1255" ua="false" sId="1">
    <nc r="B234" t="inlineStr">
      <is>
        <r>
          <rPr>
            <sz val="10"/>
            <rFont val="Arial"/>
            <family val="0"/>
          </rPr>
          <t xml:space="preserve">06 0 71 52290</t>
        </r>
      </is>
    </nc>
  </rcc>
  <rcc rId="1256" ua="false" sId="1">
    <nc r="B235" t="inlineStr">
      <is>
        <r>
          <rPr>
            <sz val="10"/>
            <rFont val="Arial"/>
            <family val="0"/>
          </rPr>
          <t xml:space="preserve">06 0 71 52290</t>
        </r>
      </is>
    </nc>
  </rcc>
  <rcc rId="1257" ua="false" sId="1">
    <nc r="C235" t="inlineStr">
      <is>
        <r>
          <rPr>
            <sz val="10"/>
            <rFont val="Arial"/>
            <family val="0"/>
          </rPr>
          <t xml:space="preserve">600</t>
        </r>
      </is>
    </nc>
  </rcc>
  <rcc rId="1258" ua="false" sId="1">
    <nc r="B238" t="inlineStr">
      <is>
        <r>
          <rPr>
            <sz val="10"/>
            <rFont val="Arial"/>
            <family val="0"/>
          </rPr>
          <t xml:space="preserve">06 0 72 52280</t>
        </r>
      </is>
    </nc>
  </rcc>
  <rcc rId="1259" ua="false" sId="1">
    <nc r="B239" t="inlineStr">
      <is>
        <r>
          <rPr>
            <sz val="10"/>
            <rFont val="Arial"/>
            <family val="0"/>
          </rPr>
          <t xml:space="preserve">06 0 72 52290</t>
        </r>
      </is>
    </nc>
  </rcc>
  <rcc rId="1260" ua="false" sId="1">
    <nc r="C239" t="inlineStr">
      <is>
        <r>
          <rPr>
            <sz val="10"/>
            <rFont val="Arial"/>
            <family val="0"/>
          </rPr>
          <t xml:space="preserve">600</t>
        </r>
      </is>
    </nc>
  </rcc>
  <rcc rId="1261" ua="false" sId="1">
    <nc r="A234" t="inlineStr">
      <is>
        <r>
          <rPr>
            <sz val="10"/>
            <rFont val="Arial"/>
            <family val="0"/>
          </rPr>
          <t xml:space="preserve">Приобретение спортивного оборудования и инвентаря для приведения организаций спортивной подготовки в нормативное состояние</t>
        </r>
      </is>
    </nc>
  </rcc>
  <rcc rId="1262" ua="false" sId="1">
    <nc r="A23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63" ua="false" sId="1">
    <nc r="A238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1264" ua="false" sId="1">
    <nc r="A23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65" ua="false" sId="1">
    <nc r="F235" t="n">
      <f>D235+E235</f>
    </nc>
  </rcc>
  <rcc rId="1266" ua="false" sId="1">
    <nc r="F239" t="n">
      <f>D239+E239</f>
    </nc>
  </rcc>
  <rcc rId="1267" ua="false" sId="1">
    <nc r="D234" t="n">
      <f>D235</f>
    </nc>
  </rcc>
  <rcc rId="1268" ua="false" sId="1">
    <nc r="E234" t="n">
      <f>E235</f>
    </nc>
  </rcc>
  <rcc rId="1269" ua="false" sId="1">
    <nc r="F234" t="n">
      <f>F235</f>
    </nc>
  </rcc>
  <rcc rId="1270" ua="false" sId="1">
    <nc r="G234" t="n">
      <f>G235</f>
    </nc>
  </rcc>
  <rcc rId="1271" ua="false" sId="1">
    <nc r="H234" t="n">
      <f>H235</f>
    </nc>
  </rcc>
  <rcc rId="1272" ua="false" sId="1">
    <nc r="D238" t="n">
      <f>D239</f>
    </nc>
  </rcc>
  <rcc rId="1273" ua="false" sId="1">
    <nc r="E238" t="n">
      <f>E239</f>
    </nc>
  </rcc>
  <rcc rId="1274" ua="false" sId="1">
    <nc r="F238" t="n">
      <f>F239</f>
    </nc>
  </rcc>
  <rcc rId="1275" ua="false" sId="1">
    <nc r="G238" t="n">
      <f>G239</f>
    </nc>
  </rcc>
  <rcc rId="1276" ua="false" sId="1">
    <nc r="H238" t="n">
      <f>H239</f>
    </nc>
  </rcc>
  <rcc rId="1277" ua="false" sId="1">
    <nc r="D239" t="e">
      <f>'[1]2019 год Приложение  4'!E133</f>
    </nc>
  </rcc>
  <rcc rId="1278" ua="false" sId="1">
    <nc r="E239" t="e">
      <f>'[1]2019 год Приложение  4'!F133</f>
    </nc>
  </rcc>
  <rcc rId="1279" ua="false" sId="1">
    <nc r="G239" t="e">
      <f>'[1]2019 год Приложение  4'!H133</f>
    </nc>
  </rcc>
  <rcc rId="1280" ua="false" sId="1">
    <nc r="H239" t="e">
      <f>'[1]2019 год Приложение  4'!I133</f>
    </nc>
  </rcc>
  <rcc rId="1281" ua="false" sId="1">
    <nc r="D235" t="e">
      <f>'[1]2019 год Приложение  4'!E129</f>
    </nc>
  </rcc>
  <rcc rId="1282" ua="false" sId="1">
    <nc r="E235" t="e">
      <f>'[1]2019 год Приложение  4'!F129</f>
    </nc>
  </rcc>
  <rcc rId="1283" ua="false" sId="1">
    <nc r="G235" t="e">
      <f>'[1]2019 год Приложение  4'!H129</f>
    </nc>
  </rcc>
  <rcc rId="1284" ua="false" sId="1">
    <nc r="H235" t="e">
      <f>'[1]2019 год Приложение  4'!I129</f>
    </nc>
  </rcc>
  <rcc rId="1285" ua="false" sId="2">
    <nc r="H133" t="n">
      <v>0</v>
    </nc>
  </rcc>
  <rcc rId="1286" ua="false" sId="2">
    <nc r="I133" t="n">
      <v>0</v>
    </nc>
  </rcc>
  <rcc rId="1287" ua="false" sId="2">
    <nc r="E133" t="n">
      <v>0</v>
    </nc>
  </rcc>
  <rcc rId="1288" ua="false" sId="2">
    <nc r="E129" t="n">
      <v>0</v>
    </nc>
  </rcc>
  <rcc rId="1289" ua="false" sId="1">
    <oc r="D220" t="n">
      <f>D227+D223+D221+D230+D225</f>
    </oc>
    <nc r="D220" t="n">
      <f>D227+D223+D221+D230+D225+D234+D238</f>
    </nc>
  </rcc>
  <rcc rId="1290" ua="false" sId="1">
    <oc r="E220" t="n">
      <f>E227+E223+E221+E230+E225</f>
    </oc>
    <nc r="E220" t="n">
      <f>E227+E223+E221+E230+E225+E234+E238</f>
    </nc>
  </rcc>
  <rcc rId="1291" ua="false" sId="1">
    <oc r="F220" t="n">
      <f>F227+F223+F221+F230+F225</f>
    </oc>
    <nc r="F220" t="n">
      <f>F227+F223+F221+F230+F225+F234+F238</f>
    </nc>
  </rcc>
  <rcc rId="1292" ua="false" sId="1">
    <oc r="G220" t="n">
      <f>G227+G223+G221+G230+G225</f>
    </oc>
    <nc r="G220" t="n">
      <f>G227+G223+G221+G230+G225+G234+G238</f>
    </nc>
  </rcc>
  <rcc rId="1293" ua="false" sId="1">
    <oc r="H220" t="n">
      <f>H227+H223+H221+H230+H225</f>
    </oc>
    <nc r="H220" t="n">
      <f>H227+H223+H221+H230+H225+H234+H238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294" ua="false" sId="2">
    <nc r="F229" t="n">
      <v>2.6</v>
    </nc>
  </rcc>
  <rrc rId="1295" ua="false" sId="2" eol="0" ref="231:231" action="insertRow"/>
  <rrc rId="1296" ua="false" sId="2" eol="0" ref="230:230" action="insertRow"/>
  <rrc rId="1297" ua="false" sId="1" eol="0" ref="369:369" action="insertRow"/>
  <rrc rId="1298" ua="false" sId="1" eol="0" ref="368:368" action="insertRow"/>
  <rcc rId="1299" ua="false" sId="2">
    <nc r="A23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300" ua="false" sId="2">
    <nc r="C230" t="inlineStr">
      <is>
        <r>
          <rPr>
            <sz val="10"/>
            <rFont val="Arial"/>
            <family val="0"/>
          </rPr>
          <t xml:space="preserve">99 0 00 03030</t>
        </r>
      </is>
    </nc>
  </rcc>
  <rcc rId="1301" ua="false" sId="2">
    <nc r="C231" t="inlineStr">
      <is>
        <r>
          <rPr>
            <sz val="10"/>
            <rFont val="Arial"/>
            <family val="0"/>
          </rPr>
          <t xml:space="preserve">99 0 00 03030</t>
        </r>
      </is>
    </nc>
  </rcc>
  <rcc rId="1302" ua="false" sId="2">
    <nc r="D231" t="inlineStr">
      <is>
        <r>
          <rPr>
            <sz val="10"/>
            <rFont val="Arial"/>
            <family val="0"/>
          </rPr>
          <t xml:space="preserve">200</t>
        </r>
      </is>
    </nc>
  </rcc>
  <rcc rId="1303" ua="false" sId="2">
    <nc r="B230" t="inlineStr">
      <is>
        <r>
          <rPr>
            <sz val="10"/>
            <rFont val="Arial"/>
            <family val="0"/>
          </rPr>
          <t xml:space="preserve">923</t>
        </r>
      </is>
    </nc>
  </rcc>
  <rcc rId="1304" ua="false" sId="2">
    <nc r="B231" t="inlineStr">
      <is>
        <r>
          <rPr>
            <sz val="10"/>
            <rFont val="Arial"/>
            <family val="0"/>
          </rPr>
          <t xml:space="preserve">923</t>
        </r>
      </is>
    </nc>
  </rcc>
  <rcc rId="1305" ua="false" sId="2">
    <nc r="G231" t="n">
      <f>E231+F231</f>
    </nc>
  </rcc>
  <rcc rId="1306" ua="false" sId="2">
    <nc r="E230" t="n">
      <f>E231</f>
    </nc>
  </rcc>
  <rcc rId="1307" ua="false" sId="2">
    <nc r="G230" t="n">
      <f>G231</f>
    </nc>
  </rcc>
  <rcc rId="1308" ua="false" sId="2">
    <nc r="H230" t="n">
      <f>H231</f>
    </nc>
  </rcc>
  <rcc rId="1309" ua="false" sId="2">
    <nc r="I230" t="n">
      <f>I231</f>
    </nc>
  </rcc>
  <rcc rId="1310" ua="false" sId="2">
    <nc r="H231" t="n">
      <v>0</v>
    </nc>
  </rcc>
  <rcc rId="1311" ua="false" sId="2">
    <nc r="I231" t="n">
      <v>0</v>
    </nc>
  </rcc>
  <rcc rId="1312" ua="false" sId="2">
    <nc r="E231" t="n">
      <v>0</v>
    </nc>
  </rcc>
  <rcc rId="1313" ua="false" sId="2">
    <nc r="F231" t="n">
      <v>12.6</v>
    </nc>
  </rcc>
  <rcc rId="1314" ua="false" sId="1">
    <nc r="B368" t="inlineStr">
      <is>
        <r>
          <rPr>
            <sz val="10"/>
            <rFont val="Arial"/>
            <family val="0"/>
          </rPr>
          <t xml:space="preserve">99 0 00 03030</t>
        </r>
      </is>
    </nc>
  </rcc>
  <rcc rId="1315" ua="false" sId="1">
    <nc r="B369" t="inlineStr">
      <is>
        <r>
          <rPr>
            <sz val="10"/>
            <rFont val="Arial"/>
            <family val="0"/>
          </rPr>
          <t xml:space="preserve">99 0 00 03030</t>
        </r>
      </is>
    </nc>
  </rcc>
  <rcc rId="1316" ua="false" sId="1">
    <nc r="C369" t="inlineStr">
      <is>
        <r>
          <rPr>
            <sz val="10"/>
            <rFont val="Arial"/>
            <family val="0"/>
          </rPr>
          <t xml:space="preserve">200</t>
        </r>
      </is>
    </nc>
  </rcc>
  <rcc rId="1317" ua="false" sId="1">
    <nc r="A36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318" ua="false" sId="1">
    <nc r="D369" t="e">
      <f>'[1]2019 год Приложение  4'!E231</f>
    </nc>
  </rcc>
  <rcc rId="1319" ua="false" sId="1">
    <nc r="E369" t="e">
      <f>'[1]2019 год Приложение  4'!F231</f>
    </nc>
  </rcc>
  <rcc rId="1320" ua="false" sId="1">
    <nc r="F369" t="n">
      <f>D369+E369</f>
    </nc>
  </rcc>
  <rcc rId="1321" ua="false" sId="1">
    <nc r="D368" t="n">
      <f>D369</f>
    </nc>
  </rcc>
  <rcc rId="1322" ua="false" sId="1">
    <nc r="E368" t="n">
      <f>E369</f>
    </nc>
  </rcc>
  <rcc rId="1323" ua="false" sId="1">
    <nc r="F368" t="n">
      <f>F369</f>
    </nc>
  </rcc>
  <rcc rId="1324" ua="false" sId="1">
    <nc r="G369" t="e">
      <f>'[1]2019 год Приложение  4'!H231</f>
    </nc>
  </rcc>
  <rcc rId="1325" ua="false" sId="1">
    <nc r="H369" t="e">
      <f>'[1]2019 год Приложение  4'!I231</f>
    </nc>
  </rcc>
  <rcc rId="1326" ua="false" sId="1">
    <nc r="G368" t="n">
      <f>G369</f>
    </nc>
  </rcc>
  <rcc rId="1327" ua="false" sId="1">
    <nc r="H368" t="n">
      <f>H369</f>
    </nc>
  </rcc>
  <rcc rId="1328" ua="false" sId="2">
    <nc r="F233" t="n">
      <v>9.8</v>
    </nc>
  </rcc>
  <rrc rId="1329" ua="false" sId="2" eol="0" ref="235:235" action="insertRow"/>
  <rrc rId="1330" ua="false" sId="2" eol="0" ref="234:234" action="insertRow"/>
  <rcc rId="1331" ua="false" sId="2">
    <nc r="C234" t="inlineStr">
      <is>
        <r>
          <rPr>
            <sz val="10"/>
            <rFont val="Arial"/>
            <family val="0"/>
          </rPr>
          <t xml:space="preserve">99 0 00 03050</t>
        </r>
      </is>
    </nc>
  </rcc>
  <rcc rId="1332" ua="false" sId="2">
    <nc r="C235" t="inlineStr">
      <is>
        <r>
          <rPr>
            <sz val="10"/>
            <rFont val="Arial"/>
            <family val="0"/>
          </rPr>
          <t xml:space="preserve">99 0 00 03050</t>
        </r>
      </is>
    </nc>
  </rcc>
  <rcc rId="1333" ua="false" sId="2">
    <nc r="D235" t="inlineStr">
      <is>
        <r>
          <rPr>
            <sz val="10"/>
            <rFont val="Arial"/>
            <family val="0"/>
          </rPr>
          <t xml:space="preserve">200</t>
        </r>
      </is>
    </nc>
  </rcc>
  <rcc rId="1334" ua="false" sId="2">
    <nc r="B234" t="inlineStr">
      <is>
        <r>
          <rPr>
            <sz val="10"/>
            <rFont val="Arial"/>
            <family val="0"/>
          </rPr>
          <t xml:space="preserve">923</t>
        </r>
      </is>
    </nc>
  </rcc>
  <rcc rId="1335" ua="false" sId="2">
    <nc r="B235" t="inlineStr">
      <is>
        <r>
          <rPr>
            <sz val="10"/>
            <rFont val="Arial"/>
            <family val="0"/>
          </rPr>
          <t xml:space="preserve">923</t>
        </r>
      </is>
    </nc>
  </rcc>
  <rcc rId="1336" ua="false" sId="2">
    <nc r="H235" t="n">
      <v>0</v>
    </nc>
  </rcc>
  <rcc rId="1337" ua="false" sId="2">
    <nc r="I235" t="n">
      <v>0</v>
    </nc>
  </rcc>
  <rcc rId="1338" ua="false" sId="2">
    <nc r="H234" t="n">
      <f>H235</f>
    </nc>
  </rcc>
  <rcc rId="1339" ua="false" sId="2">
    <nc r="I234" t="n">
      <f>I235</f>
    </nc>
  </rcc>
  <rcc rId="1340" ua="false" sId="2">
    <nc r="G235" t="n">
      <f>E235+F235</f>
    </nc>
  </rcc>
  <rcc rId="1341" ua="false" sId="2">
    <nc r="E234" t="n">
      <f>E235</f>
    </nc>
  </rcc>
  <rcc rId="1342" ua="false" sId="2">
    <nc r="G234" t="n">
      <f>G235</f>
    </nc>
  </rcc>
  <rcc rId="1343" ua="false" sId="2">
    <nc r="F235" t="n">
      <v>8.8</v>
    </nc>
  </rcc>
  <rrc rId="1344" ua="false" sId="1" eol="0" ref="373:373" action="insertRow"/>
  <rrc rId="1345" ua="false" sId="1" eol="0" ref="372:372" action="insertRow"/>
  <rcc rId="1346" ua="false" sId="1">
    <nc r="B372" t="inlineStr">
      <is>
        <r>
          <rPr>
            <sz val="10"/>
            <rFont val="Arial"/>
            <family val="0"/>
          </rPr>
          <t xml:space="preserve">99 0 00 03050</t>
        </r>
      </is>
    </nc>
  </rcc>
  <rcc rId="1347" ua="false" sId="1">
    <nc r="B373" t="inlineStr">
      <is>
        <r>
          <rPr>
            <sz val="10"/>
            <rFont val="Arial"/>
            <family val="0"/>
          </rPr>
          <t xml:space="preserve">99 0 00 03050</t>
        </r>
      </is>
    </nc>
  </rcc>
  <rcc rId="1348" ua="false" sId="1">
    <nc r="C373" t="inlineStr">
      <is>
        <r>
          <rPr>
            <sz val="10"/>
            <rFont val="Arial"/>
            <family val="0"/>
          </rPr>
          <t xml:space="preserve">200</t>
        </r>
      </is>
    </nc>
  </rcc>
  <rcc rId="1349" ua="false" sId="1">
    <nc r="D372" t="n">
      <f>D373</f>
    </nc>
  </rcc>
  <rcc rId="1350" ua="false" sId="1">
    <nc r="E372" t="n">
      <f>E373</f>
    </nc>
  </rcc>
  <rcc rId="1351" ua="false" sId="1">
    <nc r="F372" t="n">
      <f>F373</f>
    </nc>
  </rcc>
  <rcc rId="1352" ua="false" sId="1">
    <nc r="F373" t="n">
      <f>D373+E373</f>
    </nc>
  </rcc>
  <rcc rId="1353" ua="false" sId="1">
    <nc r="G372" t="n">
      <f>G373</f>
    </nc>
  </rcc>
  <rcc rId="1354" ua="false" sId="1">
    <nc r="H372" t="n">
      <f>H373</f>
    </nc>
  </rcc>
  <rcc rId="1355" ua="false" sId="1">
    <nc r="D373" t="e">
      <f>'[1]2019 год Приложение  4'!E235</f>
    </nc>
  </rcc>
  <rcc rId="1356" ua="false" sId="1">
    <nc r="E373" t="e">
      <f>'[1]2019 год Приложение  4'!F235</f>
    </nc>
  </rcc>
  <rcc rId="1357" ua="false" sId="1">
    <nc r="G373" t="e">
      <f>'[1]2019 год Приложение  4'!H235</f>
    </nc>
  </rcc>
  <rcc rId="1358" ua="false" sId="1">
    <nc r="H373" t="e">
      <f>'[1]2019 год Приложение  4'!I235</f>
    </nc>
  </rcc>
  <rcc rId="1359" ua="false" sId="2">
    <oc r="E223" t="n">
      <f>E224+E248+E234+E246+E244+E240+E228+E232</f>
    </oc>
    <nc r="E223" t="n">
      <f>E224+E250+E240+E248+E246+E242+E228+E232+E230+E234</f>
    </nc>
  </rcc>
  <rcc rId="1360" ua="false" sId="2">
    <oc r="F223" t="n">
      <f>F224+F248+F234+F246+F244+F240+F228+F232</f>
    </oc>
    <nc r="F223" t="n">
      <f>F224+F250+F240+F248+F246+F242+F228+F232+F230+F234</f>
    </nc>
  </rcc>
  <rcc rId="1361" ua="false" sId="2">
    <oc r="G223" t="n">
      <f>G224+G248+G234+G246+G244+G240+G228+G232</f>
    </oc>
    <nc r="G223" t="n">
      <f>G224+G250+G240+G248+G246+G242+G228+G232+G230+G234</f>
    </nc>
  </rcc>
  <rcc rId="1362" ua="false" sId="2">
    <oc r="H223" t="n">
      <f>H224+H248+H234+H246+H244+H240+H228+H232+H242</f>
    </oc>
    <nc r="H223" t="n">
      <f>H224+H250+H240+H248+H246+H242+H228+H232+H230+H234</f>
    </nc>
  </rcc>
  <rcc rId="1363" ua="false" sId="2">
    <oc r="I223" t="n">
      <f>I224+I248+I234+I246+I244+I240+I228+I232+I242</f>
    </oc>
    <nc r="I223" t="n">
      <f>I224+I250+I240+I248+I246+I242+I228+I232+I230+I234</f>
    </nc>
  </rcc>
  <rcc rId="1364" ua="false" sId="1">
    <oc r="D349" t="n">
      <f>D350+D352+D356+D360+D382+D386+D388+D392+D394+D396+D398+D400+D406+D402+D404+D372+D390+D410+D384+D408+D378+D364+D366+D370</f>
    </oc>
    <nc r="D349" t="n">
      <f>D350+D352+D356+D360+D384+D388+D390+D394+D396+D398+D400+D402+D408+D404+D406+D378+D392+D412+D386+D410+D380+D364+D366+D370+D368+D372</f>
    </nc>
  </rcc>
  <rcc rId="1365" ua="false" sId="1">
    <oc r="E349" t="n">
      <f>E350+E352+E356+E360+E382+E386+E388+E392+E394+E396+E398+E400+E406+E402+E404+E372+E390+E410+E384+E408+E378+E364+E366+E370</f>
    </oc>
    <nc r="E349" t="n">
      <f>E350+E352+E356+E360+E384+E388+E390+E394+E396+E398+E400+E402+E408+E404+E406+E378+E392+E412+E386+E410+E380+E364+E366+E370+E368+E372</f>
    </nc>
  </rcc>
  <rcc rId="1366" ua="false" sId="1">
    <oc r="F349" t="n">
      <f>F350+F352+F356+F360+F382+F386+F388+F392+F394+F396+F398+F400+F406+F402+F404+F372+F390+F410+F384+F408+F378+F364+F366+F370</f>
    </oc>
    <nc r="F349" t="n">
      <f>F350+F352+F356+F360+F384+F388+F390+F394+F396+F398+F400+F402+F408+F404+F406+F378+F392+F412+F386+F410+F380+F364+F366+F370+F368+F372</f>
    </nc>
  </rcc>
  <rcc rId="1367" ua="false" sId="1">
    <oc r="G349" t="n">
      <f>G350+G352+G356+G360+G382+G386+G388+G392+G394+G396+G398+G400+G406+G402+G404+G372+G390+G410+G384+G408+G378+G364+G366+G370+G380</f>
    </oc>
    <nc r="G349" t="n">
      <f>G350+G352+G356+G360+G384+G388+G390+G394+G396+G398+G400+G402+G408+G404+G406+G378+G392+G412+G386+G410+G380+G364+G366+G370+G368+G372</f>
    </nc>
  </rcc>
  <rcc rId="1368" ua="false" sId="1">
    <oc r="H349" t="n">
      <f>H350+H352+H356+H360+H382+H386+H388+H392+H394+H396+H398+H400+H406+H402+H404+H372+H390+H410+H384+H408+H378+H364+H366+H370+H380</f>
    </oc>
    <nc r="H349" t="n">
      <f>H350+H352+H356+H360+H384+H388+H390+H394+H396+H398+H400+H402+H408+H404+H406+H378+H392+H412+H386+H410+H380+H364+H366+H370+H368+H372</f>
    </nc>
  </rcc>
  <rrc rId="1369" ua="false" sId="2" eol="0" ref="237:237" action="insertRow"/>
  <rrc rId="1370" ua="false" sId="2" eol="0" ref="236:236" action="insertRow"/>
  <rcc rId="1371" ua="false" sId="2">
    <nc r="B236" t="inlineStr">
      <is>
        <r>
          <rPr>
            <sz val="10"/>
            <rFont val="Arial"/>
            <family val="0"/>
          </rPr>
          <t xml:space="preserve">923</t>
        </r>
      </is>
    </nc>
  </rcc>
  <rcc rId="1372" ua="false" sId="2">
    <nc r="C236" t="inlineStr">
      <is>
        <r>
          <rPr>
            <sz val="10"/>
            <rFont val="Arial"/>
            <family val="0"/>
          </rPr>
          <t xml:space="preserve">99 0 00 03080</t>
        </r>
      </is>
    </nc>
  </rcc>
  <rcc rId="1373" ua="false" sId="2">
    <nc r="B237" t="inlineStr">
      <is>
        <r>
          <rPr>
            <sz val="10"/>
            <rFont val="Arial"/>
            <family val="0"/>
          </rPr>
          <t xml:space="preserve">923</t>
        </r>
      </is>
    </nc>
  </rcc>
  <rcc rId="1374" ua="false" sId="2">
    <nc r="C237" t="inlineStr">
      <is>
        <r>
          <rPr>
            <sz val="10"/>
            <rFont val="Arial"/>
            <family val="0"/>
          </rPr>
          <t xml:space="preserve">99 0 00 03080</t>
        </r>
      </is>
    </nc>
  </rcc>
  <rcc rId="1375" ua="false" sId="2">
    <nc r="D237" t="inlineStr">
      <is>
        <r>
          <rPr>
            <sz val="10"/>
            <rFont val="Arial"/>
            <family val="0"/>
          </rPr>
          <t xml:space="preserve">200</t>
        </r>
      </is>
    </nc>
  </rcc>
  <rcc rId="1376" ua="false" sId="2">
    <nc r="G237" t="n">
      <f>E237+F237</f>
    </nc>
  </rcc>
  <rcc rId="1377" ua="false" sId="2">
    <nc r="E236" t="n">
      <f>E237</f>
    </nc>
  </rcc>
  <rcc rId="1378" ua="false" sId="2">
    <nc r="G236" t="n">
      <f>G237</f>
    </nc>
  </rcc>
  <rcc rId="1379" ua="false" sId="2">
    <nc r="H236" t="n">
      <f>H237</f>
    </nc>
  </rcc>
  <rcc rId="1380" ua="false" sId="2">
    <nc r="I236" t="n">
      <f>I237</f>
    </nc>
  </rcc>
  <rcc rId="1381" ua="false" sId="2">
    <nc r="E237" t="n">
      <v>0</v>
    </nc>
  </rcc>
  <rcc rId="1382" ua="false" sId="2">
    <nc r="F237" t="n">
      <v>9.1</v>
    </nc>
  </rcc>
  <rcc rId="1383" ua="false" sId="2">
    <nc r="H237" t="n">
      <v>0</v>
    </nc>
  </rcc>
  <rcc rId="1384" ua="false" sId="2">
    <nc r="I237" t="n">
      <v>0</v>
    </nc>
  </rcc>
  <rrc rId="1385" ua="false" sId="1" eol="0" ref="375:375" action="insertRow"/>
  <rrc rId="1386" ua="false" sId="1" eol="0" ref="374:374" action="insertRow"/>
  <rcc rId="1387" ua="false" sId="1">
    <nc r="B374" t="inlineStr">
      <is>
        <r>
          <rPr>
            <sz val="10"/>
            <rFont val="Arial"/>
            <family val="0"/>
          </rPr>
          <t xml:space="preserve">99 0 00 03080</t>
        </r>
      </is>
    </nc>
  </rcc>
  <rcc rId="1388" ua="false" sId="1">
    <nc r="B375" t="inlineStr">
      <is>
        <r>
          <rPr>
            <sz val="10"/>
            <rFont val="Arial"/>
            <family val="0"/>
          </rPr>
          <t xml:space="preserve">99 0 00 03080</t>
        </r>
      </is>
    </nc>
  </rcc>
  <rcc rId="1389" ua="false" sId="1">
    <nc r="C375" t="inlineStr">
      <is>
        <r>
          <rPr>
            <sz val="10"/>
            <rFont val="Arial"/>
            <family val="0"/>
          </rPr>
          <t xml:space="preserve">200</t>
        </r>
      </is>
    </nc>
  </rcc>
  <rcc rId="1390" ua="false" sId="1">
    <nc r="F375" t="n">
      <f>D375+E375</f>
    </nc>
  </rcc>
  <rcc rId="1391" ua="false" sId="1">
    <nc r="D374" t="n">
      <f>D375</f>
    </nc>
  </rcc>
  <rcc rId="1392" ua="false" sId="1">
    <nc r="E374" t="n">
      <f>E375</f>
    </nc>
  </rcc>
  <rcc rId="1393" ua="false" sId="1">
    <nc r="F374" t="n">
      <f>F375</f>
    </nc>
  </rcc>
  <rcc rId="1394" ua="false" sId="1">
    <nc r="G374" t="n">
      <f>G375</f>
    </nc>
  </rcc>
  <rcc rId="1395" ua="false" sId="1">
    <nc r="H374" t="n">
      <f>H375</f>
    </nc>
  </rcc>
  <rcc rId="1396" ua="false" sId="1">
    <nc r="D375" t="e">
      <f>'[1]2019 год Приложение  4'!E237</f>
    </nc>
  </rcc>
  <rcc rId="1397" ua="false" sId="1">
    <nc r="E375" t="e">
      <f>'[1]2019 год Приложение  4'!F237</f>
    </nc>
  </rcc>
  <rcc rId="1398" ua="false" sId="1">
    <nc r="G375" t="e">
      <f>'[1]2019 год Приложение  4'!H237</f>
    </nc>
  </rcc>
  <rcc rId="1399" ua="false" sId="1">
    <nc r="H375" t="e">
      <f>'[1]2019 год Приложение  4'!I237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400" ua="false" sId="2">
    <oc r="E223" t="n">
      <f>E224+E250+E240+E248+E246+E242+E228+E232+E230+E234</f>
    </oc>
    <nc r="E223" t="n">
      <f>E224+E250+E240+E248+E246+E242+E228+E232+E230+E234+E236</f>
    </nc>
  </rcc>
  <rcc rId="1401" ua="false" sId="2">
    <oc r="F223" t="n">
      <f>F224+F250+F240+F248+F246+F242+F228+F232+F230+F234</f>
    </oc>
    <nc r="F223" t="n">
      <f>F224+F250+F240+F248+F246+F242+F228+F232+F230+F234+F236</f>
    </nc>
  </rcc>
  <rcc rId="1402" ua="false" sId="2">
    <oc r="G223" t="n">
      <f>G224+G250+G240+G248+G246+G242+G228+G232+G230+G234</f>
    </oc>
    <nc r="G223" t="n">
      <f>G224+G250+G240+G248+G246+G242+G228+G232+G230+G234+G236</f>
    </nc>
  </rcc>
  <rcc rId="1403" ua="false" sId="2">
    <oc r="H223" t="n">
      <f>H224+H250+H240+H248+H246+H242+H228+H232+H230+H234</f>
    </oc>
    <nc r="H223" t="n">
      <f>H224+H250+H240+H248+H246+H242+H228+H232+H230+H234+H236</f>
    </nc>
  </rcc>
  <rcc rId="1404" ua="false" sId="2">
    <oc r="I223" t="n">
      <f>I224+I250+I240+I248+I246+I242+I228+I232+I230+I234</f>
    </oc>
    <nc r="I223" t="n">
      <f>I224+I250+I240+I248+I246+I242+I228+I232+I230+I234+I236</f>
    </nc>
  </rcc>
  <rcc rId="1405" ua="false" sId="1">
    <oc r="D349" t="n">
      <f>D350+D352+D356+D360+D384+D388+D390+D394+D396+D398+D400+D402+D408+D404+D406+D378+D392+D412+D386+D410+D380+D364+D366+D370+D368+D372</f>
    </oc>
    <nc r="D349" t="n">
      <f>D350+D352+D356+D360+D384+D388+D390+D394+D396+D398+D400+D402+D408+D404+D406+D378+D392+D412+D386+D410+D380+D364+D366+D370+D368+D372+D374</f>
    </nc>
  </rcc>
  <rcc rId="1406" ua="false" sId="1">
    <oc r="E349" t="n">
      <f>E350+E352+E356+E360+E384+E388+E390+E394+E396+E398+E400+E402+E408+E404+E406+E378+E392+E412+E386+E410+E380+E364+E366+E370+E368+E372</f>
    </oc>
    <nc r="E349" t="n">
      <f>E350+E352+E356+E360+E384+E388+E390+E394+E396+E398+E400+E402+E408+E404+E406+E378+E392+E412+E386+E410+E380+E364+E366+E370+E368+E372+E374</f>
    </nc>
  </rcc>
  <rcc rId="1407" ua="false" sId="1">
    <oc r="F349" t="n">
      <f>F350+F352+F356+F360+F384+F388+F390+F394+F396+F398+F400+F402+F408+F404+F406+F378+F392+F412+F386+F410+F380+F364+F366+F370+F368+F372</f>
    </oc>
    <nc r="F349" t="n">
      <f>F350+F352+F356+F360+F384+F388+F390+F394+F396+F398+F400+F402+F408+F404+F406+F378+F392+F412+F386+F410+F380+F364+F366+F370+F368+F372+F374</f>
    </nc>
  </rcc>
  <rcc rId="1408" ua="false" sId="1">
    <oc r="G349" t="n">
      <f>G350+G352+G356+G360+G384+G388+G390+G394+G396+G398+G400+G402+G408+G404+G406+G378+G392+G412+G386+G410+G380+G364+G366+G370+G368+G372</f>
    </oc>
    <nc r="G349" t="n">
      <f>G350+G352+G356+G360+G384+G388+G390+G394+G396+G398+G400+G402+G408+G404+G406+G378+G392+G412+G386+G410+G380+G364+G366+G370+G368+G372+G374</f>
    </nc>
  </rcc>
  <rcc rId="1409" ua="false" sId="1">
    <oc r="H349" t="n">
      <f>H350+H352+H356+H360+H384+H388+H390+H394+H396+H398+H400+H402+H408+H404+H406+H378+H392+H412+H386+H410+H380+H364+H366+H370+H368+H372</f>
    </oc>
    <nc r="H349" t="n">
      <f>H350+H352+H356+H360+H384+H388+H390+H394+H396+H398+H400+H402+H408+H404+H406+H378+H392+H412+H386+H410+H380+H364+H366+H370+H368+H372+H374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rc rId="1410" ua="false" sId="2" eol="0" ref="239:239" action="insertRow"/>
  <rrc rId="1411" ua="false" sId="2" eol="0" ref="238:238" action="insertRow"/>
  <rcc rId="1412" ua="false" sId="2">
    <nc r="B238" t="inlineStr">
      <is>
        <r>
          <rPr>
            <sz val="10"/>
            <rFont val="Arial"/>
            <family val="0"/>
          </rPr>
          <t xml:space="preserve">923</t>
        </r>
      </is>
    </nc>
  </rcc>
  <rcc rId="1413" ua="false" sId="2">
    <nc r="C238" t="inlineStr">
      <is>
        <r>
          <rPr>
            <sz val="10"/>
            <rFont val="Arial"/>
            <family val="0"/>
          </rPr>
          <t xml:space="preserve">99 0 00 03090</t>
        </r>
      </is>
    </nc>
  </rcc>
  <rcc rId="1414" ua="false" sId="2">
    <nc r="B239" t="inlineStr">
      <is>
        <r>
          <rPr>
            <sz val="10"/>
            <rFont val="Arial"/>
            <family val="0"/>
          </rPr>
          <t xml:space="preserve">923</t>
        </r>
      </is>
    </nc>
  </rcc>
  <rcc rId="1415" ua="false" sId="2">
    <nc r="C239" t="inlineStr">
      <is>
        <r>
          <rPr>
            <sz val="10"/>
            <rFont val="Arial"/>
            <family val="0"/>
          </rPr>
          <t xml:space="preserve">99 0 00 03090</t>
        </r>
      </is>
    </nc>
  </rcc>
  <rcc rId="1416" ua="false" sId="2">
    <nc r="E238" t="n">
      <f>E239</f>
    </nc>
  </rcc>
  <rcc rId="1417" ua="false" sId="2">
    <nc r="G238" t="n">
      <f>G239</f>
    </nc>
  </rcc>
  <rcc rId="1418" ua="false" sId="2">
    <nc r="H238" t="n">
      <f>H239</f>
    </nc>
  </rcc>
  <rcc rId="1419" ua="false" sId="2">
    <nc r="I238" t="n">
      <f>I239</f>
    </nc>
  </rcc>
  <rcc rId="1420" ua="false" sId="2">
    <nc r="G239" t="n">
      <f>E239+F239</f>
    </nc>
  </rcc>
  <rcc rId="1421" ua="false" sId="2">
    <nc r="H239" t="n">
      <v>0</v>
    </nc>
  </rcc>
  <rcc rId="1422" ua="false" sId="2">
    <nc r="I239" t="n">
      <v>0</v>
    </nc>
  </rcc>
  <rcc rId="1423" ua="false" sId="2">
    <nc r="E239" t="n">
      <v>0</v>
    </nc>
  </rcc>
  <rcc rId="1424" ua="false" sId="2">
    <nc r="F239" t="n">
      <v>6.1</v>
    </nc>
  </rcc>
  <rcc rId="1425" ua="false" sId="2">
    <oc r="E223" t="n">
      <f>E224+E250+E240+E248+E246+E242+E228+E232+E230+E234+E236</f>
    </oc>
    <nc r="E223" t="n">
      <f>E224+E250+E240+E248+E246+E242+E228+E232+E230+E234+E236+E238</f>
    </nc>
  </rcc>
  <rcc rId="1426" ua="false" sId="2">
    <oc r="F223" t="n">
      <f>F224+F250+F240+F248+F246+F242+F228+F232+F230+F234+F236</f>
    </oc>
    <nc r="F223" t="n">
      <f>F224+F250+F240+F248+F246+F242+F228+F232+F230+F234+F236+F238</f>
    </nc>
  </rcc>
  <rcc rId="1427" ua="false" sId="2">
    <oc r="G223" t="n">
      <f>G224+G250+G240+G248+G246+G242+G228+G232+G230+G234+G236</f>
    </oc>
    <nc r="G223" t="n">
      <f>G224+G250+G240+G248+G246+G242+G228+G232+G230+G234+G236+G238</f>
    </nc>
  </rcc>
  <rcc rId="1428" ua="false" sId="2">
    <oc r="H223" t="n">
      <f>H224+H250+H240+H248+H246+H242+H228+H232+H230+H234+H236</f>
    </oc>
    <nc r="H223" t="n">
      <f>H224+H250+H240+H248+H246+H242+H228+H232+H230+H234+H236+H238</f>
    </nc>
  </rcc>
  <rcc rId="1429" ua="false" sId="2">
    <oc r="I223" t="n">
      <f>I224+I250+I240+I248+I246+I242+I228+I232+I230+I234+I236</f>
    </oc>
    <nc r="I223" t="n">
      <f>I224+I250+I240+I248+I246+I242+I228+I232+I230+I234+I236+I238</f>
    </nc>
  </rcc>
  <rrc rId="1430" ua="false" sId="1" eol="0" ref="377:377" action="insertRow"/>
  <rrc rId="1431" ua="false" sId="1" eol="0" ref="376:376" action="insertRow"/>
  <rcc rId="1432" ua="false" sId="1">
    <nc r="B376" t="inlineStr">
      <is>
        <r>
          <rPr>
            <sz val="10"/>
            <rFont val="Arial"/>
            <family val="0"/>
          </rPr>
          <t xml:space="preserve">99 0 00 03090</t>
        </r>
      </is>
    </nc>
  </rcc>
  <rcc rId="1433" ua="false" sId="1">
    <nc r="B377" t="inlineStr">
      <is>
        <r>
          <rPr>
            <sz val="10"/>
            <rFont val="Arial"/>
            <family val="0"/>
          </rPr>
          <t xml:space="preserve">99 0 00 03090</t>
        </r>
      </is>
    </nc>
  </rcc>
  <rcc rId="1434" ua="false" sId="1">
    <nc r="D376" t="n">
      <f>D377</f>
    </nc>
  </rcc>
  <rcc rId="1435" ua="false" sId="1">
    <nc r="E376" t="n">
      <f>E377</f>
    </nc>
  </rcc>
  <rcc rId="1436" ua="false" sId="1">
    <nc r="F376" t="n">
      <f>F377</f>
    </nc>
  </rcc>
  <rcc rId="1437" ua="false" sId="1">
    <nc r="G376" t="n">
      <f>G377</f>
    </nc>
  </rcc>
  <rcc rId="1438" ua="false" sId="1">
    <nc r="H376" t="n">
      <f>H377</f>
    </nc>
  </rcc>
  <rcc rId="1439" ua="false" sId="1">
    <nc r="F377" t="n">
      <f>D377+E377</f>
    </nc>
  </rcc>
  <rcc rId="1440" ua="false" sId="1">
    <nc r="D377" t="e">
      <f>'[1]2019 год Приложение  4'!E239</f>
    </nc>
  </rcc>
  <rcc rId="1441" ua="false" sId="1">
    <nc r="E377" t="e">
      <f>'[1]2019 год Приложение  4'!F239</f>
    </nc>
  </rcc>
  <rcc rId="1442" ua="false" sId="1">
    <nc r="G377" t="e">
      <f>'[1]2019 год Приложение  4'!H239</f>
    </nc>
  </rcc>
  <rcc rId="1443" ua="false" sId="1">
    <nc r="H377" t="e">
      <f>'[1]2019 год Приложение  4'!I239</f>
    </nc>
  </rcc>
  <rcc rId="1444" ua="false" sId="1">
    <oc r="D349" t="n">
      <f>D350+D352+D356+D360+D384+D388+D390+D394+D396+D398+D400+D402+D408+D404+D406+D378+D392+D412+D386+D410+D380+D364+D366+D370+D368+D372+D374</f>
    </oc>
    <nc r="D349" t="n">
      <f>D350+D352+D356+D360+D384+D388+D390+D394+D396+D398+D400+D402+D408+D404+D406+D378+D392+D412+D386+D410+D380+D364+D366+D370+D368+D372+D374+D376</f>
    </nc>
  </rcc>
  <rcc rId="1445" ua="false" sId="1">
    <oc r="E349" t="n">
      <f>E350+E352+E356+E360+E384+E388+E390+E394+E396+E398+E400+E402+E408+E404+E406+E378+E392+E412+E386+E410+E380+E364+E366+E370+E368+E372+E374</f>
    </oc>
    <nc r="E349" t="n">
      <f>E350+E352+E356+E360+E384+E388+E390+E394+E396+E398+E400+E402+E408+E404+E406+E378+E392+E412+E386+E410+E380+E364+E366+E370+E368+E372+E374+E376</f>
    </nc>
  </rcc>
  <rcc rId="1446" ua="false" sId="1">
    <oc r="F349" t="n">
      <f>F350+F352+F356+F360+F384+F388+F390+F394+F396+F398+F400+F402+F408+F404+F406+F378+F392+F412+F386+F410+F380+F364+F366+F370+F368+F372+F374</f>
    </oc>
    <nc r="F349" t="n">
      <f>F350+F352+F356+F360+F384+F388+F390+F394+F396+F398+F400+F402+F408+F404+F406+F378+F392+F412+F386+F410+F380+F364+F366+F370+F368+F372+F374+F376</f>
    </nc>
  </rcc>
  <rcc rId="1447" ua="false" sId="1">
    <oc r="G349" t="n">
      <f>G350+G352+G356+G360+G384+G388+G390+G394+G396+G398+G400+G402+G408+G404+G406+G378+G392+G412+G386+G410+G380+G364+G366+G370+G368+G372+G374</f>
    </oc>
    <nc r="G349" t="n">
      <f>G350+G352+G356+G360+G384+G388+G390+G394+G396+G398+G400+G402+G408+G404+G406+G378+G392+G412+G386+G410+G380+G364+G366+G370+G368+G372+G374+G376</f>
    </nc>
  </rcc>
  <rcc rId="1448" ua="false" sId="1">
    <oc r="H349" t="n">
      <f>H350+H352+H356+H360+H384+H388+H390+H394+H396+H398+H400+H402+H408+H404+H406+H378+H392+H412+H386+H410+H380+H364+H366+H370+H368+H372+H374</f>
    </oc>
    <nc r="H349" t="n">
      <f>H350+H352+H356+H360+H384+H388+H390+H394+H396+H398+H400+H402+H408+H404+H406+H378+H392+H412+H386+H410+H380+H364+H366+H370+H368+H372+H374+H376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449" ua="false" sId="2">
    <nc r="F441" t="n">
      <v>-8626.8</v>
    </nc>
  </rcc>
  <rcc rId="1450" ua="false" sId="2">
    <oc r="F100" t="n">
      <f>3291.1+19436.3</f>
    </oc>
    <nc r="F100" t="n">
      <f>3291.1+19436.3+8626.8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451" ua="false" sId="2">
    <nc r="D273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452" ua="false" sId="2">
    <nc r="F355" t="n">
      <v>871</v>
    </nc>
  </rcc>
  <rcc rId="1453" ua="false" sId="2">
    <nc r="F83" t="n">
      <v>-5323.5</v>
    </nc>
  </rcc>
  <rcc rId="1454" ua="false" sId="2">
    <nc r="F81" t="n">
      <v>5323.5</v>
    </nc>
  </rcc>
  <rcc rId="1455" ua="false" sId="2">
    <nc r="F79" t="n">
      <v>-1243.9</v>
    </nc>
  </rcc>
  <rcc rId="1456" ua="false" sId="2">
    <nc r="F77" t="n">
      <v>1243.9</v>
    </nc>
  </rcc>
  <rcc rId="1457" ua="false" sId="2">
    <nc r="F54" t="n">
      <v>-571.8</v>
    </nc>
  </rcc>
  <rrc rId="1458" ua="false" sId="2" eol="0" ref="68:68" action="insertRow"/>
  <rrc rId="1459" ua="false" sId="2" eol="0" ref="67:67" action="insertRow"/>
  <rrc rId="1460" ua="false" sId="2" eol="0" ref="67:67" action="insertRow"/>
  <rrc rId="1461" ua="false" sId="2" eol="0" ref="67:67" action="insertRow"/>
  <rrc rId="1462" ua="false" sId="2" eol="0" ref="67:67" action="insertRow"/>
  <rrc rId="1463" ua="false" sId="2" eol="0" ref="67:67" action="deleteRow">
    <rfmt sheetId="2" sqref="67:67"/>
    <rcc rId="0" ua="false" sId="2">
      <nc r="I67" t="n">
        <f>I68+I72+I74</f>
      </nc>
    </rcc>
    <rcc rId="0" ua="false" sId="2">
      <nc r="H67" t="n">
        <f>H68+H72+H74</f>
      </nc>
    </rcc>
    <rcc rId="0" ua="false" sId="2">
      <nc r="G67" t="n">
        <f>G68+G72+G74</f>
      </nc>
    </rcc>
    <rcc rId="0" ua="false" sId="2">
      <nc r="F67" t="n">
        <f>F68+F72+F74</f>
      </nc>
    </rcc>
    <rcc rId="0" ua="false" sId="2">
      <nc r="E67" t="n">
        <f>E68+E72+E74</f>
      </nc>
    </rcc>
    <rcc rId="0" ua="false" sId="2">
      <nc r="C67" t="inlineStr">
        <is>
          <r>
            <rPr>
              <sz val="10"/>
              <rFont val="Arial"/>
              <family val="0"/>
            </rPr>
            <t xml:space="preserve">03 2 00 00000</t>
          </r>
        </is>
      </nc>
    </rcc>
    <rcc rId="0" ua="false" sId="2">
      <nc r="B67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67" t="inlineStr">
        <is>
          <r>
            <rPr>
              <sz val="10"/>
              <rFont val="Arial"/>
              <family val="0"/>
            </rPr>
            <t xml:space="preserve">Подпргорамма "Комплексное освоение и развитие территорий в целях жилищного строительства на территории МО МР "Печора"</t>
          </r>
        </is>
      </nc>
    </rcc>
  </rrc>
  <rrc rId="1464" ua="false" sId="2" eol="0" ref="67:67" action="deleteRow">
    <rfmt sheetId="2" sqref="67:67"/>
    <rcc rId="0" ua="false" sId="2">
      <nc r="I67" t="n">
        <f>I68+I72+I74</f>
      </nc>
    </rcc>
    <rcc rId="0" ua="false" sId="2">
      <nc r="H67" t="n">
        <f>H68+H72+H74</f>
      </nc>
    </rcc>
    <rcc rId="0" ua="false" sId="2">
      <nc r="G67" t="n">
        <f>G68+G72+G74</f>
      </nc>
    </rcc>
    <rcc rId="0" ua="false" sId="2">
      <nc r="F67" t="n">
        <f>F68+F72+F74</f>
      </nc>
    </rcc>
    <rcc rId="0" ua="false" sId="2">
      <nc r="E67" t="n">
        <f>E68+E72+E74</f>
      </nc>
    </rcc>
    <rcc rId="0" ua="false" sId="2">
      <nc r="C67" t="inlineStr">
        <is>
          <r>
            <rPr>
              <sz val="10"/>
              <rFont val="Arial"/>
              <family val="0"/>
            </rPr>
            <t xml:space="preserve">03 2 00 00000</t>
          </r>
        </is>
      </nc>
    </rcc>
    <rcc rId="0" ua="false" sId="2">
      <nc r="B67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67" t="inlineStr">
        <is>
          <r>
            <rPr>
              <sz val="10"/>
              <rFont val="Arial"/>
              <family val="0"/>
            </rPr>
            <t xml:space="preserve">Подпргорамма "Комплексное освоение и развитие территорий в целях жилищного строительства на территории МО МР "Печора"</t>
          </r>
        </is>
      </nc>
    </rcc>
  </rrc>
  <rrc rId="1465" ua="false" sId="2" eol="0" ref="67:67" action="deleteRow">
    <rfmt sheetId="2" sqref="67:67"/>
    <rcc rId="0" ua="false" sId="2">
      <nc r="I67" t="n">
        <f>I68+I72+I74</f>
      </nc>
    </rcc>
    <rcc rId="0" ua="false" sId="2">
      <nc r="H67" t="n">
        <f>H68+H72+H74</f>
      </nc>
    </rcc>
    <rcc rId="0" ua="false" sId="2">
      <nc r="G67" t="n">
        <f>G68+G72+G74</f>
      </nc>
    </rcc>
    <rcc rId="0" ua="false" sId="2">
      <nc r="F67" t="n">
        <f>F68+F72+F74</f>
      </nc>
    </rcc>
    <rcc rId="0" ua="false" sId="2">
      <nc r="E67" t="n">
        <f>E68+E72+E74</f>
      </nc>
    </rcc>
    <rcc rId="0" ua="false" sId="2">
      <nc r="C67" t="inlineStr">
        <is>
          <r>
            <rPr>
              <sz val="10"/>
              <rFont val="Arial"/>
              <family val="0"/>
            </rPr>
            <t xml:space="preserve">03 2 00 00000</t>
          </r>
        </is>
      </nc>
    </rcc>
    <rcc rId="0" ua="false" sId="2">
      <nc r="B67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67" t="inlineStr">
        <is>
          <r>
            <rPr>
              <sz val="10"/>
              <rFont val="Arial"/>
              <family val="0"/>
            </rPr>
            <t xml:space="preserve">Подпргорамма "Комплексное освоение и развитие территорий в целях жилищного строительства на территории МО МР "Печора"</t>
          </r>
        </is>
      </nc>
    </rcc>
  </rrc>
  <rcc rId="1466" ua="false" sId="2">
    <nc r="B67" t="inlineStr">
      <is>
        <r>
          <rPr>
            <sz val="10"/>
            <rFont val="Arial"/>
            <family val="0"/>
          </rPr>
          <t xml:space="preserve">923</t>
        </r>
      </is>
    </nc>
  </rcc>
  <rcc rId="1467" ua="false" sId="2">
    <nc r="B68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468" ua="false" sId="2">
    <oc r="E60" t="n">
      <f>E71+E73</f>
    </oc>
    <nc r="E60" t="n">
      <f>E71+E73+E67</f>
    </nc>
  </rcc>
  <rcc rId="1469" ua="false" sId="2">
    <nc r="E67" t="n">
      <f>E68</f>
    </nc>
  </rcc>
  <rcc rId="1470" ua="false" sId="2">
    <nc r="F67" t="n">
      <f>F68</f>
    </nc>
  </rcc>
  <rcc rId="1471" ua="false" sId="2">
    <nc r="G67" t="n">
      <f>G68</f>
    </nc>
  </rcc>
  <rcc rId="1472" ua="false" sId="2">
    <nc r="H67" t="n">
      <f>H68</f>
    </nc>
  </rcc>
  <rcc rId="1473" ua="false" sId="2">
    <nc r="I67" t="n">
      <f>I68</f>
    </nc>
  </rcc>
  <rcc rId="1474" ua="false" sId="2">
    <nc r="F68" t="n">
      <v>467.4</v>
    </nc>
  </rcc>
  <rcc rId="1475" ua="false" sId="2">
    <nc r="G68" t="n">
      <f>E68+F68</f>
    </nc>
  </rcc>
  <rcc rId="1476" ua="false" sId="2">
    <oc r="F60" t="n">
      <f>F71+F73</f>
    </oc>
    <nc r="F60" t="n">
      <f>F71+F73+F67</f>
    </nc>
  </rcc>
  <rcc rId="1477" ua="false" sId="2">
    <oc r="G60" t="n">
      <f>G71+G73</f>
    </oc>
    <nc r="G60" t="n">
      <f>G71+G73+G67</f>
    </nc>
  </rcc>
  <rcc rId="1478" ua="false" sId="2">
    <oc r="F54" t="n">
      <v>-571.8</v>
    </oc>
    <nc r="F54" t="n">
      <v>-467.4</v>
    </nc>
  </rcc>
  <rcc rId="1479" ua="false" sId="2">
    <nc r="F147" t="n">
      <v>123.7</v>
    </nc>
  </rcc>
  <rcc rId="1480" ua="false" sId="2">
    <nc r="F148" t="n">
      <v>-123.7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8" ua="false" sId="2" eol="0" ref="324:324" action="insertRow"/>
  <rrc rId="89" ua="false" sId="2" eol="0" ref="323:323" action="insertRow"/>
  <rrc rId="90" ua="false" sId="2" eol="0" ref="321:322" action="insertRow"/>
  <rrc rId="91" ua="false" sId="2" eol="0" ref="326:326" action="insertRow"/>
  <rcc rId="92" ua="false" sId="2">
    <oc r="E325" t="e">
      <f>#REF!+E326</f>
    </oc>
    <nc r="E325" t="n">
      <f>E326</f>
    </nc>
  </rcc>
  <rcc rId="93" ua="false" sId="2">
    <oc r="F325" t="e">
      <f>#REF!+F326</f>
    </oc>
    <nc r="F325" t="n">
      <f>F326</f>
    </nc>
  </rcc>
  <rcc rId="94" ua="false" sId="2">
    <oc r="G325" t="e">
      <f>#REF!+G326</f>
    </oc>
    <nc r="G325" t="n">
      <f>G326</f>
    </nc>
  </rcc>
  <rcc rId="95" ua="false" sId="2">
    <oc r="H325" t="e">
      <f>#REF!+H326</f>
    </oc>
    <nc r="H325" t="n">
      <f>H326</f>
    </nc>
  </rcc>
  <rcc rId="96" ua="false" sId="2">
    <oc r="I325" t="e">
      <f>#REF!+I326</f>
    </oc>
    <nc r="I325" t="n">
      <f>I326</f>
    </nc>
  </rcc>
  <rrc rId="97" ua="false" sId="1" eol="0" ref="63:63" action="insertRow"/>
  <rcc rId="98" ua="false" sId="1">
    <oc r="D62" t="e">
      <f>#REF!+D63</f>
    </oc>
    <nc r="D62" t="n">
      <f>D63</f>
    </nc>
  </rcc>
  <rcc rId="99" ua="false" sId="1">
    <oc r="E62" t="e">
      <f>#REF!+E63</f>
    </oc>
    <nc r="E62" t="n">
      <f>E63</f>
    </nc>
  </rcc>
  <rcc rId="100" ua="false" sId="1">
    <oc r="F62" t="e">
      <f>#REF!+F63</f>
    </oc>
    <nc r="F62" t="n">
      <f>F63</f>
    </nc>
  </rcc>
  <rcc rId="101" ua="false" sId="1">
    <oc r="G62" t="e">
      <f>#REF!+G63</f>
    </oc>
    <nc r="G62" t="n">
      <f>G63</f>
    </nc>
  </rcc>
  <rcc rId="102" ua="false" sId="1">
    <oc r="H62" t="e">
      <f>#REF!+H63</f>
    </oc>
    <nc r="H62" t="n">
      <f>H63</f>
    </nc>
  </rcc>
  <rrc rId="103" ua="false" sId="1" eol="0" ref="61:61" action="insertRow"/>
  <rrc rId="104" ua="false" sId="1" eol="0" ref="60:60" action="insertRow"/>
  <rrc rId="105" ua="false" sId="1" eol="0" ref="56:57" action="insertRow"/>
  <rcc rId="106" ua="false" sId="2">
    <nc r="G324" t="n">
      <f>E324+F324</f>
    </nc>
  </rcc>
  <rcc rId="107" ua="false" sId="2">
    <nc r="E323" t="n">
      <f>E324</f>
    </nc>
  </rcc>
  <rcc rId="108" ua="false" sId="2">
    <nc r="G323" t="n">
      <f>G324</f>
    </nc>
  </rcc>
  <rcc rId="109" ua="false" sId="2">
    <nc r="H323" t="n">
      <f>H324</f>
    </nc>
  </rcc>
  <rcc rId="110" ua="false" sId="2">
    <nc r="I323" t="n">
      <f>I324</f>
    </nc>
  </rcc>
  <rcc rId="111" ua="false" sId="2">
    <nc r="G322" t="n">
      <f>E322+F322</f>
    </nc>
  </rcc>
  <rcc rId="112" ua="false" sId="2">
    <nc r="E321" t="n">
      <f>E322</f>
    </nc>
  </rcc>
  <rcc rId="113" ua="false" sId="2">
    <nc r="G321" t="n">
      <f>G322</f>
    </nc>
  </rcc>
  <rcc rId="114" ua="false" sId="2">
    <nc r="H321" t="n">
      <f>H322</f>
    </nc>
  </rcc>
  <rcc rId="115" ua="false" sId="2">
    <nc r="I321" t="n">
      <f>I322</f>
    </nc>
  </rcc>
  <rcc rId="116" ua="false" sId="2">
    <nc r="E322" t="n">
      <v>0</v>
    </nc>
  </rcc>
  <rcc rId="117" ua="false" sId="2">
    <nc r="F322" t="n">
      <v>29570.4</v>
    </nc>
  </rcc>
  <rcc rId="118" ua="false" sId="2">
    <nc r="H322" t="n">
      <v>0</v>
    </nc>
  </rcc>
  <rcc rId="119" ua="false" sId="2">
    <nc r="I322" t="n">
      <v>0</v>
    </nc>
  </rcc>
  <rcc rId="120" ua="false" sId="2">
    <nc r="E324" t="n">
      <v>0</v>
    </nc>
  </rcc>
  <rcc rId="121" ua="false" sId="2">
    <nc r="F324" t="n">
      <v>105153.7</v>
    </nc>
  </rcc>
  <rcc rId="122" ua="false" sId="2">
    <nc r="H324" t="n">
      <v>0</v>
    </nc>
  </rcc>
  <rcc rId="123" ua="false" sId="2">
    <nc r="I324" t="n">
      <v>0</v>
    </nc>
  </rcc>
  <rcc rId="124" ua="false" sId="2">
    <oc r="E320" t="n">
      <f>E325</f>
    </oc>
    <nc r="E320" t="n">
      <f>E325+E321+E323</f>
    </nc>
  </rcc>
  <rcc rId="125" ua="false" sId="2">
    <oc r="G320" t="n">
      <f>G325</f>
    </oc>
    <nc r="G320" t="n">
      <f>G325+G321+G323</f>
    </nc>
  </rcc>
  <rcc rId="126" ua="false" sId="2">
    <oc r="H320" t="n">
      <f>H325</f>
    </oc>
    <nc r="H320" t="n">
      <f>H325+H321+H323</f>
    </nc>
  </rcc>
  <rcc rId="127" ua="false" sId="2">
    <oc r="I320" t="n">
      <f>I325</f>
    </oc>
    <nc r="I320" t="n">
      <f>I325+I321+I323</f>
    </nc>
  </rcc>
  <rcc rId="128" ua="false" sId="1">
    <nc r="F61" t="n">
      <f>D61+E61</f>
    </nc>
  </rcc>
  <rcc rId="129" ua="false" sId="1">
    <nc r="D60" t="n">
      <f>D61</f>
    </nc>
  </rcc>
  <rcc rId="130" ua="false" sId="1">
    <nc r="E60" t="n">
      <f>E61</f>
    </nc>
  </rcc>
  <rcc rId="131" ua="false" sId="1">
    <nc r="F60" t="n">
      <f>F61</f>
    </nc>
  </rcc>
  <rcc rId="132" ua="false" sId="1">
    <nc r="G60" t="n">
      <f>G61</f>
    </nc>
  </rcc>
  <rcc rId="133" ua="false" sId="1">
    <nc r="H60" t="n">
      <f>H61</f>
    </nc>
  </rcc>
  <rcc rId="134" ua="false" sId="1">
    <nc r="F57" t="n">
      <f>D57+E57</f>
    </nc>
  </rcc>
  <rcc rId="135" ua="false" sId="1">
    <nc r="D56" t="n">
      <f>D57</f>
    </nc>
  </rcc>
  <rcc rId="136" ua="false" sId="1">
    <nc r="E56" t="n">
      <f>E57</f>
    </nc>
  </rcc>
  <rcc rId="137" ua="false" sId="1">
    <nc r="F56" t="n">
      <f>F57</f>
    </nc>
  </rcc>
  <rcc rId="138" ua="false" sId="1">
    <nc r="G56" t="n">
      <f>G57</f>
    </nc>
  </rcc>
  <rcc rId="139" ua="false" sId="1">
    <nc r="H56" t="n">
      <f>H57</f>
    </nc>
  </rcc>
  <rcc rId="140" ua="false" sId="1">
    <nc r="D61" t="e">
      <f>'[1]2019 год Приложение  4'!E324</f>
    </nc>
  </rcc>
  <rcc rId="141" ua="false" sId="1">
    <nc r="E61" t="e">
      <f>'[1]2019 год Приложение  4'!F324</f>
    </nc>
  </rcc>
  <rcc rId="142" ua="false" sId="1">
    <nc r="G61" t="e">
      <f>'[1]2019 год Приложение  4'!H324</f>
    </nc>
  </rcc>
  <rcc rId="143" ua="false" sId="1">
    <nc r="H61" t="e">
      <f>'[1]2019 год Приложение  4'!I324</f>
    </nc>
  </rcc>
  <rcc rId="144" ua="false" sId="1">
    <nc r="D57" t="e">
      <f>'[1]2019 год Приложение  4'!E322</f>
    </nc>
  </rcc>
  <rcc rId="145" ua="false" sId="1">
    <nc r="E57" t="e">
      <f>'[1]2019 год Приложение  4'!F322</f>
    </nc>
  </rcc>
  <rcc rId="146" ua="false" sId="1">
    <nc r="G57" t="e">
      <f>'[1]2019 год Приложение  4'!H322</f>
    </nc>
  </rcc>
  <rcc rId="147" ua="false" sId="1">
    <nc r="H57" t="e">
      <f>'[1]2019 год Приложение  4'!I322</f>
    </nc>
  </rcc>
  <rcc rId="148" ua="false" sId="1">
    <oc r="D55" t="n">
      <f>D64+D66+D62</f>
    </oc>
    <nc r="D55" t="n">
      <f>D64+D66+D62+D56+D60</f>
    </nc>
  </rcc>
  <rcc rId="149" ua="false" sId="1">
    <oc r="E55" t="n">
      <f>E64+E66+E62</f>
    </oc>
    <nc r="E55" t="n">
      <f>E64+E66+E62+E56+E60</f>
    </nc>
  </rcc>
  <rcc rId="150" ua="false" sId="1">
    <oc r="F55" t="n">
      <f>F64+F66+F62</f>
    </oc>
    <nc r="F55" t="n">
      <f>F64+F66+F62+F56+F60</f>
    </nc>
  </rcc>
  <rcc rId="151" ua="false" sId="1">
    <oc r="G55" t="n">
      <f>G64+G66+G62</f>
    </oc>
    <nc r="G55" t="n">
      <f>G64+G66+G62+G56+G60</f>
    </nc>
  </rcc>
  <rcc rId="152" ua="false" sId="1">
    <oc r="H55" t="n">
      <f>H64+H66+H62</f>
    </oc>
    <nc r="H55" t="n">
      <f>H64+H66+H62+H56+H60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rc rId="1481" ua="false" sId="2" eol="0" ref="387:388" action="insertRow"/>
  <rcc rId="1482" ua="false" sId="2">
    <nc r="A387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483" ua="false" sId="2">
    <nc r="B387" t="inlineStr">
      <is>
        <r>
          <rPr>
            <sz val="10"/>
            <rFont val="Arial"/>
            <family val="0"/>
          </rPr>
          <t xml:space="preserve">975</t>
        </r>
      </is>
    </nc>
  </rcc>
  <rcc rId="1484" ua="false" sId="2">
    <nc r="C387" t="inlineStr">
      <is>
        <r>
          <rPr>
            <sz val="10"/>
            <rFont val="Arial"/>
            <family val="0"/>
          </rPr>
          <t xml:space="preserve">04 4 11 00000</t>
        </r>
      </is>
    </nc>
  </rcc>
  <rcc rId="1485" ua="false" sId="2">
    <nc r="E387" t="n">
      <f>E388</f>
    </nc>
  </rcc>
  <rcc rId="1486" ua="false" sId="2">
    <nc r="F387" t="n">
      <f>F388</f>
    </nc>
  </rcc>
  <rcc rId="1487" ua="false" sId="2">
    <nc r="G387" t="n">
      <f>G388</f>
    </nc>
  </rcc>
  <rcc rId="1488" ua="false" sId="2">
    <nc r="H387" t="n">
      <f>H388</f>
    </nc>
  </rcc>
  <rcc rId="1489" ua="false" sId="2">
    <nc r="A38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90" ua="false" sId="2">
    <nc r="B388" t="inlineStr">
      <is>
        <r>
          <rPr>
            <sz val="10"/>
            <rFont val="Arial"/>
            <family val="0"/>
          </rPr>
          <t xml:space="preserve">975</t>
        </r>
      </is>
    </nc>
  </rcc>
  <rcc rId="1491" ua="false" sId="2">
    <nc r="C388" t="inlineStr">
      <is>
        <r>
          <rPr>
            <sz val="10"/>
            <rFont val="Arial"/>
            <family val="0"/>
          </rPr>
          <t xml:space="preserve">04 4 11 00000</t>
        </r>
      </is>
    </nc>
  </rcc>
  <rcc rId="1492" ua="false" sId="2">
    <nc r="E388" t="n">
      <v>0</v>
    </nc>
  </rcc>
  <rcc rId="1493" ua="false" sId="2">
    <nc r="F388" t="n">
      <v>1830.6</v>
    </nc>
  </rcc>
  <rcc rId="1494" ua="false" sId="2">
    <nc r="F392" t="n">
      <v>-1830.6</v>
    </nc>
  </rcc>
  <rcc rId="1495" ua="false" sId="2">
    <oc r="E386" t="n">
      <f>E389</f>
    </oc>
    <nc r="E386" t="n">
      <f>E389+E387</f>
    </nc>
  </rcc>
  <rcc rId="1496" ua="false" sId="2">
    <oc r="F386" t="n">
      <f>F389</f>
    </oc>
    <nc r="F386" t="n">
      <f>F389+F387</f>
    </nc>
  </rcc>
  <rcc rId="1497" ua="false" sId="2">
    <oc r="G386" t="n">
      <f>G389</f>
    </oc>
    <nc r="G386" t="n">
      <f>G389+G387</f>
    </nc>
  </rcc>
  <rcc rId="1498" ua="false" sId="2">
    <oc r="H386" t="n">
      <f>H389</f>
    </oc>
    <nc r="H386" t="n">
      <f>H389+H387</f>
    </nc>
  </rcc>
  <rcc rId="1499" ua="false" sId="2">
    <oc r="I386" t="n">
      <f>I389</f>
    </oc>
    <nc r="I386" t="n">
      <f>I389+I387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1500" ua="false" sId="2" eol="0" ref="258:259" action="insertRow"/>
  <rcc rId="1501" ua="false" sId="2">
    <nc r="A25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02" ua="false" sId="2">
    <nc r="B259" t="inlineStr">
      <is>
        <r>
          <rPr>
            <sz val="10"/>
            <rFont val="Arial"/>
            <family val="0"/>
          </rPr>
          <t xml:space="preserve">956</t>
        </r>
      </is>
    </nc>
  </rcc>
  <rcc rId="1503" ua="false" sId="2">
    <nc r="C259" t="inlineStr">
      <is>
        <r>
          <rPr>
            <sz val="10"/>
            <rFont val="Arial"/>
            <family val="0"/>
          </rPr>
          <t xml:space="preserve">05 0 11 00000</t>
        </r>
      </is>
    </nc>
  </rcc>
  <rcc rId="1504" ua="false" sId="2">
    <nc r="D259" t="inlineStr">
      <is>
        <r>
          <rPr>
            <sz val="10"/>
            <rFont val="Arial"/>
            <family val="0"/>
          </rPr>
          <t xml:space="preserve">600</t>
        </r>
      </is>
    </nc>
  </rcc>
  <rcc rId="1505" ua="false" sId="2">
    <nc r="C258" t="inlineStr">
      <is>
        <r>
          <rPr>
            <sz val="10"/>
            <rFont val="Arial"/>
            <family val="0"/>
          </rPr>
          <t xml:space="preserve">05 0 11 S2850</t>
        </r>
      </is>
    </nc>
  </rcc>
  <rcc rId="1506" ua="false" sId="2">
    <nc r="A258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07" ua="false" sId="2">
    <nc r="B258" t="inlineStr">
      <is>
        <r>
          <rPr>
            <sz val="10"/>
            <rFont val="Arial"/>
            <family val="0"/>
          </rPr>
          <t xml:space="preserve">956</t>
        </r>
      </is>
    </nc>
  </rcc>
  <rcc rId="1508" ua="false" sId="2">
    <nc r="E258" t="n">
      <f>E259</f>
    </nc>
  </rcc>
  <rcc rId="1509" ua="false" sId="2">
    <nc r="G258" t="n">
      <f>G259</f>
    </nc>
  </rcc>
  <rcc rId="1510" ua="false" sId="2">
    <nc r="H258" t="n">
      <f>H259</f>
    </nc>
  </rcc>
  <rcc rId="1511" ua="false" sId="2">
    <nc r="I258" t="n">
      <f>I259</f>
    </nc>
  </rcc>
  <rcc rId="1512" ua="false" sId="2">
    <nc r="G259" t="n">
      <f>E259+F259</f>
    </nc>
  </rcc>
  <rcc rId="1513" ua="false" sId="2">
    <nc r="F259" t="n">
      <v>-25470</v>
    </nc>
  </rcc>
  <rcc rId="1514" ua="false" sId="2">
    <nc r="F255" t="n">
      <f>51480</f>
    </nc>
  </rcc>
  <rrc rId="1515" ua="false" sId="2" eol="0" ref="278:279" action="insertRow"/>
  <rcc rId="1516" ua="false" sId="2">
    <nc r="B279" t="inlineStr">
      <is>
        <r>
          <rPr>
            <sz val="10"/>
            <rFont val="Arial"/>
            <family val="0"/>
          </rPr>
          <t xml:space="preserve">956</t>
        </r>
      </is>
    </nc>
  </rcc>
  <rcc rId="1517" ua="false" sId="2">
    <nc r="D279" t="inlineStr">
      <is>
        <r>
          <rPr>
            <sz val="10"/>
            <rFont val="Arial"/>
            <family val="0"/>
          </rPr>
          <t xml:space="preserve">600</t>
        </r>
      </is>
    </nc>
  </rcc>
  <rcc rId="1518" ua="false" sId="2">
    <nc r="C279" t="inlineStr">
      <is>
        <r>
          <rPr>
            <sz val="10"/>
            <rFont val="Arial"/>
            <family val="0"/>
          </rPr>
          <t xml:space="preserve">05 0 21 S2850</t>
        </r>
      </is>
    </nc>
  </rcc>
  <rcc rId="1519" ua="false" sId="2">
    <nc r="C278" t="inlineStr">
      <is>
        <r>
          <rPr>
            <sz val="10"/>
            <rFont val="Arial"/>
            <family val="0"/>
          </rPr>
          <t xml:space="preserve">05 0 21 S2850</t>
        </r>
      </is>
    </nc>
  </rcc>
  <rcc rId="1520" ua="false" sId="2">
    <nc r="B278" t="inlineStr">
      <is>
        <r>
          <rPr>
            <sz val="10"/>
            <rFont val="Arial"/>
            <family val="0"/>
          </rPr>
          <t xml:space="preserve">956</t>
        </r>
      </is>
    </nc>
  </rcc>
  <rcc rId="1521" ua="false" sId="2">
    <nc r="A278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22" ua="false" sId="2">
    <nc r="E278" t="n">
      <f>E279</f>
    </nc>
  </rcc>
  <rcc rId="1523" ua="false" sId="2">
    <nc r="G278" t="n">
      <f>G279</f>
    </nc>
  </rcc>
  <rcc rId="1524" ua="false" sId="2">
    <nc r="H278" t="n">
      <f>H279</f>
    </nc>
  </rcc>
  <rcc rId="1525" ua="false" sId="2">
    <nc r="I278" t="n">
      <f>I279</f>
    </nc>
  </rcc>
  <rcc rId="1526" ua="false" sId="2">
    <nc r="G279" t="n">
      <f>E279+F279</f>
    </nc>
  </rcc>
  <rcc rId="1527" ua="false" sId="2">
    <nc r="F279" t="n">
      <v>112110</v>
    </nc>
  </rcc>
  <rcc rId="1528" ua="false" sId="2">
    <nc r="F271" t="n">
      <v>-56055</v>
    </nc>
  </rcc>
  <rrc rId="1529" ua="false" sId="2" eol="0" ref="284:285" action="insertRow"/>
  <rcc rId="1530" ua="false" sId="2">
    <nc r="B284" t="inlineStr">
      <is>
        <r>
          <rPr>
            <sz val="10"/>
            <rFont val="Arial"/>
            <family val="0"/>
          </rPr>
          <t xml:space="preserve">956</t>
        </r>
      </is>
    </nc>
  </rcc>
  <rcc rId="1531" ua="false" sId="2">
    <nc r="E284" t="n">
      <f>E285</f>
    </nc>
  </rcc>
  <rcc rId="1532" ua="false" sId="2">
    <nc r="G284" t="n">
      <f>G285</f>
    </nc>
  </rcc>
  <rcc rId="1533" ua="false" sId="2">
    <nc r="H284" t="n">
      <f>H285</f>
    </nc>
  </rcc>
  <rcc rId="1534" ua="false" sId="2">
    <nc r="I284" t="n">
      <f>I285</f>
    </nc>
  </rcc>
  <rcc rId="1535" ua="false" sId="2">
    <nc r="B285" t="inlineStr">
      <is>
        <r>
          <rPr>
            <sz val="10"/>
            <rFont val="Arial"/>
            <family val="0"/>
          </rPr>
          <t xml:space="preserve">956</t>
        </r>
      </is>
    </nc>
  </rcc>
  <rcc rId="1536" ua="false" sId="2">
    <nc r="D285" t="inlineStr">
      <is>
        <r>
          <rPr>
            <sz val="10"/>
            <rFont val="Arial"/>
            <family val="0"/>
          </rPr>
          <t xml:space="preserve">600</t>
        </r>
      </is>
    </nc>
  </rcc>
  <rcc rId="1537" ua="false" sId="2">
    <nc r="G285" t="n">
      <f>E285+F285</f>
    </nc>
  </rcc>
  <rcc rId="1538" ua="false" sId="2">
    <nc r="C284" t="inlineStr">
      <is>
        <r>
          <rPr>
            <sz val="10"/>
            <rFont val="Arial"/>
            <family val="0"/>
          </rPr>
          <t xml:space="preserve">05 0 22 S2850</t>
        </r>
      </is>
    </nc>
  </rcc>
  <rcc rId="1539" ua="false" sId="2">
    <nc r="C285" t="inlineStr">
      <is>
        <r>
          <rPr>
            <sz val="10"/>
            <rFont val="Arial"/>
            <family val="0"/>
          </rPr>
          <t xml:space="preserve">05 0 22 S2850</t>
        </r>
      </is>
    </nc>
  </rcc>
  <rcc rId="1540" ua="false" sId="2">
    <nc r="F285" t="n">
      <v>126098</v>
    </nc>
  </rcc>
  <rcc rId="1541" ua="false" sId="2">
    <nc r="F281" t="n">
      <v>-63049</v>
    </nc>
  </rcc>
  <rcc rId="1542" ua="false" sId="2">
    <oc r="G253" t="n">
      <f>G254+G266+G270+G280+G284+G286+G290+G262+G264+G260+G272+G282</f>
    </oc>
    <nc r="G253" t="n">
      <f>G254+G266+G270+G280+G286+G288+G292+G262+G264+G260+G272+G282+G258+G278+G284</f>
    </nc>
  </rcc>
  <rcc rId="1543" ua="false" sId="2">
    <oc r="H253" t="n">
      <f>H254+H266+H270+H280+H284+H286+H290+H262+H264+H260+H272+H282</f>
    </oc>
    <nc r="H253" t="n">
      <f>H254+H266+H270+H280+H286+H288+H292+H262+H264+H260+H272+H282+H258+H278+H284</f>
    </nc>
  </rcc>
  <rcc rId="1544" ua="false" sId="2">
    <oc r="I253" t="n">
      <f>I254+I266+I270+I280+I284+I286+I290+I262+I264+I260+I272+I282</f>
    </oc>
    <nc r="I253" t="n">
      <f>I254+I266+I270+I280+I286+I288+I292+I262+I264+I260+I272+I282+I258+I278+I284</f>
    </nc>
  </rcc>
  <rcc rId="1545" ua="false" sId="2">
    <oc r="F253" t="n">
      <f>F254+F266+F270+F278+F282+F284+F288+F262+F264+F260+F272+F280</f>
    </oc>
    <nc r="F253" t="n">
      <f>F254+F258+F260+F262+F264+F266+F270+F272+F278+F280+F282+F284+F286+F288+F292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546" ua="false" sId="2">
    <oc r="F259" t="n">
      <v>-25470</v>
    </oc>
    <nc r="F259" t="n">
      <v>-2574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547" ua="false" sId="1" eol="0" ref="157:158" action="insertRow"/>
  <rcc rId="1548" ua="false" sId="1">
    <nc r="D158" t="e">
      <f>'[1]2019 год Приложение  4'!E388</f>
    </nc>
  </rcc>
  <rcc rId="1549" ua="false" sId="1">
    <nc r="E158" t="e">
      <f>'[1]2019 год Приложение  4'!F388</f>
    </nc>
  </rcc>
  <rcc rId="1550" ua="false" sId="1">
    <nc r="D157" t="n">
      <f>D158</f>
    </nc>
  </rcc>
  <rcc rId="1551" ua="false" sId="1">
    <nc r="E157" t="n">
      <f>E158</f>
    </nc>
  </rcc>
  <rrc rId="1552" ua="false" sId="2" eol="0" ref="358:359" action="insertRow"/>
  <rcc rId="1553" ua="false" sId="2">
    <nc r="B358" t="inlineStr">
      <is>
        <r>
          <rPr>
            <sz val="10"/>
            <rFont val="Arial"/>
            <family val="0"/>
          </rPr>
          <t xml:space="preserve">975</t>
        </r>
      </is>
    </nc>
  </rcc>
  <rcc rId="1554" ua="false" sId="2">
    <nc r="B359" t="inlineStr">
      <is>
        <r>
          <rPr>
            <sz val="10"/>
            <rFont val="Arial"/>
            <family val="0"/>
          </rPr>
          <t xml:space="preserve">975</t>
        </r>
      </is>
    </nc>
  </rcc>
  <rcc rId="1555" ua="false" sId="2">
    <nc r="C358" t="inlineStr">
      <is>
        <r>
          <rPr>
            <sz val="10"/>
            <rFont val="Arial"/>
            <family val="0"/>
          </rPr>
          <t xml:space="preserve">04 2 Е1 51690</t>
        </r>
      </is>
    </nc>
  </rcc>
  <rcc rId="1556" ua="false" sId="2">
    <nc r="C359" t="inlineStr">
      <is>
        <r>
          <rPr>
            <sz val="10"/>
            <rFont val="Arial"/>
            <family val="0"/>
          </rPr>
          <t xml:space="preserve">04 2 Е1 51690</t>
        </r>
      </is>
    </nc>
  </rcc>
  <rcc rId="1557" ua="false" sId="2">
    <nc r="D359" t="inlineStr">
      <is>
        <r>
          <rPr>
            <sz val="10"/>
            <rFont val="Arial"/>
            <family val="0"/>
          </rPr>
          <t xml:space="preserve">600</t>
        </r>
      </is>
    </nc>
  </rcc>
  <rcc rId="1558" ua="false" sId="2">
    <nc r="A358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1559" ua="false" sId="2">
    <nc r="A35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60" ua="false" sId="2">
    <nc r="E359" t="n">
      <v>0</v>
    </nc>
  </rcc>
  <rcc rId="1561" ua="false" sId="2">
    <nc r="E358" t="n">
      <f>E359</f>
    </nc>
  </rcc>
  <rcc rId="1562" ua="false" sId="2">
    <nc r="G358" t="n">
      <f>G359</f>
    </nc>
  </rcc>
  <rcc rId="1563" ua="false" sId="2">
    <nc r="H358" t="n">
      <f>H359</f>
    </nc>
  </rcc>
  <rcc rId="1564" ua="false" sId="2">
    <nc r="I358" t="n">
      <f>I359</f>
    </nc>
  </rcc>
  <rcc rId="1565" ua="false" sId="2">
    <nc r="G359" t="n">
      <f>E359+F359</f>
    </nc>
  </rcc>
  <rcc rId="1566" ua="false" sId="2">
    <nc r="H359" t="n">
      <v>0</v>
    </nc>
  </rcc>
  <rcc rId="1567" ua="false" sId="2">
    <nc r="I359" t="n">
      <v>0</v>
    </nc>
  </rcc>
  <rcc rId="1568" ua="false" sId="2">
    <nc r="F359" t="n">
      <v>1633.9</v>
    </nc>
  </rcc>
  <rrc rId="1569" ua="false" sId="1" eol="0" ref="119:122" action="insertRow"/>
  <rcc rId="1570" ua="false" sId="2">
    <oc r="E347" t="n">
      <f>E348+E360+E375+E369+E356+E365+E363+E352</f>
    </oc>
    <nc r="E347" t="n">
      <f>E348+E360+E375+E369+E356+E365+E363+E352+E358</f>
    </nc>
  </rcc>
  <rcc rId="1571" ua="false" sId="2">
    <oc r="F347" t="n">
      <f>F348+F360+F375+F369+F356+F365+F363+F352</f>
    </oc>
    <nc r="F347" t="n">
      <f>F348+F360+F375+F369+F356+F365+F363+F352+F358</f>
    </nc>
  </rcc>
  <rcc rId="1572" ua="false" sId="2">
    <oc r="G347" t="n">
      <f>G348+G360+G375+G369+G356+G365+G363+G352</f>
    </oc>
    <nc r="G347" t="n">
      <f>G348+G360+G375+G369+G356+G365+G363+G352+G358</f>
    </nc>
  </rcc>
  <rcc rId="1573" ua="false" sId="2">
    <oc r="H347" t="n">
      <f>H348+H360+H375+H369+H356+H365+H363</f>
    </oc>
    <nc r="H347" t="n">
      <f>H348+H360+H375+H369+H356+H365+H363+H352+H358</f>
    </nc>
  </rcc>
  <rcc rId="1574" ua="false" sId="2">
    <oc r="I347" t="n">
      <f>I348+I360+I375+I369+I356+I365+I363</f>
    </oc>
    <nc r="I347" t="n">
      <f>I348+I360+I375+I369+I356+I365+I363+I352+I358</f>
    </nc>
  </rcc>
  <rcc rId="1575" ua="false" sId="1">
    <nc r="A119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1576" ua="false" sId="1">
    <nc r="A12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77" ua="false" sId="1">
    <nc r="B119" t="inlineStr">
      <is>
        <r>
          <rPr>
            <sz val="10"/>
            <rFont val="Arial"/>
            <family val="0"/>
          </rPr>
          <t xml:space="preserve">04 2 Е1 51690</t>
        </r>
      </is>
    </nc>
  </rcc>
  <rcc rId="1578" ua="false" sId="1">
    <nc r="B122" t="inlineStr">
      <is>
        <r>
          <rPr>
            <sz val="10"/>
            <rFont val="Arial"/>
            <family val="0"/>
          </rPr>
          <t xml:space="preserve">04 2 Е1 51690</t>
        </r>
      </is>
    </nc>
  </rcc>
  <rcc rId="1579" ua="false" sId="1">
    <nc r="C122" t="inlineStr">
      <is>
        <r>
          <rPr>
            <sz val="10"/>
            <rFont val="Arial"/>
            <family val="0"/>
          </rPr>
          <t xml:space="preserve">600</t>
        </r>
      </is>
    </nc>
  </rcc>
  <rcc rId="1580" ua="false" sId="1">
    <nc r="D119" t="n">
      <f>D122</f>
    </nc>
  </rcc>
  <rcc rId="1581" ua="false" sId="1">
    <nc r="E119" t="n">
      <f>E122</f>
    </nc>
  </rcc>
  <rcc rId="1582" ua="false" sId="1">
    <nc r="F119" t="n">
      <f>F122</f>
    </nc>
  </rcc>
  <rcc rId="1583" ua="false" sId="1">
    <nc r="G119" t="n">
      <f>G122</f>
    </nc>
  </rcc>
  <rcc rId="1584" ua="false" sId="1">
    <nc r="H119" t="n">
      <f>H122</f>
    </nc>
  </rcc>
  <rcc rId="1585" ua="false" sId="1">
    <nc r="D122" t="e">
      <f>'[1]2019 год Приложение  4'!E359</f>
    </nc>
  </rcc>
  <rcc rId="1586" ua="false" sId="1">
    <nc r="E122" t="e">
      <f>'[1]2019 год Приложение  4'!F359</f>
    </nc>
  </rcc>
  <rcc rId="1587" ua="false" sId="1">
    <nc r="F122" t="e">
      <f>'[1]2019 год Приложение  4'!G359</f>
    </nc>
  </rcc>
  <rcc rId="1588" ua="false" sId="1">
    <nc r="G122" t="e">
      <f>'[1]2019 год Приложение  4'!H359</f>
    </nc>
  </rcc>
  <rcc rId="1589" ua="false" sId="1">
    <nc r="H122" t="e">
      <f>'[1]2019 год Приложение  4'!I359</f>
    </nc>
  </rcc>
  <rcc rId="1590" ua="false" sId="1">
    <oc r="D110" t="n">
      <f>D111+D123+D132+D130+D117+D128+D126+D115</f>
    </oc>
    <nc r="D110" t="n">
      <f>D111+D123+D132+D130+D117+D128+D126+D115+D119</f>
    </nc>
  </rcc>
  <rcc rId="1591" ua="false" sId="1">
    <oc r="E110" t="n">
      <f>E111+E123+E132+E130+E117+E128+E126+E115</f>
    </oc>
    <nc r="E110" t="n">
      <f>E111+E123+E132+E130+E117+E128+E126+E115+E119</f>
    </nc>
  </rcc>
  <rcc rId="1592" ua="false" sId="1">
    <oc r="F110" t="n">
      <f>F111+F123+F132+F130+F117+F128+F126+F115</f>
    </oc>
    <nc r="F110" t="n">
      <f>F111+F123+F132+F130+F117+F128+F126+F115+F119</f>
    </nc>
  </rcc>
  <rcc rId="1593" ua="false" sId="1">
    <oc r="G110" t="n">
      <f>G111+G123+G132+G130+G117+G128+G126</f>
    </oc>
    <nc r="G110" t="n">
      <f>G111+G123+G132+G130+G117+G128+G126+G115+G119</f>
    </nc>
  </rcc>
  <rcc rId="1594" ua="false" sId="1">
    <oc r="H110" t="n">
      <f>H111+H123+H132+H130+H117+H128+H126</f>
    </oc>
    <nc r="H110" t="n">
      <f>H111+H123+H132+H130+H117+H128+H126+H115+H119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1595" ua="false" sId="1" eol="0" ref="179:180" action="insertRow"/>
  <rcc rId="1596" ua="false" sId="1">
    <nc r="A179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97" ua="false" sId="1">
    <nc r="A1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98" ua="false" sId="1">
    <nc r="B179" t="inlineStr">
      <is>
        <r>
          <rPr>
            <sz val="10"/>
            <rFont val="Arial"/>
            <family val="0"/>
          </rPr>
          <t xml:space="preserve">05 0 11 S2850</t>
        </r>
      </is>
    </nc>
  </rcc>
  <rcc rId="1599" ua="false" sId="1">
    <nc r="C180" t="inlineStr">
      <is>
        <r>
          <rPr>
            <sz val="10"/>
            <rFont val="Arial"/>
            <family val="0"/>
          </rPr>
          <t xml:space="preserve">600</t>
        </r>
      </is>
    </nc>
  </rcc>
  <rcc rId="1600" ua="false" sId="1">
    <nc r="F179" t="e">
      <f>'[1]2019 год Приложение  4'!G258</f>
    </nc>
  </rcc>
  <rcc rId="1601" ua="false" sId="1">
    <nc r="F180" t="e">
      <f>'[1]2019 год Приложение  4'!G259</f>
    </nc>
  </rcc>
  <rcc rId="1602" ua="false" sId="1">
    <nc r="G179" t="e">
      <f>'[1]2019 год Приложение  4'!H258</f>
    </nc>
  </rcc>
  <rcc rId="1603" ua="false" sId="1">
    <nc r="H179" t="e">
      <f>'[1]2019 год Приложение  4'!I258</f>
    </nc>
  </rcc>
  <rcc rId="1604" ua="false" sId="1">
    <nc r="G180" t="e">
      <f>'[1]2019 год Приложение  4'!H259</f>
    </nc>
  </rcc>
  <rcc rId="1605" ua="false" sId="1">
    <nc r="H180" t="e">
      <f>'[1]2019 год Приложение  4'!I259</f>
    </nc>
  </rcc>
  <rcc rId="1606" ua="false" sId="1">
    <nc r="B180" t="inlineStr">
      <is>
        <r>
          <rPr>
            <sz val="10"/>
            <rFont val="Arial"/>
            <family val="0"/>
          </rPr>
          <t xml:space="preserve">05 0 11 S2850</t>
        </r>
      </is>
    </nc>
  </rcc>
  <rrc rId="1607" ua="false" sId="1" eol="0" ref="197:198" action="insertRow"/>
  <rcc rId="1608" ua="false" sId="1">
    <nc r="B197" t="inlineStr">
      <is>
        <r>
          <rPr>
            <sz val="10"/>
            <rFont val="Arial"/>
            <family val="0"/>
          </rPr>
          <t xml:space="preserve">05 0 21 S2850</t>
        </r>
      </is>
    </nc>
  </rcc>
  <rcc rId="1609" ua="false" sId="1">
    <nc r="B198" t="inlineStr">
      <is>
        <r>
          <rPr>
            <sz val="10"/>
            <rFont val="Arial"/>
            <family val="0"/>
          </rPr>
          <t xml:space="preserve">05 0 21 S2850</t>
        </r>
      </is>
    </nc>
  </rcc>
  <rcc rId="1610" ua="false" sId="1">
    <nc r="C198" t="inlineStr">
      <is>
        <r>
          <rPr>
            <sz val="10"/>
            <rFont val="Arial"/>
            <family val="0"/>
          </rPr>
          <t xml:space="preserve">600</t>
        </r>
      </is>
    </nc>
  </rcc>
  <rcc rId="1611" ua="false" sId="1">
    <nc r="F197" t="e">
      <f>'[1]2019 год Приложение  4'!G278</f>
    </nc>
  </rcc>
  <rcc rId="1612" ua="false" sId="1">
    <nc r="F198" t="e">
      <f>'[1]2019 год Приложение  4'!G279</f>
    </nc>
  </rcc>
  <rcc rId="1613" ua="false" sId="1">
    <nc r="G197" t="e">
      <f>'[1]2019 год Приложение  4'!H278</f>
    </nc>
  </rcc>
  <rcc rId="1614" ua="false" sId="1">
    <nc r="H197" t="e">
      <f>'[1]2019 год Приложение  4'!I278</f>
    </nc>
  </rcc>
  <rcc rId="1615" ua="false" sId="1">
    <nc r="G198" t="e">
      <f>'[1]2019 год Приложение  4'!H279</f>
    </nc>
  </rcc>
  <rcc rId="1616" ua="false" sId="1">
    <nc r="H198" t="e">
      <f>'[1]2019 год Приложение  4'!I279</f>
    </nc>
  </rcc>
  <rrc rId="1617" ua="false" sId="1" eol="0" ref="205:206" action="insertRow"/>
  <rcc rId="1618" ua="false" sId="1">
    <nc r="B205" t="inlineStr">
      <is>
        <r>
          <rPr>
            <sz val="10"/>
            <rFont val="Arial"/>
            <family val="0"/>
          </rPr>
          <t xml:space="preserve">05 0 22 S2850</t>
        </r>
      </is>
    </nc>
  </rcc>
  <rcc rId="1619" ua="false" sId="1">
    <nc r="B206" t="inlineStr">
      <is>
        <r>
          <rPr>
            <sz val="10"/>
            <rFont val="Arial"/>
            <family val="0"/>
          </rPr>
          <t xml:space="preserve">05 0 22 S2850</t>
        </r>
      </is>
    </nc>
  </rcc>
  <rcc rId="1620" ua="false" sId="1">
    <nc r="C206" t="inlineStr">
      <is>
        <r>
          <rPr>
            <sz val="10"/>
            <rFont val="Arial"/>
            <family val="0"/>
          </rPr>
          <t xml:space="preserve">600</t>
        </r>
      </is>
    </nc>
  </rcc>
  <rcc rId="1621" ua="false" sId="1">
    <nc r="F205" t="e">
      <f>'[1]2019 год Приложение  4'!G284</f>
    </nc>
  </rcc>
  <rcc rId="1622" ua="false" sId="1">
    <nc r="F206" t="e">
      <f>'[1]2019 год Приложение  4'!G285</f>
    </nc>
  </rcc>
  <rcc rId="1623" ua="false" sId="1">
    <nc r="G205" t="e">
      <f>'[1]2019 год Приложение  4'!H284</f>
    </nc>
  </rcc>
  <rcc rId="1624" ua="false" sId="1">
    <nc r="H205" t="e">
      <f>'[1]2019 год Приложение  4'!I284</f>
    </nc>
  </rcc>
  <rcc rId="1625" ua="false" sId="1">
    <nc r="G206" t="e">
      <f>'[1]2019 год Приложение  4'!H285</f>
    </nc>
  </rcc>
  <rcc rId="1626" ua="false" sId="1">
    <nc r="H206" t="e">
      <f>'[1]2019 год Приложение  4'!I285</f>
    </nc>
  </rcc>
  <rcc rId="1627" ua="false" sId="1">
    <oc r="F174" t="n">
      <f>F175+F187+F191+F201+F207+F209+F213+F183+F181+F185+F193+F203</f>
    </oc>
    <nc r="F174" t="n">
      <f>F175+F187+F191+F201+F207+F209+F213+F183+F181+F185+F193+F203+F179+F197+F205</f>
    </nc>
  </rcc>
  <rcc rId="1628" ua="false" sId="1">
    <oc r="E174" t="n">
      <f>E175+E187+E191+E201+E207+E209+E213+E183+E181+E185+E193+E203</f>
    </oc>
    <nc r="E174" t="n">
      <f>E175+E187+E191+E201+E207+E209+E213+E183+E181+E185+E193+E203+E179+E197+E205</f>
    </nc>
  </rcc>
  <rcc rId="1629" ua="false" sId="1">
    <nc r="E179" t="e">
      <f>'[1]2019 год Приложение  4'!F258</f>
    </nc>
  </rcc>
  <rcc rId="1630" ua="false" sId="1">
    <nc r="E180" t="e">
      <f>'[1]2019 год Приложение  4'!F259</f>
    </nc>
  </rcc>
  <rcc rId="1631" ua="false" sId="1">
    <nc r="E197" t="e">
      <f>'[1]2019 год Приложение  4'!F278</f>
    </nc>
  </rcc>
  <rcc rId="1632" ua="false" sId="1">
    <nc r="E198" t="e">
      <f>'[1]2019 год Приложение  4'!F279</f>
    </nc>
  </rcc>
  <rcc rId="1633" ua="false" sId="1">
    <nc r="E205" t="e">
      <f>'[1]2019 год Приложение  4'!F284</f>
    </nc>
  </rcc>
  <rcc rId="1634" ua="false" sId="1">
    <nc r="E206" t="e">
      <f>'[1]2019 год Приложение  4'!F285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635" ua="false" sId="2" eol="0" ref="337:338" action="insertRow"/>
  <rcc rId="1636" ua="false" sId="2">
    <nc r="B337" t="inlineStr">
      <is>
        <r>
          <rPr>
            <sz val="10"/>
            <rFont val="Arial"/>
            <family val="0"/>
          </rPr>
          <t xml:space="preserve">975</t>
        </r>
      </is>
    </nc>
  </rcc>
  <rcc rId="1637" ua="false" sId="2">
    <nc r="B338" t="inlineStr">
      <is>
        <r>
          <rPr>
            <sz val="10"/>
            <rFont val="Arial"/>
            <family val="0"/>
          </rPr>
          <t xml:space="preserve">975</t>
        </r>
      </is>
    </nc>
  </rcc>
  <rcc rId="1638" ua="false" sId="2">
    <nc r="C337" t="inlineStr">
      <is>
        <r>
          <rPr>
            <sz val="10"/>
            <rFont val="Arial"/>
            <family val="0"/>
          </rPr>
          <t xml:space="preserve">04 1 11 S2850</t>
        </r>
      </is>
    </nc>
  </rcc>
  <rcc rId="1639" ua="false" sId="2">
    <nc r="C338" t="inlineStr">
      <is>
        <r>
          <rPr>
            <sz val="10"/>
            <rFont val="Arial"/>
            <family val="0"/>
          </rPr>
          <t xml:space="preserve">04 1 11 S2850</t>
        </r>
      </is>
    </nc>
  </rcc>
  <rcc rId="1640" ua="false" sId="2">
    <nc r="D338" t="inlineStr">
      <is>
        <r>
          <rPr>
            <sz val="10"/>
            <rFont val="Arial"/>
            <family val="0"/>
          </rPr>
          <t xml:space="preserve">600</t>
        </r>
      </is>
    </nc>
  </rcc>
  <rcc rId="1641" ua="false" sId="2">
    <nc r="E338" t="n">
      <v>0</v>
    </nc>
  </rcc>
  <rcc rId="1642" ua="false" sId="2">
    <nc r="E337" t="n">
      <f>E338</f>
    </nc>
  </rcc>
  <rcc rId="1643" ua="false" sId="2">
    <nc r="G337" t="n">
      <f>G338</f>
    </nc>
  </rcc>
  <rcc rId="1644" ua="false" sId="2">
    <nc r="H337" t="n">
      <f>H338</f>
    </nc>
  </rcc>
  <rcc rId="1645" ua="false" sId="2">
    <nc r="I337" t="n">
      <f>I338</f>
    </nc>
  </rcc>
  <rcc rId="1646" ua="false" sId="2">
    <nc r="F338" t="n">
      <v>2157.6</v>
    </nc>
  </rcc>
  <rcc rId="1647" ua="false" sId="2">
    <nc r="H338" t="n">
      <v>0</v>
    </nc>
  </rcc>
  <rcc rId="1648" ua="false" sId="2">
    <nc r="I338" t="n">
      <v>0</v>
    </nc>
  </rcc>
  <rcc rId="1649" ua="false" sId="2">
    <nc r="A337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50" ua="false" sId="2">
    <nc r="A3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1651" ua="false" sId="1" eol="0" ref="113:114" action="insertRow"/>
  <rcc rId="1652" ua="false" sId="1">
    <nc r="A113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53" ua="false" sId="1">
    <nc r="A11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54" ua="false" sId="1">
    <nc r="C114" t="inlineStr">
      <is>
        <r>
          <rPr>
            <sz val="10"/>
            <rFont val="Arial"/>
            <family val="0"/>
          </rPr>
          <t xml:space="preserve">600</t>
        </r>
      </is>
    </nc>
  </rcc>
  <rrc rId="1655" ua="false" sId="1" eol="0" ref="98:99" action="insertRow"/>
  <rcc rId="1656" ua="false" sId="1">
    <nc r="B113" t="inlineStr">
      <is>
        <r>
          <rPr>
            <sz val="10"/>
            <rFont val="Arial"/>
            <family val="0"/>
          </rPr>
          <t xml:space="preserve">04 2 11 S2850</t>
        </r>
      </is>
    </nc>
  </rcc>
  <rcc rId="1657" ua="false" sId="1">
    <nc r="B114" t="inlineStr">
      <is>
        <r>
          <rPr>
            <sz val="10"/>
            <rFont val="Arial"/>
            <family val="0"/>
          </rPr>
          <t xml:space="preserve">04 2 11 S2850</t>
        </r>
      </is>
    </nc>
  </rcc>
  <rcc rId="1658" ua="false" sId="1">
    <nc r="C99" t="inlineStr">
      <is>
        <r>
          <rPr>
            <sz val="10"/>
            <rFont val="Arial"/>
            <family val="0"/>
          </rPr>
          <t xml:space="preserve">600</t>
        </r>
      </is>
    </nc>
  </rcc>
  <rcc rId="1659" ua="false" sId="1">
    <nc r="B98" t="inlineStr">
      <is>
        <r>
          <rPr>
            <sz val="10"/>
            <rFont val="Arial"/>
            <family val="0"/>
          </rPr>
          <t xml:space="preserve">04 1 11 S2850</t>
        </r>
      </is>
    </nc>
  </rcc>
  <rcc rId="1660" ua="false" sId="1">
    <nc r="B99" t="inlineStr">
      <is>
        <r>
          <rPr>
            <sz val="10"/>
            <rFont val="Arial"/>
            <family val="0"/>
          </rPr>
          <t xml:space="preserve">04 1 11 S2850</t>
        </r>
      </is>
    </nc>
  </rcc>
  <rcc rId="1661" ua="false" sId="1">
    <nc r="A98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62" ua="false" sId="1">
    <nc r="A9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63" ua="false" sId="1">
    <nc r="D98" t="n">
      <f>D99</f>
    </nc>
  </rcc>
  <rcc rId="1664" ua="false" sId="1">
    <nc r="E98" t="n">
      <f>E99</f>
    </nc>
  </rcc>
  <rcc rId="1665" ua="false" sId="1">
    <nc r="F98" t="n">
      <f>F99</f>
    </nc>
  </rcc>
  <rcc rId="1666" ua="false" sId="1">
    <nc r="G98" t="n">
      <f>G99</f>
    </nc>
  </rcc>
  <rcc rId="1667" ua="false" sId="1">
    <nc r="H98" t="n">
      <f>H99</f>
    </nc>
  </rcc>
  <rcc rId="1668" ua="false" sId="1">
    <nc r="D99" t="e">
      <f>'[1]2019 год Приложение  4'!E338</f>
    </nc>
  </rcc>
  <rcc rId="1669" ua="false" sId="1">
    <nc r="E99" t="e">
      <f>'[1]2019 год Приложение  4'!F338</f>
    </nc>
  </rcc>
  <rcc rId="1670" ua="false" sId="1">
    <nc r="F99" t="e">
      <f>'[1]2019 год Приложение  4'!G338</f>
    </nc>
  </rcc>
  <rcc rId="1671" ua="false" sId="1">
    <nc r="G99" t="e">
      <f>'[1]2019 год Приложение  4'!H338</f>
    </nc>
  </rcc>
  <rcc rId="1672" ua="false" sId="1">
    <nc r="H99" t="e">
      <f>'[1]2019 год Приложение  4'!I338</f>
    </nc>
  </rcc>
  <rcc rId="1673" ua="false" sId="1">
    <oc r="D95" t="n">
      <f>D96+D106+D104+D108+D102</f>
    </oc>
    <nc r="D95" t="n">
      <f>D96+D106+D104+D108+D102+D98</f>
    </nc>
  </rcc>
  <rcc rId="1674" ua="false" sId="1">
    <oc r="E95" t="n">
      <f>E96+E106+E104+E108+E102</f>
    </oc>
    <nc r="E95" t="n">
      <f>E96+E106+E104+E108+E102+E98</f>
    </nc>
  </rcc>
  <rcc rId="1675" ua="false" sId="1">
    <oc r="F95" t="n">
      <f>F96+F106+F104+F108+F102</f>
    </oc>
    <nc r="F95" t="n">
      <f>F96+F106+F104+F108+F102+F98</f>
    </nc>
  </rcc>
  <rcc rId="1676" ua="false" sId="1">
    <oc r="G95" t="n">
      <f>G96+G106+G104+G108+G102</f>
    </oc>
    <nc r="G95" t="n">
      <f>G96+G106+G104+G108+G102+G98</f>
    </nc>
  </rcc>
  <rcc rId="1677" ua="false" sId="1">
    <oc r="H95" t="n">
      <f>H96+H106+H104+H108+H102</f>
    </oc>
    <nc r="H95" t="n">
      <f>H96+H106+H104+H108+H102+H98</f>
    </nc>
  </rcc>
  <rrc rId="1678" ua="false" sId="2" eol="0" ref="350:351" action="insertRow"/>
  <rcc rId="1679" ua="false" sId="2">
    <nc r="B350" t="inlineStr">
      <is>
        <r>
          <rPr>
            <sz val="10"/>
            <rFont val="Arial"/>
            <family val="0"/>
          </rPr>
          <t xml:space="preserve">975</t>
        </r>
      </is>
    </nc>
  </rcc>
  <rcc rId="1680" ua="false" sId="2">
    <nc r="B351" t="inlineStr">
      <is>
        <r>
          <rPr>
            <sz val="10"/>
            <rFont val="Arial"/>
            <family val="0"/>
          </rPr>
          <t xml:space="preserve">975</t>
        </r>
      </is>
    </nc>
  </rcc>
  <rcc rId="1681" ua="false" sId="2">
    <nc r="D351" t="inlineStr">
      <is>
        <r>
          <rPr>
            <sz val="10"/>
            <rFont val="Arial"/>
            <family val="0"/>
          </rPr>
          <t xml:space="preserve">600</t>
        </r>
      </is>
    </nc>
  </rcc>
  <rcc rId="1682" ua="false" sId="2">
    <nc r="C350" t="inlineStr">
      <is>
        <r>
          <rPr>
            <sz val="10"/>
            <rFont val="Arial"/>
            <family val="0"/>
          </rPr>
          <t xml:space="preserve">04 2 11 S2850</t>
        </r>
      </is>
    </nc>
  </rcc>
  <rcc rId="1683" ua="false" sId="2">
    <nc r="C351" t="inlineStr">
      <is>
        <r>
          <rPr>
            <sz val="10"/>
            <rFont val="Arial"/>
            <family val="0"/>
          </rPr>
          <t xml:space="preserve">04 2 11 S2850</t>
        </r>
      </is>
    </nc>
  </rcc>
  <rcc rId="1684" ua="false" sId="2">
    <nc r="A350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85" ua="false" sId="2">
    <nc r="A35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86" ua="false" sId="2">
    <nc r="E351" t="n">
      <v>0</v>
    </nc>
  </rcc>
  <rcc rId="1687" ua="false" sId="2">
    <nc r="E350" t="n">
      <f>E351</f>
    </nc>
  </rcc>
  <rcc rId="1688" ua="false" sId="2">
    <nc r="G350" t="n">
      <f>G351</f>
    </nc>
  </rcc>
  <rcc rId="1689" ua="false" sId="2">
    <nc r="H350" t="n">
      <f>H351</f>
    </nc>
  </rcc>
  <rcc rId="1690" ua="false" sId="2">
    <nc r="I350" t="n">
      <f>I351</f>
    </nc>
  </rcc>
  <rcc rId="1691" ua="false" sId="2">
    <nc r="F351" t="n">
      <v>1600.5</v>
    </nc>
  </rcc>
  <rcc rId="1692" ua="false" sId="2">
    <oc r="E347" t="n">
      <f>E348+E360+E375+E369+E356+E365+E363+E352+E358</f>
    </oc>
    <nc r="E347" t="n">
      <f>E348+E360+E375+E369+E356+E365+E363+E352+E358+E350</f>
    </nc>
  </rcc>
  <rcc rId="1693" ua="false" sId="2">
    <oc r="F347" t="n">
      <f>F348+F360+F375+F369+F356+F365+F363+F352+F358</f>
    </oc>
    <nc r="F347" t="n">
      <f>F348+F360+F375+F369+F356+F365+F363+F352+F358+F350</f>
    </nc>
  </rcc>
  <rcc rId="1694" ua="false" sId="2">
    <oc r="G347" t="n">
      <f>G348+G360+G375+G369+G356+G365+G363+G352+G358</f>
    </oc>
    <nc r="G347" t="n">
      <f>G348+G360+G375+G369+G356+G365+G363+G352+G358+G350</f>
    </nc>
  </rcc>
  <rcc rId="1695" ua="false" sId="2">
    <oc r="H347" t="n">
      <f>H348+H360+H375+H369+H356+H365+H363+H352+H358</f>
    </oc>
    <nc r="H347" t="n">
      <f>H348+H360+H375+H369+H356+H365+H363+H352+H358+H350</f>
    </nc>
  </rcc>
  <rcc rId="1696" ua="false" sId="2">
    <oc r="I347" t="n">
      <f>I348+I360+I375+I369+I356+I365+I363+I352+I358</f>
    </oc>
    <nc r="I347" t="n">
      <f>I348+I360+I375+I369+I356+I365+I363+I352+I358+I350</f>
    </nc>
  </rcc>
  <rcc rId="1697" ua="false" sId="2">
    <nc r="H351" t="n">
      <v>0</v>
    </nc>
  </rcc>
  <rcc rId="1698" ua="false" sId="2">
    <nc r="I351" t="n">
      <v>0</v>
    </nc>
  </rcc>
  <rcc rId="1699" ua="false" sId="1">
    <nc r="D113" t="n">
      <f>D114</f>
    </nc>
  </rcc>
  <rcc rId="1700" ua="false" sId="1">
    <nc r="E113" t="n">
      <f>E114</f>
    </nc>
  </rcc>
  <rcc rId="1701" ua="false" sId="1">
    <nc r="F113" t="n">
      <f>F114</f>
    </nc>
  </rcc>
  <rcc rId="1702" ua="false" sId="1">
    <nc r="G113" t="n">
      <f>G114</f>
    </nc>
  </rcc>
  <rcc rId="1703" ua="false" sId="1">
    <nc r="H113" t="n">
      <f>H114</f>
    </nc>
  </rcc>
  <rcc rId="1704" ua="false" sId="1">
    <nc r="D114" t="e">
      <f>'[1]2019 год Приложение  4'!E351</f>
    </nc>
  </rcc>
  <rcc rId="1705" ua="false" sId="1">
    <nc r="E114" t="e">
      <f>'[1]2019 год Приложение  4'!F351</f>
    </nc>
  </rcc>
  <rcc rId="1706" ua="false" sId="1">
    <nc r="F114" t="e">
      <f>'[1]2019 год Приложение  4'!G351</f>
    </nc>
  </rcc>
  <rcc rId="1707" ua="false" sId="1">
    <nc r="G114" t="e">
      <f>'[1]2019 год Приложение  4'!H351</f>
    </nc>
  </rcc>
  <rcc rId="1708" ua="false" sId="1">
    <nc r="H114" t="e">
      <f>'[1]2019 год Приложение  4'!I351</f>
    </nc>
  </rcc>
  <rcc rId="1709" ua="false" sId="1">
    <oc r="D110" t="n">
      <f>D111+D123+D132+D130+D117+D128+D126+D115+D119</f>
    </oc>
    <nc r="D110" t="n">
      <f>D111+D123+D132+D130+D117+D128+D126+D115+D119+D113</f>
    </nc>
  </rcc>
  <rcc rId="1710" ua="false" sId="1">
    <oc r="E110" t="n">
      <f>E111+E123+E132+E130+E117+E128+E126+E115+E119</f>
    </oc>
    <nc r="E110" t="n">
      <f>E111+E123+E132+E130+E117+E128+E126+E115+E119+E113</f>
    </nc>
  </rcc>
  <rcc rId="1711" ua="false" sId="1">
    <oc r="F110" t="n">
      <f>F111+F123+F132+F130+F117+F128+F126+F115+F119</f>
    </oc>
    <nc r="F110" t="n">
      <f>F111+F123+F132+F130+F117+F128+F126+F115+F119+F113</f>
    </nc>
  </rcc>
  <rcc rId="1712" ua="false" sId="1">
    <oc r="G110" t="n">
      <f>G111+G123+G132+G130+G117+G128+G126+G115+G119</f>
    </oc>
    <nc r="G110" t="n">
      <f>G111+G123+G132+G130+G117+G128+G126+G115+G119+G113</f>
    </nc>
  </rcc>
  <rcc rId="1713" ua="false" sId="1">
    <oc r="H110" t="n">
      <f>H111+H123+H132+H130+H117+H128+H126+H115+H119</f>
    </oc>
    <nc r="H110" t="n">
      <f>H111+H123+H132+H130+H117+H128+H126+H115+H119+H113</f>
    </nc>
  </rcc>
  <rcc rId="1714" ua="false" sId="2">
    <nc r="F336" t="n">
      <v>-1078.8</v>
    </nc>
  </rcc>
  <rcc rId="1715" ua="false" sId="2">
    <nc r="F349" t="n">
      <v>-832.9</v>
    </nc>
  </rcc>
  <rcc rId="1716" ua="false" sId="2">
    <nc r="F379" t="n">
      <v>-90.9</v>
    </nc>
  </rcc>
  <rrc rId="1717" ua="false" sId="2" eol="0" ref="380:381" action="insertRow"/>
  <rcc rId="1718" ua="false" sId="2">
    <nc r="B380" t="inlineStr">
      <is>
        <r>
          <rPr>
            <sz val="10"/>
            <rFont val="Arial"/>
            <family val="0"/>
          </rPr>
          <t xml:space="preserve">975</t>
        </r>
      </is>
    </nc>
  </rcc>
  <rcc rId="1719" ua="false" sId="2">
    <nc r="B381" t="inlineStr">
      <is>
        <r>
          <rPr>
            <sz val="10"/>
            <rFont val="Arial"/>
            <family val="0"/>
          </rPr>
          <t xml:space="preserve">975</t>
        </r>
      </is>
    </nc>
  </rcc>
  <rcc rId="1720" ua="false" sId="2">
    <nc r="A380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721" ua="false" sId="2">
    <nc r="A38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22" ua="false" sId="2">
    <nc r="D381" t="inlineStr">
      <is>
        <r>
          <rPr>
            <sz val="10"/>
            <rFont val="Arial"/>
            <family val="0"/>
          </rPr>
          <t xml:space="preserve">600</t>
        </r>
      </is>
    </nc>
  </rcc>
  <rcc rId="1723" ua="false" sId="2">
    <nc r="C380" t="inlineStr">
      <is>
        <r>
          <rPr>
            <sz val="10"/>
            <rFont val="Arial"/>
            <family val="0"/>
          </rPr>
          <t xml:space="preserve">04 3 11 S2850</t>
        </r>
      </is>
    </nc>
  </rcc>
  <rcc rId="1724" ua="false" sId="2">
    <nc r="C381" t="inlineStr">
      <is>
        <r>
          <rPr>
            <sz val="10"/>
            <rFont val="Arial"/>
            <family val="0"/>
          </rPr>
          <t xml:space="preserve">04 3 11 S2850</t>
        </r>
      </is>
    </nc>
  </rcc>
  <rcc rId="1725" ua="false" sId="2">
    <nc r="E381" t="n">
      <v>0</v>
    </nc>
  </rcc>
  <rcc rId="1726" ua="false" sId="2">
    <nc r="E380" t="n">
      <f>E381</f>
    </nc>
  </rcc>
  <rcc rId="1727" ua="false" sId="2">
    <nc r="G380" t="n">
      <f>G381</f>
    </nc>
  </rcc>
  <rcc rId="1728" ua="false" sId="2">
    <nc r="H380" t="n">
      <f>H381</f>
    </nc>
  </rcc>
  <rcc rId="1729" ua="false" sId="2">
    <nc r="I380" t="n">
      <f>I381</f>
    </nc>
  </rcc>
  <rcc rId="1730" ua="false" sId="2">
    <oc r="E377" t="n">
      <f>E378+E382+E384</f>
    </oc>
    <nc r="E377" t="n">
      <f>E378+E382+E384+E380</f>
    </nc>
  </rcc>
  <rcc rId="1731" ua="false" sId="2">
    <oc r="F377" t="n">
      <f>F378+F382+F384</f>
    </oc>
    <nc r="F377" t="n">
      <f>F378+F382+F384+F380</f>
    </nc>
  </rcc>
  <rcc rId="1732" ua="false" sId="2">
    <oc r="G377" t="n">
      <f>G378+G382+G384</f>
    </oc>
    <nc r="G377" t="n">
      <f>G378+G382+G384+G380</f>
    </nc>
  </rcc>
  <rcc rId="1733" ua="false" sId="2">
    <oc r="H377" t="n">
      <f>H378+H382+H384</f>
    </oc>
    <nc r="H377" t="n">
      <f>H378+H382+H384+H380</f>
    </nc>
  </rcc>
  <rcc rId="1734" ua="false" sId="2">
    <oc r="I377" t="n">
      <f>I378+I382+I384</f>
    </oc>
    <nc r="I377" t="n">
      <f>I378+I382+I384+I380</f>
    </nc>
  </rcc>
  <rcc rId="1735" ua="false" sId="2">
    <nc r="F381" t="n">
      <v>90.9</v>
    </nc>
  </rcc>
  <rcc rId="1736" ua="false" sId="2">
    <nc r="G381" t="n">
      <f>E381+F381</f>
    </nc>
  </rcc>
  <rcc rId="1737" ua="false" sId="2">
    <nc r="G351" t="n">
      <f>E351+F351</f>
    </nc>
  </rcc>
  <rcc rId="1738" ua="false" sId="2">
    <nc r="G338" t="n">
      <f>E338+F338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rc rId="1739" ua="false" sId="1" eol="0" ref="143:144" action="insertRow"/>
  <rcc rId="1740" ua="false" sId="1">
    <nc r="C144" t="inlineStr">
      <is>
        <r>
          <rPr>
            <sz val="10"/>
            <rFont val="Arial"/>
            <family val="0"/>
          </rPr>
          <t xml:space="preserve">600</t>
        </r>
      </is>
    </nc>
  </rcc>
  <rcc rId="1741" ua="false" sId="1">
    <nc r="A14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42" ua="false" sId="1">
    <nc r="A144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1743" ua="false" sId="1">
    <nc r="B143" t="inlineStr">
      <is>
        <r>
          <rPr>
            <sz val="10"/>
            <rFont val="Arial"/>
            <family val="0"/>
          </rPr>
          <t xml:space="preserve">04 3 11 S2850</t>
        </r>
      </is>
    </nc>
  </rcc>
  <rcc rId="1744" ua="false" sId="1">
    <nc r="B144" t="inlineStr">
      <is>
        <r>
          <rPr>
            <sz val="10"/>
            <rFont val="Arial"/>
            <family val="0"/>
          </rPr>
          <t xml:space="preserve">04 3 11 S2020</t>
        </r>
      </is>
    </nc>
  </rcc>
  <rcc rId="1745" ua="false" sId="1">
    <nc r="D143" t="n">
      <f>D144</f>
    </nc>
  </rcc>
  <rcc rId="1746" ua="false" sId="1">
    <nc r="E143" t="n">
      <f>E144</f>
    </nc>
  </rcc>
  <rcc rId="1747" ua="false" sId="1">
    <nc r="F143" t="n">
      <f>F144</f>
    </nc>
  </rcc>
  <rcc rId="1748" ua="false" sId="1">
    <nc r="G143" t="n">
      <f>G144</f>
    </nc>
  </rcc>
  <rcc rId="1749" ua="false" sId="1">
    <nc r="H143" t="n">
      <f>H144</f>
    </nc>
  </rcc>
  <rcc rId="1750" ua="false" sId="1">
    <nc r="D144" t="e">
      <f>'[1]2019 год Приложение  4'!E381</f>
    </nc>
  </rcc>
  <rcc rId="1751" ua="false" sId="1">
    <nc r="E144" t="e">
      <f>'[1]2019 год Приложение  4'!F381</f>
    </nc>
  </rcc>
  <rcc rId="1752" ua="false" sId="1">
    <nc r="F144" t="e">
      <f>'[1]2019 год Приложение  4'!G381</f>
    </nc>
  </rcc>
  <rcc rId="1753" ua="false" sId="1">
    <nc r="G144" t="e">
      <f>'[1]2019 год Приложение  4'!H381</f>
    </nc>
  </rcc>
  <rcc rId="1754" ua="false" sId="1">
    <nc r="H144" t="e">
      <f>'[1]2019 год Приложение  4'!I381</f>
    </nc>
  </rcc>
  <rcc rId="1755" ua="false" sId="1">
    <oc r="D136" t="n">
      <f>D141+D145+D152+D154+D148+D150</f>
    </oc>
    <nc r="D136" t="n">
      <f>D141+D145+D152+D154+D148+D150+D143</f>
    </nc>
  </rcc>
  <rcc rId="1756" ua="false" sId="1">
    <oc r="E136" t="n">
      <f>E141+E145+E152+E154+E148+E150</f>
    </oc>
    <nc r="E136" t="n">
      <f>E141+E145+E152+E154+E148+E150+E143</f>
    </nc>
  </rcc>
  <rcc rId="1757" ua="false" sId="1">
    <oc r="F136" t="n">
      <f>F141+F145+F152+F154+F148+F150</f>
    </oc>
    <nc r="F136" t="n">
      <f>F141+F145+F152+F154+F148+F150+F143</f>
    </nc>
  </rcc>
  <rcc rId="1758" ua="false" sId="1">
    <oc r="G136" t="n">
      <f>G141+G145+G152+G154+G148+G150</f>
    </oc>
    <nc r="G136" t="n">
      <f>G141+G145+G152+G154+G148+G150+G143</f>
    </nc>
  </rcc>
  <rcc rId="1759" ua="false" sId="1">
    <oc r="H136" t="n">
      <f>H141+H145+H152+H154+H148+H150</f>
    </oc>
    <nc r="H136" t="n">
      <f>H141+H145+H152+H154+H148+H150+H143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760" ua="false" sId="1" eol="0" ref="177:178" action="insertRow"/>
  <rcc rId="1761" ua="false" sId="1">
    <nc r="A17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62" ua="false" sId="1">
    <nc r="C178" t="inlineStr">
      <is>
        <r>
          <rPr>
            <sz val="10"/>
            <rFont val="Arial"/>
            <family val="0"/>
          </rPr>
          <t xml:space="preserve">600</t>
        </r>
      </is>
    </nc>
  </rcc>
  <rcc rId="1763" ua="false" sId="1">
    <nc r="B178" t="inlineStr">
      <is>
        <r>
          <rPr>
            <sz val="10"/>
            <rFont val="Arial"/>
            <family val="0"/>
          </rPr>
          <t xml:space="preserve">05 0 11 S2690</t>
        </r>
      </is>
    </nc>
  </rcc>
  <rcc rId="1764" ua="false" sId="1">
    <nc r="B177" t="inlineStr">
      <is>
        <r>
          <rPr>
            <sz val="10"/>
            <rFont val="Arial"/>
            <family val="0"/>
          </rPr>
          <t xml:space="preserve">05 0 11 S2690</t>
        </r>
      </is>
    </nc>
  </rcc>
  <rcc rId="1765" ua="false" sId="1">
    <nc r="A17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nc>
  </rcc>
  <rcc rId="1766" ua="false" sId="1">
    <nc r="D177" t="n">
      <f>D178</f>
    </nc>
  </rcc>
  <rcc rId="1767" ua="false" sId="1">
    <nc r="E177" t="n">
      <f>E178</f>
    </nc>
  </rcc>
  <rcc rId="1768" ua="false" sId="1">
    <nc r="F177" t="n">
      <f>F178</f>
    </nc>
  </rcc>
  <rcc rId="1769" ua="false" sId="1">
    <nc r="G177" t="n">
      <f>G178</f>
    </nc>
  </rcc>
  <rcc rId="1770" ua="false" sId="1">
    <nc r="H177" t="n">
      <f>H178</f>
    </nc>
  </rcc>
  <rcc rId="1771" ua="false" sId="1">
    <nc r="F178" t="n">
      <f>D178+E178</f>
    </nc>
  </rcc>
  <rrc rId="1772" ua="false" sId="1" eol="0" ref="195:196" action="insertRow"/>
  <rcc rId="1773" ua="false" sId="1">
    <nc r="D195" t="n">
      <f>D196</f>
    </nc>
  </rcc>
  <rcc rId="1774" ua="false" sId="1">
    <nc r="E195" t="n">
      <f>E196</f>
    </nc>
  </rcc>
  <rcc rId="1775" ua="false" sId="1">
    <nc r="F195" t="n">
      <f>F196</f>
    </nc>
  </rcc>
  <rcc rId="1776" ua="false" sId="1">
    <nc r="G195" t="n">
      <f>G196</f>
    </nc>
  </rcc>
  <rcc rId="1777" ua="false" sId="1">
    <nc r="H195" t="n">
      <f>H196</f>
    </nc>
  </rcc>
  <rcc rId="1778" ua="false" sId="1">
    <nc r="C196" t="inlineStr">
      <is>
        <r>
          <rPr>
            <sz val="10"/>
            <rFont val="Arial"/>
            <family val="0"/>
          </rPr>
          <t xml:space="preserve">600</t>
        </r>
      </is>
    </nc>
  </rcc>
  <rcc rId="1779" ua="false" sId="1">
    <nc r="F196" t="n">
      <f>D196+E196</f>
    </nc>
  </rcc>
  <rcc rId="1780" ua="false" sId="1">
    <nc r="B195" t="inlineStr">
      <is>
        <r>
          <rPr>
            <sz val="10"/>
            <rFont val="Arial"/>
            <family val="0"/>
          </rPr>
          <t xml:space="preserve">05 0 21 S2690</t>
        </r>
      </is>
    </nc>
  </rcc>
  <rcc rId="1781" ua="false" sId="1">
    <nc r="B196" t="inlineStr">
      <is>
        <r>
          <rPr>
            <sz val="10"/>
            <rFont val="Arial"/>
            <family val="0"/>
          </rPr>
          <t xml:space="preserve">05 0 21 S2690</t>
        </r>
      </is>
    </nc>
  </rcc>
  <rcc rId="1782" ua="false" sId="1">
    <oc r="E174" t="n">
      <f>E175+E187+E191+E201+E207+E209+E213+E183+E181+E185+E193+E203+E179+E197+E205</f>
    </oc>
    <nc r="E174" t="n">
      <f>E175+E187+E191+E201+E207+E209+E213+E183+E181+E185+E193+E203+E179+E197+E205+E177+E195</f>
    </nc>
  </rcc>
  <rcc rId="1783" ua="false" sId="1">
    <oc r="F174" t="n">
      <f>F175+F187+F191+F201+F207+F209+F213+F183+F181+F185+F193+F203+F179+F197+F205</f>
    </oc>
    <nc r="F174" t="n">
      <f>F175+F187+F191+F201+F207+F209+F213+F183+F181+F185+F193+F203+F179+F197+F205+F177+F195</f>
    </nc>
  </rcc>
  <rcc rId="1784" ua="false" sId="1">
    <oc r="G174" t="n">
      <f>G175+G187+G191+G201+G207+G209+G213+G183+G181+G185+G193+G203</f>
    </oc>
    <nc r="G174" t="n">
      <f>G175+G187+G191+G201+G207+G209+G213+G183+G181+G185+G193+G203+G179+G197+G205+G177+G195</f>
    </nc>
  </rcc>
  <rcc rId="1785" ua="false" sId="1">
    <oc r="H174" t="n">
      <f>H175+H187+H191+H201+H207+H209+H213+H183+H181+H185+H193+H203</f>
    </oc>
    <nc r="H174" t="n">
      <f>H175+H187+H191+H201+H207+H209+H213+H183+H181+H185+H193+H203+H179+H197+H205+H177+H195</f>
    </nc>
  </rcc>
  <rcc rId="1786" ua="false" sId="2">
    <oc r="C259" t="inlineStr">
      <is>
        <r>
          <rPr>
            <sz val="10"/>
            <rFont val="Arial"/>
            <family val="0"/>
          </rPr>
          <t xml:space="preserve">05 0 11 00000</t>
        </r>
      </is>
    </oc>
    <nc r="C259" t="inlineStr">
      <is>
        <r>
          <rPr>
            <sz val="10"/>
            <rFont val="Arial"/>
            <family val="0"/>
          </rPr>
          <t xml:space="preserve">05 0 11 S2850</t>
        </r>
      </is>
    </nc>
  </rcc>
  <rrc rId="1787" ua="false" sId="2" eol="0" ref="256:257" action="insertRow"/>
  <rcc rId="1788" ua="false" sId="2">
    <nc r="A25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nc>
  </rcc>
  <rcc rId="1789" ua="false" sId="2">
    <nc r="A25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90" ua="false" sId="2">
    <nc r="B256" t="inlineStr">
      <is>
        <r>
          <rPr>
            <sz val="10"/>
            <rFont val="Arial"/>
            <family val="0"/>
          </rPr>
          <t xml:space="preserve">956</t>
        </r>
      </is>
    </nc>
  </rcc>
  <rcc rId="1791" ua="false" sId="2">
    <nc r="B257" t="inlineStr">
      <is>
        <r>
          <rPr>
            <sz val="10"/>
            <rFont val="Arial"/>
            <family val="0"/>
          </rPr>
          <t xml:space="preserve">956</t>
        </r>
      </is>
    </nc>
  </rcc>
  <rcc rId="1792" ua="false" sId="2">
    <nc r="C256" t="inlineStr">
      <is>
        <r>
          <rPr>
            <sz val="10"/>
            <rFont val="Arial"/>
            <family val="0"/>
          </rPr>
          <t xml:space="preserve">05 0 11 S2690</t>
        </r>
      </is>
    </nc>
  </rcc>
  <rcc rId="1793" ua="false" sId="2">
    <nc r="C257" t="inlineStr">
      <is>
        <r>
          <rPr>
            <sz val="10"/>
            <rFont val="Arial"/>
            <family val="0"/>
          </rPr>
          <t xml:space="preserve">05 0 11 S2690</t>
        </r>
      </is>
    </nc>
  </rcc>
  <rcc rId="1794" ua="false" sId="2">
    <nc r="D257" t="inlineStr">
      <is>
        <r>
          <rPr>
            <sz val="10"/>
            <rFont val="Arial"/>
            <family val="0"/>
          </rPr>
          <t xml:space="preserve">600</t>
        </r>
      </is>
    </nc>
  </rcc>
  <rcc rId="1795" ua="false" sId="2">
    <nc r="E256" t="n">
      <f>E257</f>
    </nc>
  </rcc>
  <rcc rId="1796" ua="false" sId="2">
    <nc r="G256" t="n">
      <f>G257</f>
    </nc>
  </rcc>
  <rcc rId="1797" ua="false" sId="2">
    <nc r="H256" t="n">
      <f>H257</f>
    </nc>
  </rcc>
  <rcc rId="1798" ua="false" sId="2">
    <nc r="I256" t="n">
      <f>I257</f>
    </nc>
  </rcc>
  <rcc rId="1799" ua="false" sId="2">
    <nc r="G257" t="n">
      <f>E257+F257</f>
    </nc>
  </rcc>
  <rrc rId="1800" ua="false" sId="2" eol="0" ref="276:277" action="insertRow"/>
  <rcc rId="1801" ua="false" sId="2">
    <nc r="B276" t="inlineStr">
      <is>
        <r>
          <rPr>
            <sz val="10"/>
            <rFont val="Arial"/>
            <family val="0"/>
          </rPr>
          <t xml:space="preserve">956</t>
        </r>
      </is>
    </nc>
  </rcc>
  <rcc rId="1802" ua="false" sId="2">
    <nc r="B277" t="inlineStr">
      <is>
        <r>
          <rPr>
            <sz val="10"/>
            <rFont val="Arial"/>
            <family val="0"/>
          </rPr>
          <t xml:space="preserve">956</t>
        </r>
      </is>
    </nc>
  </rcc>
  <rcc rId="1803" ua="false" sId="2">
    <nc r="D277" t="inlineStr">
      <is>
        <r>
          <rPr>
            <sz val="10"/>
            <rFont val="Arial"/>
            <family val="0"/>
          </rPr>
          <t xml:space="preserve">600</t>
        </r>
      </is>
    </nc>
  </rcc>
  <rcc rId="1804" ua="false" sId="2">
    <nc r="C276" t="inlineStr">
      <is>
        <r>
          <rPr>
            <sz val="10"/>
            <rFont val="Arial"/>
            <family val="0"/>
          </rPr>
          <t xml:space="preserve">05 0 21 S2690</t>
        </r>
      </is>
    </nc>
  </rcc>
  <rcc rId="1805" ua="false" sId="2">
    <nc r="C277" t="inlineStr">
      <is>
        <r>
          <rPr>
            <sz val="10"/>
            <rFont val="Arial"/>
            <family val="0"/>
          </rPr>
          <t xml:space="preserve">05 0 21 S2690</t>
        </r>
      </is>
    </nc>
  </rcc>
  <rcc rId="1806" ua="false" sId="2">
    <oc r="F253" t="n">
      <f>F254+F258+F260+F262+F264+F266+F270+F272+F278+F280+F282+F284+F286+F288+F292</f>
    </oc>
    <nc r="F253" t="n">
      <f>F254+F258+F260+F262+F264+F266+F270+F272+F278+F280+F282+F284+F286+F288+F292+F256+F276</f>
    </nc>
  </rcc>
  <rcc rId="1807" ua="false" sId="2">
    <oc r="G253" t="n">
      <f>G254+G266+G270+G280+G286+G288+G292+G262+G264+G260+G272+G282+G258+G278+G284</f>
    </oc>
    <nc r="G253" t="n">
      <f>G254+G258+G260+G262+G264+G266+G270+G272+G278+G280+G282+G284+G286+G288+G292+G256+G276</f>
    </nc>
  </rcc>
  <rcc rId="1808" ua="false" sId="2">
    <oc r="H253" t="n">
      <f>H254+H266+H270+H280+H286+H288+H292+H262+H264+H260+H272+H282+H258+H278+H284</f>
    </oc>
    <nc r="H253" t="n">
      <f>H254+H258+H260+H262+H264+H266+H270+H272+H278+H280+H282+H284+H286+H288+H292+H256+H276</f>
    </nc>
  </rcc>
  <rcc rId="1809" ua="false" sId="2">
    <oc r="I253" t="n">
      <f>I254+I266+I270+I280+I286+I288+I292+I262+I264+I260+I272+I282+I258+I278+I284</f>
    </oc>
    <nc r="I253" t="n">
      <f>I254+I258+I260+I262+I264+I266+I270+I272+I278+I280+I282+I284+I286+I288+I292+I256+I276</f>
    </nc>
  </rcc>
  <rcc rId="1810" ua="false" sId="1">
    <oc r="E177" t="n">
      <f>E178</f>
    </oc>
    <nc r="E177" t="e">
      <f>'[1]2019 год Приложение  4'!F256</f>
    </nc>
  </rcc>
  <rcc rId="1811" ua="false" sId="1">
    <nc r="E178" t="e">
      <f>'[1]2019 год Приложение  4'!F257</f>
    </nc>
  </rcc>
  <rcc rId="1812" ua="false" sId="1">
    <oc r="E179" t="e">
      <f>'[1]2019 год Приложение  4'!F258</f>
    </oc>
    <nc r="E179" t="e">
      <f>'[1]2019 год Приложение  4'!F258</f>
    </nc>
  </rcc>
  <rcc rId="1813" ua="false" sId="1">
    <oc r="E180" t="e">
      <f>'[1]2019 год Приложение  4'!F259</f>
    </oc>
    <nc r="E180" t="e">
      <f>'[1]2019 год Приложение  4'!F259</f>
    </nc>
  </rcc>
  <rcc rId="1814" ua="false" sId="1">
    <oc r="E181" t="n">
      <f>E182</f>
    </oc>
    <nc r="E181" t="e">
      <f>'[1]2019 год Приложение  4'!F260</f>
    </nc>
  </rcc>
  <rcc rId="1815" ua="false" sId="1">
    <oc r="E182" t="e">
      <f>'[1]2019 год Приложение  4'!F261</f>
    </oc>
    <nc r="E182" t="e">
      <f>'[1]2019 год Приложение  4'!F261</f>
    </nc>
  </rcc>
  <rcc rId="1816" ua="false" sId="1">
    <oc r="E183" t="n">
      <f>E184</f>
    </oc>
    <nc r="E183" t="e">
      <f>'[1]2019 год Приложение  4'!F262</f>
    </nc>
  </rcc>
  <rcc rId="1817" ua="false" sId="1">
    <oc r="E184" t="e">
      <f>'[1]2019 год Приложение  4'!F263</f>
    </oc>
    <nc r="E184" t="e">
      <f>'[1]2019 год Приложение  4'!F263</f>
    </nc>
  </rcc>
  <rcc rId="1818" ua="false" sId="1">
    <oc r="E185" t="n">
      <f>E186</f>
    </oc>
    <nc r="E185" t="e">
      <f>'[1]2019 год Приложение  4'!F264</f>
    </nc>
  </rcc>
  <rcc rId="1819" ua="false" sId="1">
    <oc r="E186" t="e">
      <f>'[1]2019 год Приложение  4'!F265</f>
    </oc>
    <nc r="E186" t="e">
      <f>'[1]2019 год Приложение  4'!F265</f>
    </nc>
  </rcc>
  <rcc rId="1820" ua="false" sId="1">
    <oc r="E187" t="e">
      <f>'[1]2019 год Приложение  4'!F266</f>
    </oc>
    <nc r="E187" t="e">
      <f>'[1]2019 год Приложение  4'!F266</f>
    </nc>
  </rcc>
  <rcc rId="1821" ua="false" sId="1">
    <oc r="E188" t="e">
      <f>'[1]2019 год Приложение  4'!F267</f>
    </oc>
    <nc r="E188" t="e">
      <f>'[1]2019 год Приложение  4'!F267</f>
    </nc>
  </rcc>
  <rcc rId="1822" ua="false" sId="1">
    <oc r="E191" t="e">
      <f>'[1]2019 год Приложение  4'!F270</f>
    </oc>
    <nc r="E191" t="e">
      <f>'[1]2019 год Приложение  4'!F270</f>
    </nc>
  </rcc>
  <rcc rId="1823" ua="false" sId="1">
    <oc r="E192" t="e">
      <f>'[1]2019 год Приложение  4'!F271</f>
    </oc>
    <nc r="E192" t="e">
      <f>'[1]2019 год Приложение  4'!F271</f>
    </nc>
  </rcc>
  <rcc rId="1824" ua="false" sId="1">
    <oc r="E193" t="n">
      <f>E194</f>
    </oc>
    <nc r="E193" t="e">
      <f>'[1]2019 год Приложение  4'!F272</f>
    </nc>
  </rcc>
  <rcc rId="1825" ua="false" sId="1">
    <oc r="E194" t="e">
      <f>'[1]2019 год Приложение  4'!F273</f>
    </oc>
    <nc r="E194" t="e">
      <f>'[1]2019 год Приложение  4'!F273</f>
    </nc>
  </rcc>
  <rcc rId="1826" ua="false" sId="1">
    <oc r="E195" t="n">
      <f>E196</f>
    </oc>
    <nc r="E195" t="e">
      <f>'[1]2019 год Приложение  4'!F276</f>
    </nc>
  </rcc>
  <rcc rId="1827" ua="false" sId="1">
    <nc r="E196" t="e">
      <f>'[1]2019 год Приложение  4'!F277</f>
    </nc>
  </rcc>
  <rcc rId="1828" ua="false" sId="1">
    <oc r="E197" t="e">
      <f>'[1]2019 год Приложение  4'!F278</f>
    </oc>
    <nc r="E197" t="e">
      <f>'[1]2019 год Приложение  4'!F278</f>
    </nc>
  </rcc>
  <rcc rId="1829" ua="false" sId="1">
    <oc r="E198" t="e">
      <f>'[1]2019 год Приложение  4'!F279</f>
    </oc>
    <nc r="E198" t="e">
      <f>'[1]2019 год Приложение  4'!F279</f>
    </nc>
  </rcc>
  <rcc rId="1830" ua="false" sId="1">
    <oc r="E201" t="e">
      <f>'[1]2019 год Приложение  4'!F280</f>
    </oc>
    <nc r="E201" t="e">
      <f>'[1]2019 год Приложение  4'!F280</f>
    </nc>
  </rcc>
  <rcc rId="1831" ua="false" sId="1">
    <oc r="E202" t="e">
      <f>'[1]2019 год Приложение  4'!F281</f>
    </oc>
    <nc r="E202" t="e">
      <f>'[1]2019 год Приложение  4'!F281</f>
    </nc>
  </rcc>
  <rcc rId="1832" ua="false" sId="1">
    <oc r="E203" t="n">
      <f>E204</f>
    </oc>
    <nc r="E203" t="e">
      <f>'[1]2019 год Приложение  4'!F282</f>
    </nc>
  </rcc>
  <rcc rId="1833" ua="false" sId="1">
    <oc r="E204" t="e">
      <f>'[1]2019 год Приложение  4'!F283</f>
    </oc>
    <nc r="E204" t="e">
      <f>'[1]2019 год Приложение  4'!F283</f>
    </nc>
  </rcc>
  <rcc rId="1834" ua="false" sId="1">
    <oc r="E205" t="e">
      <f>'[1]2019 год Приложение  4'!F284</f>
    </oc>
    <nc r="E205" t="e">
      <f>'[1]2019 год Приложение  4'!F284</f>
    </nc>
  </rcc>
  <rcc rId="1835" ua="false" sId="1">
    <oc r="E206" t="e">
      <f>'[1]2019 год Приложение  4'!F285</f>
    </oc>
    <nc r="E206" t="e">
      <f>'[1]2019 год Приложение  4'!F285</f>
    </nc>
  </rcc>
  <rcc rId="1836" ua="false" sId="1">
    <oc r="E207" t="e">
      <f>'[1]2019 год Приложение  4'!F286</f>
    </oc>
    <nc r="E207" t="e">
      <f>'[1]2019 год Приложение  4'!F286</f>
    </nc>
  </rcc>
  <rcc rId="1837" ua="false" sId="1">
    <oc r="E208" t="e">
      <f>'[1]2019 год Приложение  4'!F287</f>
    </oc>
    <nc r="E208" t="e">
      <f>'[1]2019 год Приложение  4'!F287</f>
    </nc>
  </rcc>
  <rcc rId="1838" ua="false" sId="1">
    <oc r="E209" t="e">
      <f>'[1]2019 год Приложение  4'!F288</f>
    </oc>
    <nc r="E209" t="e">
      <f>'[1]2019 год Приложение  4'!F288</f>
    </nc>
  </rcc>
  <rcc rId="1839" ua="false" sId="1">
    <oc r="E210" t="e">
      <f>'[1]2019 год Приложение  4'!F289</f>
    </oc>
    <nc r="E210" t="e">
      <f>'[1]2019 год Приложение  4'!F289</f>
    </nc>
  </rcc>
  <rcc rId="1840" ua="false" sId="1">
    <oc r="E211" t="e">
      <f>'[1]2019 год Приложение  4'!F290</f>
    </oc>
    <nc r="E211" t="e">
      <f>'[1]2019 год Приложение  4'!F290</f>
    </nc>
  </rcc>
  <rcc rId="1841" ua="false" sId="1">
    <oc r="E212" t="e">
      <f>'[1]2019 год Приложение  4'!F291</f>
    </oc>
    <nc r="E212" t="e">
      <f>'[1]2019 год Приложение  4'!F291</f>
    </nc>
  </rcc>
  <rcc rId="1842" ua="false" sId="1">
    <oc r="E213" t="e">
      <f>'[1]2019 год Приложение  4'!F292</f>
    </oc>
    <nc r="E213" t="e">
      <f>'[1]2019 год Приложение  4'!F292</f>
    </nc>
  </rcc>
  <rcc rId="1843" ua="false" sId="1">
    <oc r="E214" t="e">
      <f>'[1]2019 год Приложение  4'!F293</f>
    </oc>
    <nc r="E214" t="e">
      <f>'[1]2019 год Приложение  4'!F293</f>
    </nc>
  </rcc>
  <rcc rId="1844" ua="false" sId="1">
    <oc r="E215" t="e">
      <f>'[1]2019 год Приложение  4'!F294</f>
    </oc>
    <nc r="E215" t="e">
      <f>'[1]2019 год Приложение  4'!F294</f>
    </nc>
  </rcc>
  <rcc rId="1845" ua="false" sId="1">
    <oc r="E216" t="e">
      <f>'[1]2019 год Приложение  4'!F295</f>
    </oc>
    <nc r="E216" t="e">
      <f>'[1]2019 год Приложение  4'!F295</f>
    </nc>
  </rcc>
  <rcc rId="1846" ua="false" sId="1">
    <oc r="E219" t="e">
      <f>'[1]2019 год Приложение  4'!F296</f>
    </oc>
    <nc r="E219" t="e">
      <f>'[1]2019 год Приложение  4'!F296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847" ua="false" sId="2">
    <nc r="F273" t="n">
      <f>-64.1+265.5</f>
    </nc>
  </rcc>
  <rcc rId="1848" ua="false" sId="2">
    <nc r="F283" t="n">
      <v>-22.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849" ua="false" sId="2">
    <oc r="F388" t="n">
      <v>1830.6</v>
    </oc>
    <nc r="F388" t="n">
      <f>1830.6-0.7</f>
    </nc>
  </rcc>
  <rcc rId="1850" ua="false" sId="2">
    <oc r="F392" t="n">
      <v>-1830.6</v>
    </oc>
    <nc r="F392" t="n">
      <f>-1830.6+0.7</f>
    </nc>
  </rcc>
  <rcc rId="1851" ua="false" sId="2">
    <oc r="F336" t="n">
      <v>-1078.8</v>
    </oc>
    <nc r="F336" t="n">
      <f>-1078.8-79.2</f>
    </nc>
  </rcc>
  <rcc rId="1852" ua="false" sId="2">
    <nc r="F342" t="n">
      <v>60</v>
    </nc>
  </rcc>
  <rcc rId="1853" ua="false" sId="2">
    <oc r="F349" t="n">
      <v>-832.9</v>
    </oc>
    <nc r="F349" t="n">
      <f>-832.9+89.5</f>
    </nc>
  </rcc>
  <rcc rId="1854" ua="false" sId="2">
    <oc r="F355" t="n">
      <v>871</v>
    </oc>
    <nc r="F355" t="n">
      <v>-89.5</v>
    </nc>
  </rcc>
  <rcc rId="1855" ua="false" sId="2">
    <nc r="F364" t="n">
      <f>871+19.2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53" ua="false" sId="2">
    <oc r="F322" t="n">
      <v>29570.4</v>
    </oc>
    <nc r="F322" t="n">
      <v>28670.4</v>
    </nc>
  </rcc>
  <rcc rId="154" ua="false" sId="2">
    <oc r="F324" t="n">
      <v>105153.7</v>
    </oc>
    <nc r="F324" t="n">
      <v>18841.7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856" ua="false" sId="2">
    <nc r="J273" t="n">
      <f>64.1+22.6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857" ua="false" sId="2">
    <oc r="F255" t="n">
      <f>51480</f>
    </oc>
    <nc r="F255" t="n">
      <v>51.5</v>
    </nc>
  </rcc>
  <rcc rId="1858" ua="false" sId="2">
    <oc r="F259" t="n">
      <v>-25740</v>
    </oc>
    <nc r="F259" t="n">
      <f>-25.7</f>
    </nc>
  </rcc>
  <rcc rId="1859" ua="false" sId="2">
    <oc r="F271" t="n">
      <v>-56055</v>
    </oc>
    <nc r="F271" t="n">
      <f>-56.1</f>
    </nc>
  </rcc>
  <rcc rId="1860" ua="false" sId="2">
    <oc r="F279" t="n">
      <v>112110</v>
    </oc>
    <nc r="F279" t="n">
      <v>112.1</v>
    </nc>
  </rcc>
  <rcc rId="1861" ua="false" sId="2">
    <oc r="F281" t="n">
      <v>-63049</v>
    </oc>
    <nc r="F281" t="n">
      <v>-63.1</v>
    </nc>
  </rcc>
  <rcc rId="1862" ua="false" sId="2">
    <oc r="F285" t="n">
      <v>126098</v>
    </oc>
    <nc r="F285" t="n">
      <v>126.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863" ua="false" sId="2">
    <oc r="F273" t="n">
      <f>-64.1+265.5</f>
    </oc>
    <nc r="F273" t="n">
      <f>-64.1+265.5+44.3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864" ua="false" sId="2">
    <oc r="E332" t="n">
      <f>E335+E343+E341+E345+E339</f>
    </oc>
    <nc r="E332" t="n">
      <f>E335+E343+E341+E345+E339+E337</f>
    </nc>
  </rcc>
  <rcc rId="1865" ua="false" sId="2">
    <oc r="F332" t="n">
      <f>F335+F343+F341+F345+F339</f>
    </oc>
    <nc r="F332" t="n">
      <f>F335+F343+F341+F345+F339+F337</f>
    </nc>
  </rcc>
  <rcc rId="1866" ua="false" sId="2">
    <oc r="G332" t="n">
      <f>G335+G343+G341+G345+G339</f>
    </oc>
    <nc r="G332" t="n">
      <f>G335+G343+G341+G345+G339+G337</f>
    </nc>
  </rcc>
  <rcc rId="1867" ua="false" sId="2">
    <oc r="H332" t="n">
      <f>H335+H343+H341+H345+H339</f>
    </oc>
    <nc r="H332" t="n">
      <f>H335+H343+H341+H345+H339+H337</f>
    </nc>
  </rcc>
  <rcc rId="1868" ua="false" sId="2">
    <oc r="I332" t="n">
      <f>I335+I343+I341+I345+I339</f>
    </oc>
    <nc r="I332" t="n">
      <f>I335+I343+I341+I345+I339+I337</f>
    </nc>
  </rcc>
  <rcc rId="1869" ua="false" sId="2">
    <oc r="F377" t="n">
      <f>F378+F382+F384+F380</f>
    </oc>
    <nc r="F377" t="n">
      <f>F378+F382+F384+F380</f>
    </nc>
  </rcc>
  <rcc rId="1870" ua="false" sId="2">
    <oc r="G377" t="n">
      <f>G378+G382+G384+G380</f>
    </oc>
    <nc r="G377" t="n">
      <f>G378+G382+G384+G380</f>
    </nc>
  </rcc>
  <rcc rId="1871" ua="false" sId="2">
    <oc r="H377" t="n">
      <f>H378+H382+H384+H380</f>
    </oc>
    <nc r="H377" t="n">
      <f>H378+H382+H384+H380</f>
    </nc>
  </rcc>
  <rcc rId="1872" ua="false" sId="2">
    <oc r="I377" t="n">
      <f>I378+I382+I384+I380</f>
    </oc>
    <nc r="I377" t="n">
      <f>I378+I382+I384+I380</f>
    </nc>
  </rcc>
  <rcc rId="1873" ua="false" sId="2">
    <oc r="F381" t="n">
      <v>90.9</v>
    </oc>
    <nc r="F381" t="n">
      <v>181.8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874" ua="false" sId="1">
    <oc r="E95" t="n">
      <f>E96+E106+E104+E108+E102+E98</f>
    </oc>
    <nc r="E95" t="n">
      <f>E96+E106+E104+E108+E102+E98</f>
    </nc>
  </rcc>
  <rcc rId="1875" ua="false" sId="1">
    <oc r="F95" t="n">
      <f>F96+F106+F104+F108+F102+F98</f>
    </oc>
    <nc r="F95" t="n">
      <f>F96+F106+F104+F108+F102+F98</f>
    </nc>
  </rcc>
  <rcc rId="1876" ua="false" sId="1">
    <oc r="G95" t="n">
      <f>G96+G106+G104+G108+G102+G98</f>
    </oc>
    <nc r="G95" t="n">
      <f>G96+G106+G104+G108+G102+G98</f>
    </nc>
  </rcc>
  <rcc rId="1877" ua="false" sId="1">
    <oc r="H95" t="n">
      <f>H96+H106+H104+H108+H102+H98</f>
    </oc>
    <nc r="H95" t="n">
      <f>H96+H106+H104+H108+H102+H98</f>
    </nc>
  </rcc>
  <rcc rId="1878" ua="false" sId="1">
    <oc r="D156" t="n">
      <f>D159</f>
    </oc>
    <nc r="D156" t="n">
      <f>D159+D157</f>
    </nc>
  </rcc>
  <rcc rId="1879" ua="false" sId="1">
    <oc r="E156" t="n">
      <f>E159</f>
    </oc>
    <nc r="E156" t="n">
      <f>E159+E157</f>
    </nc>
  </rcc>
  <rcc rId="1880" ua="false" sId="1">
    <oc r="F156" t="n">
      <f>F159</f>
    </oc>
    <nc r="F156" t="n">
      <f>F159+F157</f>
    </nc>
  </rcc>
  <rcc rId="1881" ua="false" sId="1">
    <oc r="G156" t="n">
      <f>G159</f>
    </oc>
    <nc r="G156" t="n">
      <f>G159+G157</f>
    </nc>
  </rcc>
  <rcc rId="1882" ua="false" sId="1">
    <oc r="H156" t="n">
      <f>H159</f>
    </oc>
    <nc r="H156" t="n">
      <f>H159+H157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883" ua="false" sId="2">
    <oc r="F364" t="n">
      <f>871+19.2</f>
    </oc>
    <nc r="F364" t="n">
      <f>871+19.2+12.8+5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884" ua="false" sId="2">
    <oc r="F273" t="n">
      <f>-64.1+265.5+44.3</f>
    </oc>
    <nc r="F273"/>
  </rcc>
  <rcc rId="1885" ua="false" sId="2">
    <oc r="F283" t="n">
      <v>-22.6</v>
    </oc>
    <nc r="F283"/>
  </rcc>
  <rcc rId="1886" ua="false" sId="2">
    <oc r="F255" t="n">
      <v>51.5</v>
    </oc>
    <nc r="F255" t="n">
      <v>-25.7</v>
    </nc>
  </rcc>
  <rcc rId="1887" ua="false" sId="2">
    <oc r="F259" t="n">
      <f>-25.7</f>
    </oc>
    <nc r="F259" t="n">
      <v>51.5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888" ua="false" sId="2">
    <nc r="F283" t="n">
      <v>-22.6</v>
    </nc>
  </rcc>
  <rcc rId="1889" ua="false" sId="2">
    <nc r="F273" t="n">
      <f>-64.1+265.5+44.3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890" ua="false" sId="2">
    <nc r="F257" t="n">
      <f>10799.6+109.1</f>
    </nc>
  </rcc>
  <rcc rId="1891" ua="false" sId="2">
    <oc r="F255" t="n">
      <v>-25.7</v>
    </oc>
    <nc r="F255" t="n">
      <f>-25.7-109.1</f>
    </nc>
  </rcc>
  <rcc rId="1892" ua="false" sId="2">
    <oc r="F281" t="n">
      <v>-63.1</v>
    </oc>
    <nc r="F281" t="n">
      <f>-63.1+22.6</f>
    </nc>
  </rcc>
  <rcc rId="1893" ua="false" sId="2">
    <nc r="F277" t="n">
      <f>4250.4+42.9+23397.7+236.3</f>
    </nc>
  </rcc>
  <rcc rId="1894" ua="false" sId="2">
    <oc r="F271" t="n">
      <f>-56.1</f>
    </oc>
    <nc r="F271" t="n">
      <f>-56.1-42.9+61.4-236.3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895" ua="false" sId="2">
    <oc r="F79" t="n">
      <v>-1243.9</v>
    </oc>
    <nc r="F79" t="n">
      <f>-1243.9+305.6</f>
    </nc>
  </rcc>
  <rrc rId="1896" ua="false" sId="2" eol="0" ref="59:59" action="insertRow"/>
  <rcc rId="1897" ua="false" sId="2">
    <nc r="B59" t="inlineStr">
      <is>
        <r>
          <rPr>
            <sz val="10"/>
            <rFont val="Arial"/>
            <family val="0"/>
          </rPr>
          <t xml:space="preserve">923</t>
        </r>
      </is>
    </nc>
  </rcc>
  <rcc rId="1898" ua="false" sId="2">
    <nc r="C59" t="inlineStr">
      <is>
        <r>
          <rPr>
            <sz val="10"/>
            <rFont val="Arial"/>
            <family val="0"/>
          </rPr>
          <t xml:space="preserve">03 1 20 S2410</t>
        </r>
      </is>
    </nc>
  </rcc>
  <rcc rId="1899" ua="false" sId="2">
    <nc r="D59" t="inlineStr">
      <is>
        <r>
          <rPr>
            <sz val="10"/>
            <rFont val="Arial"/>
            <family val="0"/>
          </rPr>
          <t xml:space="preserve">500</t>
        </r>
      </is>
    </nc>
  </rcc>
  <rcc rId="1900" ua="false" sId="2">
    <nc r="G59" t="n">
      <f>E59+F59</f>
    </nc>
  </rcc>
  <rcc rId="1901" ua="false" sId="2">
    <oc r="E57" t="n">
      <f>E58</f>
    </oc>
    <nc r="E57" t="n">
      <f>E58+E59</f>
    </nc>
  </rcc>
  <rcc rId="1902" ua="false" sId="2">
    <oc r="F57" t="n">
      <f>F58</f>
    </oc>
    <nc r="F57" t="n">
      <f>F58+F59</f>
    </nc>
  </rcc>
  <rcc rId="1903" ua="false" sId="2">
    <oc r="G57" t="n">
      <f>G58</f>
    </oc>
    <nc r="G57" t="n">
      <f>G58+G59</f>
    </nc>
  </rcc>
  <rcc rId="1904" ua="false" sId="2">
    <oc r="H57" t="n">
      <f>H58</f>
    </oc>
    <nc r="H57" t="n">
      <f>H58+H59</f>
    </nc>
  </rcc>
  <rcc rId="1905" ua="false" sId="2">
    <oc r="I57" t="n">
      <f>I58</f>
    </oc>
    <nc r="I57" t="n">
      <f>I58+I59</f>
    </nc>
  </rcc>
  <rrc rId="1906" ua="false" sId="1" eol="0" ref="46:46" action="insertRow"/>
  <rcc rId="1907" ua="false" sId="1">
    <nc r="B46" t="inlineStr">
      <is>
        <r>
          <rPr>
            <sz val="10"/>
            <rFont val="Arial"/>
            <family val="0"/>
          </rPr>
          <t xml:space="preserve">03 1 20 S2410</t>
        </r>
      </is>
    </nc>
  </rcc>
  <rcc rId="1908" ua="false" sId="1">
    <nc r="C46" t="inlineStr">
      <is>
        <r>
          <rPr>
            <sz val="10"/>
            <rFont val="Arial"/>
            <family val="0"/>
          </rPr>
          <t xml:space="preserve">500</t>
        </r>
      </is>
    </nc>
  </rcc>
  <rcc rId="1909" ua="false" sId="1">
    <nc r="A46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1910" ua="false" sId="1">
    <nc r="F46" t="e">
      <f>'[1]2019 год Приложение  4'!G59</f>
    </nc>
  </rcc>
  <rcc rId="1911" ua="false" sId="1">
    <oc r="D44" t="n">
      <f>D45</f>
    </oc>
    <nc r="D44" t="n">
      <f>D45+D46</f>
    </nc>
  </rcc>
  <rcc rId="1912" ua="false" sId="1">
    <oc r="E44" t="n">
      <f>E45</f>
    </oc>
    <nc r="E44" t="n">
      <f>E45+E46</f>
    </nc>
  </rcc>
  <rcc rId="1913" ua="false" sId="1">
    <oc r="F44" t="n">
      <f>F45</f>
    </oc>
    <nc r="F44" t="n">
      <f>F45+F46</f>
    </nc>
  </rcc>
  <rcc rId="1914" ua="false" sId="1">
    <oc r="G44" t="n">
      <f>G45</f>
    </oc>
    <nc r="G44" t="n">
      <f>G45+G46</f>
    </nc>
  </rcc>
  <rcc rId="1915" ua="false" sId="1">
    <oc r="H44" t="n">
      <f>H45</f>
    </oc>
    <nc r="H44" t="n">
      <f>H45+H46</f>
    </nc>
  </rcc>
  <rcc rId="1916" ua="false" sId="1">
    <nc r="D46" t="e">
      <f>'[1]2019 год Приложение  4'!E59</f>
    </nc>
  </rcc>
  <rcc rId="1917" ua="false" sId="1">
    <nc r="E46" t="e">
      <f>'[1]2019 год Приложение  4'!F59</f>
    </nc>
  </rcc>
  <rcc rId="1918" ua="false" sId="1">
    <nc r="G46" t="e">
      <f>'[1]2019 год Приложение  4'!H59</f>
    </nc>
  </rcc>
  <rcc rId="1919" ua="false" sId="1">
    <nc r="H46" t="e">
      <f>'[1]2019 год Приложение  4'!I59</f>
    </nc>
  </rcc>
  <rcc rId="1920" ua="false" sId="2">
    <nc r="H68" t="n">
      <v>0</v>
    </nc>
  </rcc>
  <rcc rId="1921" ua="false" sId="2">
    <nc r="I68" t="n">
      <v>0</v>
    </nc>
  </rcc>
  <rcc rId="1922" ua="false" sId="2">
    <nc r="F59" t="n">
      <v>492.3</v>
    </nc>
  </rcc>
  <rcc rId="1923" ua="false" sId="2">
    <nc r="E59" t="n">
      <v>0</v>
    </nc>
  </rcc>
  <rcc rId="1924" ua="false" sId="2">
    <nc r="H59" t="n">
      <v>0</v>
    </nc>
  </rcc>
  <rcc rId="1925" ua="false" sId="2">
    <nc r="I59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7" activeCellId="0" sqref="J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8.56"/>
    <col collapsed="false" customWidth="true" hidden="true" outlineLevel="0" max="4" min="4" style="1" width="13.99"/>
    <col collapsed="false" customWidth="true" hidden="true" outlineLevel="0" max="5" min="5" style="1" width="16.56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60.42"/>
    <col collapsed="false" customWidth="false" hidden="false" outlineLevel="0" max="257" min="13" style="1" width="9.14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2" t="s">
        <v>0</v>
      </c>
      <c r="C6" s="2"/>
      <c r="D6" s="2"/>
      <c r="E6" s="2"/>
      <c r="F6" s="2"/>
      <c r="G6" s="2"/>
      <c r="H6" s="2"/>
    </row>
    <row r="7" customFormat="false" ht="14.25" hidden="false" customHeight="true" outlineLevel="0" collapsed="false">
      <c r="B7" s="4"/>
      <c r="C7" s="4"/>
      <c r="D7" s="4"/>
      <c r="E7" s="4"/>
      <c r="F7" s="5" t="s">
        <v>1</v>
      </c>
      <c r="G7" s="5"/>
      <c r="H7" s="5"/>
    </row>
    <row r="8" customFormat="false" ht="12.75" hidden="false" customHeight="true" outlineLevel="0" collapsed="false">
      <c r="B8" s="4"/>
      <c r="C8" s="4"/>
      <c r="D8" s="4"/>
      <c r="E8" s="4"/>
      <c r="F8" s="5" t="s">
        <v>2</v>
      </c>
      <c r="G8" s="5"/>
      <c r="H8" s="5"/>
    </row>
    <row r="9" customFormat="false" ht="12.75" hidden="false" customHeight="true" outlineLevel="0" collapsed="false">
      <c r="B9" s="4"/>
      <c r="C9" s="4"/>
      <c r="D9" s="4"/>
      <c r="E9" s="4"/>
      <c r="F9" s="5" t="s">
        <v>4</v>
      </c>
      <c r="G9" s="5"/>
      <c r="H9" s="5"/>
    </row>
    <row r="10" customFormat="false" ht="12.75" hidden="false" customHeight="true" outlineLevel="0" collapsed="false"/>
    <row r="11" customFormat="false" ht="57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8" hidden="false" customHeight="true" outlineLevel="0" collapsed="false">
      <c r="A13" s="8" t="s">
        <v>6</v>
      </c>
      <c r="B13" s="9" t="s">
        <v>7</v>
      </c>
      <c r="C13" s="9" t="s">
        <v>8</v>
      </c>
      <c r="D13" s="8" t="s">
        <v>9</v>
      </c>
      <c r="E13" s="8" t="s">
        <v>10</v>
      </c>
      <c r="F13" s="10" t="s">
        <v>11</v>
      </c>
      <c r="G13" s="10"/>
      <c r="H13" s="10"/>
    </row>
    <row r="14" customFormat="false" ht="29.25" hidden="false" customHeight="true" outlineLevel="0" collapsed="false">
      <c r="A14" s="8"/>
      <c r="B14" s="9"/>
      <c r="C14" s="9"/>
      <c r="D14" s="8"/>
      <c r="E14" s="8"/>
      <c r="F14" s="10" t="s">
        <v>12</v>
      </c>
      <c r="G14" s="10" t="s">
        <v>13</v>
      </c>
      <c r="H14" s="10" t="s">
        <v>14</v>
      </c>
    </row>
    <row r="15" s="12" customFormat="true" ht="15.4" hidden="false" customHeight="true" outlineLevel="0" collapsed="false">
      <c r="A15" s="11" t="s">
        <v>15</v>
      </c>
      <c r="B15" s="11" t="s">
        <v>16</v>
      </c>
      <c r="C15" s="11" t="s">
        <v>17</v>
      </c>
      <c r="D15" s="11" t="n">
        <v>4</v>
      </c>
      <c r="E15" s="11" t="n">
        <v>5</v>
      </c>
      <c r="F15" s="11" t="n">
        <v>4</v>
      </c>
      <c r="G15" s="11" t="n">
        <v>5</v>
      </c>
      <c r="H15" s="11" t="n">
        <v>6</v>
      </c>
    </row>
    <row r="16" customFormat="false" ht="18.75" hidden="false" customHeight="true" outlineLevel="0" collapsed="false">
      <c r="A16" s="13" t="s">
        <v>18</v>
      </c>
      <c r="B16" s="14"/>
      <c r="C16" s="14"/>
      <c r="D16" s="15" t="n">
        <f aca="false">D17+D30+D36+D90+D170+D214+D232+D301+D319+D341</f>
        <v>1813451.9</v>
      </c>
      <c r="E16" s="15" t="n">
        <f aca="false">E17+E30+E36+E90+E170+E214+E232+E301+E319+E341</f>
        <v>92169.81</v>
      </c>
      <c r="F16" s="15" t="n">
        <f aca="false">F17+F30+F36+F90+F170+F214+F232+F301+F319+F341</f>
        <v>1905621.71</v>
      </c>
      <c r="G16" s="15" t="n">
        <f aca="false">G17+G30+G36+G90+G170+G214+G232+G301+G319+G341</f>
        <v>1664230.3</v>
      </c>
      <c r="H16" s="15" t="n">
        <f aca="false">H17+H30+H36+H90+H170+H214+H232+H301+H319+H341</f>
        <v>1659834</v>
      </c>
      <c r="I16" s="16"/>
      <c r="J16" s="16"/>
      <c r="K16" s="16"/>
      <c r="L16" s="16"/>
    </row>
    <row r="17" customFormat="false" ht="31.5" hidden="false" customHeight="true" outlineLevel="0" collapsed="false">
      <c r="A17" s="17" t="s">
        <v>19</v>
      </c>
      <c r="B17" s="18" t="s">
        <v>20</v>
      </c>
      <c r="C17" s="18"/>
      <c r="D17" s="19" t="n">
        <f aca="false">D21+D18</f>
        <v>961.8</v>
      </c>
      <c r="E17" s="19" t="n">
        <f aca="false">E21+E18</f>
        <v>0</v>
      </c>
      <c r="F17" s="19" t="n">
        <f aca="false">F21+F18</f>
        <v>961.8</v>
      </c>
      <c r="G17" s="19" t="n">
        <f aca="false">G21+G18</f>
        <v>889.3</v>
      </c>
      <c r="H17" s="19" t="n">
        <f aca="false">H21+H18</f>
        <v>889.3</v>
      </c>
    </row>
    <row r="18" customFormat="false" ht="15.75" hidden="false" customHeight="true" outlineLevel="0" collapsed="false">
      <c r="A18" s="20" t="s">
        <v>21</v>
      </c>
      <c r="B18" s="21" t="s">
        <v>22</v>
      </c>
      <c r="C18" s="21"/>
      <c r="D18" s="22" t="n">
        <f aca="false">D19</f>
        <v>100</v>
      </c>
      <c r="E18" s="22" t="n">
        <f aca="false">E19</f>
        <v>0</v>
      </c>
      <c r="F18" s="22" t="n">
        <f aca="false">F19</f>
        <v>100</v>
      </c>
      <c r="G18" s="22" t="n">
        <f aca="false">G19</f>
        <v>100</v>
      </c>
      <c r="H18" s="22" t="n">
        <f aca="false">H19</f>
        <v>100</v>
      </c>
    </row>
    <row r="19" customFormat="false" ht="31.5" hidden="false" customHeight="true" outlineLevel="0" collapsed="false">
      <c r="A19" s="23" t="s">
        <v>23</v>
      </c>
      <c r="B19" s="24" t="s">
        <v>24</v>
      </c>
      <c r="C19" s="25"/>
      <c r="D19" s="26" t="n">
        <f aca="false">D20</f>
        <v>100</v>
      </c>
      <c r="E19" s="26" t="n">
        <f aca="false">E20</f>
        <v>0</v>
      </c>
      <c r="F19" s="26" t="n">
        <f aca="false">F20</f>
        <v>100</v>
      </c>
      <c r="G19" s="26" t="n">
        <f aca="false">G20</f>
        <v>100</v>
      </c>
      <c r="H19" s="26" t="n">
        <f aca="false">H20</f>
        <v>100</v>
      </c>
    </row>
    <row r="20" customFormat="false" ht="31.5" hidden="false" customHeight="true" outlineLevel="0" collapsed="false">
      <c r="A20" s="27" t="s">
        <v>25</v>
      </c>
      <c r="B20" s="24" t="s">
        <v>24</v>
      </c>
      <c r="C20" s="25" t="s">
        <v>26</v>
      </c>
      <c r="D20" s="26" t="n">
        <f aca="false">'2019 год Приложение  4'!E33</f>
        <v>100</v>
      </c>
      <c r="E20" s="26" t="n">
        <f aca="false">'2019 год Приложение  4'!F33</f>
        <v>0</v>
      </c>
      <c r="F20" s="26" t="n">
        <f aca="false">'2019 год Приложение  4'!G33</f>
        <v>100</v>
      </c>
      <c r="G20" s="26" t="n">
        <f aca="false">'2019 год Приложение  4'!H33</f>
        <v>100</v>
      </c>
      <c r="H20" s="26" t="n">
        <f aca="false">'2019 год Приложение  4'!I33</f>
        <v>100</v>
      </c>
    </row>
    <row r="21" customFormat="false" ht="31.5" hidden="false" customHeight="true" outlineLevel="0" collapsed="false">
      <c r="A21" s="20" t="s">
        <v>27</v>
      </c>
      <c r="B21" s="28" t="s">
        <v>28</v>
      </c>
      <c r="C21" s="21"/>
      <c r="D21" s="22" t="n">
        <f aca="false">D24+D22+D26+D28</f>
        <v>861.8</v>
      </c>
      <c r="E21" s="22" t="n">
        <f aca="false">E24+E22+E26+E28</f>
        <v>0</v>
      </c>
      <c r="F21" s="22" t="n">
        <f aca="false">F24+F22+F26+F28</f>
        <v>861.8</v>
      </c>
      <c r="G21" s="22" t="n">
        <f aca="false">G24+G22+G26+G28</f>
        <v>789.3</v>
      </c>
      <c r="H21" s="22" t="n">
        <f aca="false">H24+H22+H26+H28</f>
        <v>789.3</v>
      </c>
    </row>
    <row r="22" customFormat="false" ht="31.5" hidden="false" customHeight="true" outlineLevel="0" collapsed="false">
      <c r="A22" s="23" t="s">
        <v>29</v>
      </c>
      <c r="B22" s="24" t="s">
        <v>30</v>
      </c>
      <c r="C22" s="25"/>
      <c r="D22" s="26" t="n">
        <f aca="false">D23</f>
        <v>180</v>
      </c>
      <c r="E22" s="26" t="n">
        <f aca="false">E23</f>
        <v>0</v>
      </c>
      <c r="F22" s="26" t="n">
        <f aca="false">F23</f>
        <v>180</v>
      </c>
      <c r="G22" s="26" t="n">
        <f aca="false">G23</f>
        <v>180</v>
      </c>
      <c r="H22" s="26" t="n">
        <f aca="false">H23</f>
        <v>180</v>
      </c>
    </row>
    <row r="23" customFormat="false" ht="31.5" hidden="false" customHeight="true" outlineLevel="0" collapsed="false">
      <c r="A23" s="27" t="s">
        <v>25</v>
      </c>
      <c r="B23" s="24" t="s">
        <v>30</v>
      </c>
      <c r="C23" s="25" t="s">
        <v>26</v>
      </c>
      <c r="D23" s="26" t="n">
        <f aca="false">'2019 год Приложение  4'!E36</f>
        <v>180</v>
      </c>
      <c r="E23" s="26" t="n">
        <f aca="false">'2019 год Приложение  4'!F36</f>
        <v>0</v>
      </c>
      <c r="F23" s="26" t="n">
        <f aca="false">'2019 год Приложение  4'!G36</f>
        <v>180</v>
      </c>
      <c r="G23" s="26" t="n">
        <f aca="false">'2019 год Приложение  4'!H36</f>
        <v>180</v>
      </c>
      <c r="H23" s="26" t="n">
        <f aca="false">'2019 год Приложение  4'!I36</f>
        <v>180</v>
      </c>
    </row>
    <row r="24" customFormat="false" ht="33.75" hidden="false" customHeight="true" outlineLevel="0" collapsed="false">
      <c r="A24" s="23" t="s">
        <v>31</v>
      </c>
      <c r="B24" s="24" t="s">
        <v>32</v>
      </c>
      <c r="C24" s="25"/>
      <c r="D24" s="26" t="n">
        <f aca="false">D25</f>
        <v>139.3</v>
      </c>
      <c r="E24" s="26" t="n">
        <f aca="false">E25</f>
        <v>0</v>
      </c>
      <c r="F24" s="26" t="n">
        <f aca="false">F25</f>
        <v>139.3</v>
      </c>
      <c r="G24" s="26" t="n">
        <f aca="false">G25</f>
        <v>139.3</v>
      </c>
      <c r="H24" s="26" t="n">
        <f aca="false">H25</f>
        <v>139.3</v>
      </c>
    </row>
    <row r="25" customFormat="false" ht="31.5" hidden="false" customHeight="true" outlineLevel="0" collapsed="false">
      <c r="A25" s="27" t="s">
        <v>25</v>
      </c>
      <c r="B25" s="24" t="s">
        <v>32</v>
      </c>
      <c r="C25" s="25" t="s">
        <v>26</v>
      </c>
      <c r="D25" s="26" t="n">
        <f aca="false">'2019 год Приложение  4'!E38</f>
        <v>139.3</v>
      </c>
      <c r="E25" s="26" t="n">
        <f aca="false">'2019 год Приложение  4'!F38</f>
        <v>0</v>
      </c>
      <c r="F25" s="26" t="n">
        <f aca="false">'2019 год Приложение  4'!G38</f>
        <v>139.3</v>
      </c>
      <c r="G25" s="26" t="n">
        <f aca="false">'2019 год Приложение  4'!H38</f>
        <v>139.3</v>
      </c>
      <c r="H25" s="26" t="n">
        <f aca="false">'2019 год Приложение  4'!I38</f>
        <v>139.3</v>
      </c>
    </row>
    <row r="26" customFormat="false" ht="31.5" hidden="false" customHeight="true" outlineLevel="0" collapsed="false">
      <c r="A26" s="29" t="s">
        <v>33</v>
      </c>
      <c r="B26" s="24" t="s">
        <v>34</v>
      </c>
      <c r="C26" s="25"/>
      <c r="D26" s="26" t="n">
        <f aca="false">D27</f>
        <v>470</v>
      </c>
      <c r="E26" s="26" t="n">
        <f aca="false">E27</f>
        <v>0</v>
      </c>
      <c r="F26" s="26" t="n">
        <f aca="false">F27</f>
        <v>470</v>
      </c>
      <c r="G26" s="26" t="n">
        <f aca="false">G27</f>
        <v>470</v>
      </c>
      <c r="H26" s="26" t="n">
        <f aca="false">H27</f>
        <v>470</v>
      </c>
    </row>
    <row r="27" customFormat="false" ht="15.75" hidden="false" customHeight="true" outlineLevel="0" collapsed="false">
      <c r="A27" s="27" t="s">
        <v>35</v>
      </c>
      <c r="B27" s="24" t="s">
        <v>34</v>
      </c>
      <c r="C27" s="25" t="s">
        <v>36</v>
      </c>
      <c r="D27" s="26" t="n">
        <f aca="false">'2019 год Приложение  4'!E40</f>
        <v>470</v>
      </c>
      <c r="E27" s="26" t="n">
        <f aca="false">'2019 год Приложение  4'!F40</f>
        <v>0</v>
      </c>
      <c r="F27" s="26" t="n">
        <f aca="false">'2019 год Приложение  4'!G40</f>
        <v>470</v>
      </c>
      <c r="G27" s="26" t="n">
        <f aca="false">'2019 год Приложение  4'!H40</f>
        <v>470</v>
      </c>
      <c r="H27" s="26" t="n">
        <f aca="false">'2019 год Приложение  4'!I40</f>
        <v>470</v>
      </c>
    </row>
    <row r="28" customFormat="false" ht="63" hidden="false" customHeight="true" outlineLevel="0" collapsed="false">
      <c r="A28" s="30" t="s">
        <v>37</v>
      </c>
      <c r="B28" s="24" t="s">
        <v>38</v>
      </c>
      <c r="C28" s="25"/>
      <c r="D28" s="26" t="n">
        <f aca="false">D29</f>
        <v>72.5</v>
      </c>
      <c r="E28" s="26" t="n">
        <f aca="false">E29</f>
        <v>0</v>
      </c>
      <c r="F28" s="26" t="n">
        <f aca="false">F29</f>
        <v>72.5</v>
      </c>
      <c r="G28" s="26" t="n">
        <f aca="false">G29</f>
        <v>0</v>
      </c>
      <c r="H28" s="26" t="n">
        <f aca="false">H29</f>
        <v>0</v>
      </c>
    </row>
    <row r="29" customFormat="false" ht="15.75" hidden="false" customHeight="true" outlineLevel="0" collapsed="false">
      <c r="A29" s="27" t="s">
        <v>35</v>
      </c>
      <c r="B29" s="24" t="s">
        <v>38</v>
      </c>
      <c r="C29" s="25" t="s">
        <v>36</v>
      </c>
      <c r="D29" s="26" t="n">
        <f aca="false">'2019 год Приложение  4'!E42</f>
        <v>72.5</v>
      </c>
      <c r="E29" s="26" t="n">
        <f aca="false">'2019 год Приложение  4'!F42</f>
        <v>0</v>
      </c>
      <c r="F29" s="26" t="n">
        <f aca="false">D29+E29</f>
        <v>72.5</v>
      </c>
      <c r="G29" s="26" t="n">
        <f aca="false">'2019 год Приложение  4'!H42</f>
        <v>0</v>
      </c>
      <c r="H29" s="26" t="n">
        <f aca="false">'2019 год Приложение  4'!I42</f>
        <v>0</v>
      </c>
    </row>
    <row r="30" customFormat="false" ht="31.5" hidden="false" customHeight="true" outlineLevel="0" collapsed="false">
      <c r="A30" s="17" t="s">
        <v>39</v>
      </c>
      <c r="B30" s="18" t="s">
        <v>40</v>
      </c>
      <c r="C30" s="18"/>
      <c r="D30" s="19" t="n">
        <f aca="false">D31</f>
        <v>120</v>
      </c>
      <c r="E30" s="19" t="n">
        <f aca="false">E31</f>
        <v>0</v>
      </c>
      <c r="F30" s="19" t="n">
        <f aca="false">F31</f>
        <v>120</v>
      </c>
      <c r="G30" s="19" t="n">
        <f aca="false">G31</f>
        <v>120</v>
      </c>
      <c r="H30" s="19" t="n">
        <f aca="false">H31</f>
        <v>120</v>
      </c>
    </row>
    <row r="31" customFormat="false" ht="31.5" hidden="false" customHeight="true" outlineLevel="0" collapsed="false">
      <c r="A31" s="31" t="s">
        <v>41</v>
      </c>
      <c r="B31" s="21" t="s">
        <v>42</v>
      </c>
      <c r="C31" s="21"/>
      <c r="D31" s="22" t="n">
        <f aca="false">D32+D34</f>
        <v>120</v>
      </c>
      <c r="E31" s="22" t="n">
        <f aca="false">E32+E34</f>
        <v>0</v>
      </c>
      <c r="F31" s="22" t="n">
        <f aca="false">F32+F34</f>
        <v>120</v>
      </c>
      <c r="G31" s="22" t="n">
        <f aca="false">G32+G34</f>
        <v>120</v>
      </c>
      <c r="H31" s="22" t="n">
        <f aca="false">H32+H34</f>
        <v>120</v>
      </c>
    </row>
    <row r="32" customFormat="false" ht="15.75" hidden="false" customHeight="true" outlineLevel="0" collapsed="false">
      <c r="A32" s="32" t="s">
        <v>43</v>
      </c>
      <c r="B32" s="8" t="s">
        <v>44</v>
      </c>
      <c r="C32" s="8"/>
      <c r="D32" s="26" t="n">
        <f aca="false">D33</f>
        <v>100</v>
      </c>
      <c r="E32" s="26" t="n">
        <f aca="false">E33</f>
        <v>0</v>
      </c>
      <c r="F32" s="26" t="n">
        <f aca="false">F33</f>
        <v>100</v>
      </c>
      <c r="G32" s="26" t="n">
        <f aca="false">G33</f>
        <v>100</v>
      </c>
      <c r="H32" s="26" t="n">
        <f aca="false">H33</f>
        <v>100</v>
      </c>
    </row>
    <row r="33" customFormat="false" ht="31.5" hidden="false" customHeight="true" outlineLevel="0" collapsed="false">
      <c r="A33" s="33" t="s">
        <v>25</v>
      </c>
      <c r="B33" s="8" t="s">
        <v>44</v>
      </c>
      <c r="C33" s="25" t="s">
        <v>26</v>
      </c>
      <c r="D33" s="26" t="n">
        <f aca="false">'2019 год Приложение  4'!E46</f>
        <v>100</v>
      </c>
      <c r="E33" s="26" t="n">
        <f aca="false">'2019 год Приложение  4'!F46</f>
        <v>0</v>
      </c>
      <c r="F33" s="26" t="n">
        <f aca="false">'2019 год Приложение  4'!G46</f>
        <v>100</v>
      </c>
      <c r="G33" s="26" t="n">
        <f aca="false">'2019 год Приложение  4'!H46</f>
        <v>100</v>
      </c>
      <c r="H33" s="26" t="n">
        <f aca="false">'2019 год Приложение  4'!I46</f>
        <v>100</v>
      </c>
    </row>
    <row r="34" customFormat="false" ht="51" hidden="false" customHeight="true" outlineLevel="0" collapsed="false">
      <c r="A34" s="32" t="s">
        <v>45</v>
      </c>
      <c r="B34" s="8" t="s">
        <v>46</v>
      </c>
      <c r="C34" s="8"/>
      <c r="D34" s="26" t="n">
        <f aca="false">D35</f>
        <v>20</v>
      </c>
      <c r="E34" s="26" t="n">
        <f aca="false">E35</f>
        <v>0</v>
      </c>
      <c r="F34" s="26" t="n">
        <f aca="false">F35</f>
        <v>20</v>
      </c>
      <c r="G34" s="26" t="n">
        <f aca="false">G35</f>
        <v>20</v>
      </c>
      <c r="H34" s="26" t="n">
        <f aca="false">H35</f>
        <v>20</v>
      </c>
    </row>
    <row r="35" customFormat="false" ht="15.75" hidden="false" customHeight="true" outlineLevel="0" collapsed="false">
      <c r="A35" s="23" t="s">
        <v>35</v>
      </c>
      <c r="B35" s="8" t="s">
        <v>46</v>
      </c>
      <c r="C35" s="25" t="s">
        <v>36</v>
      </c>
      <c r="D35" s="26" t="n">
        <f aca="false">'2019 год Приложение  4'!E48</f>
        <v>20</v>
      </c>
      <c r="E35" s="26" t="n">
        <f aca="false">'2019 год Приложение  4'!F48</f>
        <v>0</v>
      </c>
      <c r="F35" s="26" t="n">
        <f aca="false">'2019 год Приложение  4'!G48</f>
        <v>20</v>
      </c>
      <c r="G35" s="26" t="n">
        <f aca="false">'2019 год Приложение  4'!H48</f>
        <v>20</v>
      </c>
      <c r="H35" s="26" t="n">
        <f aca="false">'2019 год Приложение  4'!I48</f>
        <v>20</v>
      </c>
    </row>
    <row r="36" customFormat="false" ht="47.25" hidden="false" customHeight="true" outlineLevel="0" collapsed="false">
      <c r="A36" s="17" t="s">
        <v>47</v>
      </c>
      <c r="B36" s="18" t="s">
        <v>48</v>
      </c>
      <c r="C36" s="18"/>
      <c r="D36" s="19" t="n">
        <f aca="false">D37+D47+D77+D60+D83</f>
        <v>124553.5</v>
      </c>
      <c r="E36" s="19" t="n">
        <f aca="false">E37+E47+E77+E60+E83</f>
        <v>31518.21</v>
      </c>
      <c r="F36" s="19" t="n">
        <f aca="false">F37+F47+F77+F60+F83</f>
        <v>156071.71</v>
      </c>
      <c r="G36" s="19" t="n">
        <f aca="false">G37+G47+G77+G60+G83</f>
        <v>41979.2</v>
      </c>
      <c r="H36" s="19" t="n">
        <f aca="false">H37+H47+H77+H60+H83</f>
        <v>44732.3</v>
      </c>
      <c r="I36" s="16"/>
      <c r="J36" s="16"/>
      <c r="K36" s="16"/>
    </row>
    <row r="37" customFormat="false" ht="31.5" hidden="false" customHeight="true" outlineLevel="0" collapsed="false">
      <c r="A37" s="31" t="s">
        <v>49</v>
      </c>
      <c r="B37" s="21" t="s">
        <v>50</v>
      </c>
      <c r="C37" s="21"/>
      <c r="D37" s="22" t="n">
        <f aca="false">D38+D40+D42+D44</f>
        <v>29585.4</v>
      </c>
      <c r="E37" s="22" t="n">
        <f aca="false">E38+E40+E42+E44</f>
        <v>526.8</v>
      </c>
      <c r="F37" s="22" t="n">
        <f aca="false">F38+F40+F42+F44</f>
        <v>30112.2</v>
      </c>
      <c r="G37" s="22" t="n">
        <f aca="false">G38+G40+G42</f>
        <v>20130</v>
      </c>
      <c r="H37" s="22" t="n">
        <f aca="false">H38+H40+H42</f>
        <v>22535.2</v>
      </c>
      <c r="I37" s="16"/>
      <c r="J37" s="16"/>
      <c r="K37" s="16"/>
    </row>
    <row r="38" customFormat="false" ht="31.5" hidden="false" customHeight="true" outlineLevel="0" collapsed="false">
      <c r="A38" s="32" t="s">
        <v>51</v>
      </c>
      <c r="B38" s="25" t="s">
        <v>52</v>
      </c>
      <c r="C38" s="8"/>
      <c r="D38" s="34" t="n">
        <f aca="false">D39</f>
        <v>8530.3</v>
      </c>
      <c r="E38" s="34" t="n">
        <f aca="false">E39</f>
        <v>0</v>
      </c>
      <c r="F38" s="34" t="n">
        <f aca="false">F39</f>
        <v>8530.3</v>
      </c>
      <c r="G38" s="34" t="n">
        <f aca="false">G39</f>
        <v>6000</v>
      </c>
      <c r="H38" s="34" t="n">
        <f aca="false">H39</f>
        <v>6000</v>
      </c>
    </row>
    <row r="39" customFormat="false" ht="31.5" hidden="false" customHeight="true" outlineLevel="0" collapsed="false">
      <c r="A39" s="35" t="s">
        <v>25</v>
      </c>
      <c r="B39" s="25" t="s">
        <v>52</v>
      </c>
      <c r="C39" s="25" t="s">
        <v>26</v>
      </c>
      <c r="D39" s="26" t="n">
        <f aca="false">'2019 год Приложение  4'!E52</f>
        <v>8530.3</v>
      </c>
      <c r="E39" s="26" t="n">
        <f aca="false">'2019 год Приложение  4'!F52</f>
        <v>0</v>
      </c>
      <c r="F39" s="26" t="n">
        <f aca="false">'2019 год Приложение  4'!G52</f>
        <v>8530.3</v>
      </c>
      <c r="G39" s="26" t="n">
        <f aca="false">'2019 год Приложение  4'!H52</f>
        <v>6000</v>
      </c>
      <c r="H39" s="26" t="n">
        <f aca="false">'2019 год Приложение  4'!I52</f>
        <v>6000</v>
      </c>
    </row>
    <row r="40" customFormat="false" ht="31.5" hidden="false" customHeight="true" outlineLevel="0" collapsed="false">
      <c r="A40" s="36" t="s">
        <v>53</v>
      </c>
      <c r="B40" s="25" t="s">
        <v>54</v>
      </c>
      <c r="C40" s="37"/>
      <c r="D40" s="34" t="n">
        <f aca="false">D41</f>
        <v>17219.4</v>
      </c>
      <c r="E40" s="34" t="n">
        <f aca="false">E41</f>
        <v>0</v>
      </c>
      <c r="F40" s="34" t="n">
        <f aca="false">F41</f>
        <v>17219.4</v>
      </c>
      <c r="G40" s="34" t="n">
        <f aca="false">G41</f>
        <v>7630</v>
      </c>
      <c r="H40" s="34" t="n">
        <f aca="false">H41</f>
        <v>10035.2</v>
      </c>
    </row>
    <row r="41" customFormat="false" ht="31.5" hidden="false" customHeight="true" outlineLevel="0" collapsed="false">
      <c r="A41" s="33" t="s">
        <v>25</v>
      </c>
      <c r="B41" s="25" t="s">
        <v>54</v>
      </c>
      <c r="C41" s="25" t="s">
        <v>26</v>
      </c>
      <c r="D41" s="26" t="n">
        <f aca="false">'2019 год Приложение  4'!E54</f>
        <v>17219.4</v>
      </c>
      <c r="E41" s="26" t="n">
        <f aca="false">'2019 год Приложение  4'!F54</f>
        <v>0</v>
      </c>
      <c r="F41" s="26" t="n">
        <f aca="false">'2019 год Приложение  4'!G54</f>
        <v>17219.4</v>
      </c>
      <c r="G41" s="26" t="n">
        <f aca="false">'2019 год Приложение  4'!H54</f>
        <v>7630</v>
      </c>
      <c r="H41" s="26" t="n">
        <f aca="false">'2019 год Приложение  4'!I54</f>
        <v>10035.2</v>
      </c>
    </row>
    <row r="42" customFormat="false" ht="47.25" hidden="false" customHeight="true" outlineLevel="0" collapsed="false">
      <c r="A42" s="38" t="s">
        <v>55</v>
      </c>
      <c r="B42" s="39" t="s">
        <v>56</v>
      </c>
      <c r="C42" s="40"/>
      <c r="D42" s="26" t="n">
        <f aca="false">'2019 год Приложение  4'!E55</f>
        <v>3800</v>
      </c>
      <c r="E42" s="26" t="n">
        <f aca="false">'2019 год Приложение  4'!F55</f>
        <v>0</v>
      </c>
      <c r="F42" s="26" t="n">
        <f aca="false">'2019 год Приложение  4'!G55</f>
        <v>3800</v>
      </c>
      <c r="G42" s="26" t="n">
        <f aca="false">'2019 год Приложение  4'!H55</f>
        <v>6500</v>
      </c>
      <c r="H42" s="26" t="n">
        <f aca="false">'2019 год Приложение  4'!I55</f>
        <v>6500</v>
      </c>
      <c r="I42" s="16"/>
      <c r="J42" s="16"/>
      <c r="K42" s="16"/>
    </row>
    <row r="43" customFormat="false" ht="15.75" hidden="false" customHeight="true" outlineLevel="0" collapsed="false">
      <c r="A43" s="23" t="s">
        <v>35</v>
      </c>
      <c r="B43" s="39" t="s">
        <v>56</v>
      </c>
      <c r="C43" s="25" t="s">
        <v>36</v>
      </c>
      <c r="D43" s="26" t="n">
        <f aca="false">'2019 год Приложение  4'!E56</f>
        <v>3800</v>
      </c>
      <c r="E43" s="26" t="n">
        <f aca="false">'2019 год Приложение  4'!F56</f>
        <v>0</v>
      </c>
      <c r="F43" s="26" t="n">
        <f aca="false">'2019 год Приложение  4'!G56</f>
        <v>3800</v>
      </c>
      <c r="G43" s="26" t="n">
        <f aca="false">'2019 год Приложение  4'!H56</f>
        <v>6500</v>
      </c>
      <c r="H43" s="26" t="n">
        <f aca="false">'2019 год Приложение  4'!I56</f>
        <v>6500</v>
      </c>
    </row>
    <row r="44" customFormat="false" ht="47.25" hidden="false" customHeight="true" outlineLevel="0" collapsed="false">
      <c r="A44" s="41" t="s">
        <v>57</v>
      </c>
      <c r="B44" s="39" t="s">
        <v>58</v>
      </c>
      <c r="C44" s="25"/>
      <c r="D44" s="26" t="n">
        <f aca="false">D45+D46</f>
        <v>35.7</v>
      </c>
      <c r="E44" s="26" t="n">
        <f aca="false">E45+E46</f>
        <v>526.8</v>
      </c>
      <c r="F44" s="26" t="n">
        <f aca="false">F45+F46</f>
        <v>562.5</v>
      </c>
      <c r="G44" s="26" t="n">
        <f aca="false">G45+G46</f>
        <v>0</v>
      </c>
      <c r="H44" s="26" t="n">
        <f aca="false">H45+H46</f>
        <v>0</v>
      </c>
    </row>
    <row r="45" customFormat="false" ht="31.5" hidden="false" customHeight="true" outlineLevel="0" collapsed="false">
      <c r="A45" s="23" t="s">
        <v>25</v>
      </c>
      <c r="B45" s="39" t="s">
        <v>58</v>
      </c>
      <c r="C45" s="25" t="s">
        <v>26</v>
      </c>
      <c r="D45" s="26" t="n">
        <f aca="false">'2019 год Приложение  4'!E58</f>
        <v>35.7</v>
      </c>
      <c r="E45" s="26" t="n">
        <f aca="false">'2019 год Приложение  4'!F58</f>
        <v>34.5</v>
      </c>
      <c r="F45" s="26" t="n">
        <f aca="false">'2019 год Приложение  4'!G58</f>
        <v>70.2</v>
      </c>
      <c r="G45" s="26" t="n">
        <f aca="false">'2019 год Приложение  4'!H58</f>
        <v>0</v>
      </c>
      <c r="H45" s="26" t="n">
        <f aca="false">'2019 год Приложение  4'!I58</f>
        <v>0</v>
      </c>
    </row>
    <row r="46" customFormat="false" ht="15.75" hidden="false" customHeight="true" outlineLevel="0" collapsed="false">
      <c r="A46" s="23" t="s">
        <v>59</v>
      </c>
      <c r="B46" s="39" t="s">
        <v>58</v>
      </c>
      <c r="C46" s="25" t="s">
        <v>60</v>
      </c>
      <c r="D46" s="26" t="n">
        <f aca="false">'2019 год Приложение  4'!E59</f>
        <v>0</v>
      </c>
      <c r="E46" s="26" t="n">
        <f aca="false">'2019 год Приложение  4'!F59</f>
        <v>492.3</v>
      </c>
      <c r="F46" s="26" t="n">
        <f aca="false">'2019 год Приложение  4'!G59</f>
        <v>492.3</v>
      </c>
      <c r="G46" s="26" t="n">
        <f aca="false">'2019 год Приложение  4'!H59</f>
        <v>0</v>
      </c>
      <c r="H46" s="26" t="n">
        <f aca="false">'2019 год Приложение  4'!I59</f>
        <v>0</v>
      </c>
    </row>
    <row r="47" customFormat="false" ht="47.25" hidden="false" customHeight="true" outlineLevel="0" collapsed="false">
      <c r="A47" s="31" t="s">
        <v>61</v>
      </c>
      <c r="B47" s="21" t="s">
        <v>62</v>
      </c>
      <c r="C47" s="21"/>
      <c r="D47" s="22" t="n">
        <f aca="false">D54+D56+D52+D48+D50+D58</f>
        <v>51432.6</v>
      </c>
      <c r="E47" s="22" t="n">
        <f aca="false">E54+E56+E52+E48+E50+E58</f>
        <v>392.2</v>
      </c>
      <c r="F47" s="22" t="n">
        <f aca="false">F54+F56+F52+F48+F50+F58</f>
        <v>51824.8</v>
      </c>
      <c r="G47" s="22" t="n">
        <f aca="false">G54+G56+G52+G48+G50+G58</f>
        <v>0</v>
      </c>
      <c r="H47" s="22" t="n">
        <f aca="false">H54+H56+H52+H48+H50+H58</f>
        <v>0</v>
      </c>
    </row>
    <row r="48" customFormat="false" ht="78.75" hidden="false" customHeight="true" outlineLevel="0" collapsed="false">
      <c r="A48" s="41" t="s">
        <v>63</v>
      </c>
      <c r="B48" s="25" t="s">
        <v>64</v>
      </c>
      <c r="C48" s="42"/>
      <c r="D48" s="43" t="n">
        <f aca="false">D49</f>
        <v>28670.4</v>
      </c>
      <c r="E48" s="43" t="n">
        <f aca="false">E49</f>
        <v>0</v>
      </c>
      <c r="F48" s="43" t="n">
        <f aca="false">F49</f>
        <v>28670.4</v>
      </c>
      <c r="G48" s="43" t="n">
        <f aca="false">G49</f>
        <v>0</v>
      </c>
      <c r="H48" s="43" t="n">
        <f aca="false">H49</f>
        <v>0</v>
      </c>
    </row>
    <row r="49" customFormat="false" ht="31.5" hidden="false" customHeight="true" outlineLevel="0" collapsed="false">
      <c r="A49" s="41" t="s">
        <v>65</v>
      </c>
      <c r="B49" s="25" t="s">
        <v>64</v>
      </c>
      <c r="C49" s="42" t="s">
        <v>66</v>
      </c>
      <c r="D49" s="43" t="n">
        <f aca="false">'2019 год Приложение  4'!E292</f>
        <v>28670.4</v>
      </c>
      <c r="E49" s="43" t="n">
        <f aca="false">'2019 год Приложение  4'!F292</f>
        <v>0</v>
      </c>
      <c r="F49" s="43" t="n">
        <f aca="false">D49+E49</f>
        <v>28670.4</v>
      </c>
      <c r="G49" s="43" t="n">
        <f aca="false">'2019 год Приложение  4'!H292</f>
        <v>0</v>
      </c>
      <c r="H49" s="43" t="n">
        <f aca="false">'2019 год Приложение  4'!I292</f>
        <v>0</v>
      </c>
    </row>
    <row r="50" customFormat="false" ht="78.75" hidden="false" customHeight="true" outlineLevel="0" collapsed="false">
      <c r="A50" s="41" t="s">
        <v>63</v>
      </c>
      <c r="B50" s="25" t="s">
        <v>67</v>
      </c>
      <c r="C50" s="42"/>
      <c r="D50" s="43" t="n">
        <f aca="false">D51</f>
        <v>18841.8</v>
      </c>
      <c r="E50" s="43" t="n">
        <f aca="false">E51</f>
        <v>0</v>
      </c>
      <c r="F50" s="43" t="n">
        <f aca="false">F51</f>
        <v>18841.8</v>
      </c>
      <c r="G50" s="43" t="n">
        <f aca="false">G51</f>
        <v>0</v>
      </c>
      <c r="H50" s="43" t="n">
        <f aca="false">H51</f>
        <v>0</v>
      </c>
    </row>
    <row r="51" customFormat="false" ht="31.5" hidden="false" customHeight="true" outlineLevel="0" collapsed="false">
      <c r="A51" s="41" t="s">
        <v>65</v>
      </c>
      <c r="B51" s="25" t="s">
        <v>67</v>
      </c>
      <c r="C51" s="42" t="s">
        <v>66</v>
      </c>
      <c r="D51" s="43" t="n">
        <f aca="false">'2019 год Приложение  4'!E294</f>
        <v>18841.8</v>
      </c>
      <c r="E51" s="43" t="n">
        <f aca="false">'2019 год Приложение  4'!F294</f>
        <v>0</v>
      </c>
      <c r="F51" s="43" t="n">
        <f aca="false">'2019 год Приложение  4'!G294</f>
        <v>18841.8</v>
      </c>
      <c r="G51" s="43" t="n">
        <f aca="false">'2019 год Приложение  4'!H294</f>
        <v>0</v>
      </c>
      <c r="H51" s="43" t="n">
        <f aca="false">'2019 год Приложение  4'!I294</f>
        <v>0</v>
      </c>
    </row>
    <row r="52" customFormat="false" ht="78.75" hidden="false" customHeight="true" outlineLevel="0" collapsed="false">
      <c r="A52" s="41" t="s">
        <v>68</v>
      </c>
      <c r="B52" s="25" t="s">
        <v>69</v>
      </c>
      <c r="C52" s="25"/>
      <c r="D52" s="43" t="n">
        <f aca="false">'2019 год Приложение  4'!E296</f>
        <v>148</v>
      </c>
      <c r="E52" s="43" t="n">
        <f aca="false">E53</f>
        <v>0</v>
      </c>
      <c r="F52" s="43" t="n">
        <f aca="false">F53</f>
        <v>148</v>
      </c>
      <c r="G52" s="43" t="n">
        <f aca="false">G53</f>
        <v>0</v>
      </c>
      <c r="H52" s="43" t="n">
        <f aca="false">H53</f>
        <v>0</v>
      </c>
    </row>
    <row r="53" customFormat="false" ht="31.5" hidden="false" customHeight="true" outlineLevel="0" collapsed="false">
      <c r="A53" s="41" t="s">
        <v>65</v>
      </c>
      <c r="B53" s="25" t="s">
        <v>69</v>
      </c>
      <c r="C53" s="25" t="s">
        <v>66</v>
      </c>
      <c r="D53" s="43" t="n">
        <f aca="false">'2019 год Приложение  4'!E296</f>
        <v>148</v>
      </c>
      <c r="E53" s="43" t="n">
        <f aca="false">'2019 год Приложение  4'!F296</f>
        <v>0</v>
      </c>
      <c r="F53" s="43" t="n">
        <f aca="false">D53+E53</f>
        <v>148</v>
      </c>
      <c r="G53" s="43" t="n">
        <v>0</v>
      </c>
      <c r="H53" s="43" t="n">
        <v>0</v>
      </c>
    </row>
    <row r="54" customFormat="false" ht="15.75" hidden="false" customHeight="true" outlineLevel="0" collapsed="false">
      <c r="A54" s="41" t="s">
        <v>70</v>
      </c>
      <c r="B54" s="25" t="s">
        <v>71</v>
      </c>
      <c r="C54" s="25"/>
      <c r="D54" s="26" t="n">
        <f aca="false">'2019 год Приложение  4'!E61</f>
        <v>3508.4</v>
      </c>
      <c r="E54" s="26" t="n">
        <f aca="false">'2019 год Приложение  4'!F61</f>
        <v>0</v>
      </c>
      <c r="F54" s="26" t="n">
        <f aca="false">'2019 год Приложение  4'!G61</f>
        <v>3508.4</v>
      </c>
      <c r="G54" s="26" t="n">
        <f aca="false">'2019 год Приложение  4'!H61</f>
        <v>0</v>
      </c>
      <c r="H54" s="26" t="n">
        <f aca="false">'2019 год Приложение  4'!I61</f>
        <v>0</v>
      </c>
    </row>
    <row r="55" customFormat="false" ht="31.5" hidden="false" customHeight="true" outlineLevel="0" collapsed="false">
      <c r="A55" s="41" t="s">
        <v>25</v>
      </c>
      <c r="B55" s="25" t="s">
        <v>71</v>
      </c>
      <c r="C55" s="25" t="s">
        <v>26</v>
      </c>
      <c r="D55" s="26" t="n">
        <f aca="false">'2019 год Приложение  4'!E62</f>
        <v>3508.4</v>
      </c>
      <c r="E55" s="26" t="n">
        <f aca="false">'2019 год Приложение  4'!F62</f>
        <v>0</v>
      </c>
      <c r="F55" s="26" t="n">
        <f aca="false">'2019 год Приложение  4'!G62</f>
        <v>3508.4</v>
      </c>
      <c r="G55" s="26" t="n">
        <f aca="false">'2019 год Приложение  4'!H62</f>
        <v>0</v>
      </c>
      <c r="H55" s="26" t="n">
        <f aca="false">'2019 год Приложение  4'!I62</f>
        <v>0</v>
      </c>
    </row>
    <row r="56" customFormat="false" ht="47.25" hidden="false" customHeight="true" outlineLevel="0" collapsed="false">
      <c r="A56" s="41" t="s">
        <v>72</v>
      </c>
      <c r="B56" s="25" t="s">
        <v>73</v>
      </c>
      <c r="C56" s="25"/>
      <c r="D56" s="26" t="n">
        <f aca="false">D57</f>
        <v>264</v>
      </c>
      <c r="E56" s="26" t="n">
        <f aca="false">E57</f>
        <v>0</v>
      </c>
      <c r="F56" s="26" t="n">
        <f aca="false">F57</f>
        <v>264</v>
      </c>
      <c r="G56" s="26" t="n">
        <f aca="false">G57</f>
        <v>0</v>
      </c>
      <c r="H56" s="26" t="n">
        <f aca="false">H57</f>
        <v>0</v>
      </c>
    </row>
    <row r="57" customFormat="false" ht="31.5" hidden="false" customHeight="true" outlineLevel="0" collapsed="false">
      <c r="A57" s="41" t="s">
        <v>25</v>
      </c>
      <c r="B57" s="25" t="s">
        <v>73</v>
      </c>
      <c r="C57" s="25" t="s">
        <v>26</v>
      </c>
      <c r="D57" s="26" t="n">
        <f aca="false">'2019 год Приложение  4'!E64</f>
        <v>264</v>
      </c>
      <c r="E57" s="26" t="n">
        <f aca="false">'2019 год Приложение  4'!F64</f>
        <v>0</v>
      </c>
      <c r="F57" s="26" t="n">
        <f aca="false">'2019 год Приложение  4'!G64</f>
        <v>264</v>
      </c>
      <c r="G57" s="26" t="n">
        <f aca="false">'2019 год Приложение  4'!H64</f>
        <v>0</v>
      </c>
      <c r="H57" s="26" t="n">
        <f aca="false">'2019 год Приложение  4'!I64</f>
        <v>0</v>
      </c>
    </row>
    <row r="58" customFormat="false" ht="47.25" hidden="false" customHeight="true" outlineLevel="0" collapsed="false">
      <c r="A58" s="44" t="s">
        <v>74</v>
      </c>
      <c r="B58" s="45" t="s">
        <v>75</v>
      </c>
      <c r="C58" s="45"/>
      <c r="D58" s="26" t="n">
        <f aca="false">D59</f>
        <v>0</v>
      </c>
      <c r="E58" s="26" t="n">
        <f aca="false">E59</f>
        <v>392.2</v>
      </c>
      <c r="F58" s="26" t="n">
        <f aca="false">F59</f>
        <v>392.2</v>
      </c>
      <c r="G58" s="26" t="n">
        <f aca="false">G59</f>
        <v>0</v>
      </c>
      <c r="H58" s="26" t="n">
        <f aca="false">H59</f>
        <v>0</v>
      </c>
    </row>
    <row r="59" customFormat="false" ht="31.5" hidden="false" customHeight="true" outlineLevel="0" collapsed="false">
      <c r="A59" s="44" t="s">
        <v>65</v>
      </c>
      <c r="B59" s="45" t="s">
        <v>75</v>
      </c>
      <c r="C59" s="45" t="s">
        <v>66</v>
      </c>
      <c r="D59" s="26" t="n">
        <f aca="false">'2019 год Приложение  4'!E298+'2019 год Приложение  4'!E66</f>
        <v>0</v>
      </c>
      <c r="E59" s="26" t="n">
        <f aca="false">'2019 год Приложение  4'!F298+'2019 год Приложение  4'!F66</f>
        <v>392.2</v>
      </c>
      <c r="F59" s="26" t="n">
        <f aca="false">D59+E59</f>
        <v>392.2</v>
      </c>
      <c r="G59" s="26" t="n">
        <f aca="false">'2019 год Приложение  4'!H298+'2019 год Приложение  4'!H66</f>
        <v>0</v>
      </c>
      <c r="H59" s="26" t="n">
        <f aca="false">'2019 год Приложение  4'!I298+'2019 год Приложение  4'!I66</f>
        <v>0</v>
      </c>
    </row>
    <row r="60" customFormat="false" ht="15.75" hidden="false" customHeight="true" outlineLevel="0" collapsed="false">
      <c r="A60" s="31" t="s">
        <v>76</v>
      </c>
      <c r="B60" s="21" t="s">
        <v>77</v>
      </c>
      <c r="C60" s="21"/>
      <c r="D60" s="22" t="n">
        <f aca="false">D61+D63+D67+D71+D75+D65+D69+D73</f>
        <v>34351.1</v>
      </c>
      <c r="E60" s="22" t="n">
        <f aca="false">E61+E63+E67+E71+E75+E65+E69+E73</f>
        <v>2322.51</v>
      </c>
      <c r="F60" s="22" t="n">
        <f aca="false">F61+F63+F67+F71+F75+F65+F69+F73</f>
        <v>36673.61</v>
      </c>
      <c r="G60" s="22" t="n">
        <f aca="false">G61+G63+G67+G71+G75+G65+G69+G73</f>
        <v>18809.7</v>
      </c>
      <c r="H60" s="22" t="n">
        <f aca="false">H61+H63+H67+H71+H75+H65+H69+H73</f>
        <v>20104.1</v>
      </c>
      <c r="I60" s="16"/>
      <c r="J60" s="16"/>
      <c r="K60" s="16"/>
    </row>
    <row r="61" customFormat="false" ht="31.5" hidden="false" customHeight="true" outlineLevel="0" collapsed="false">
      <c r="A61" s="32" t="s">
        <v>78</v>
      </c>
      <c r="B61" s="24" t="s">
        <v>79</v>
      </c>
      <c r="C61" s="40"/>
      <c r="D61" s="46" t="n">
        <f aca="false">D62</f>
        <v>2186.2</v>
      </c>
      <c r="E61" s="46" t="n">
        <f aca="false">E62</f>
        <v>1243.9</v>
      </c>
      <c r="F61" s="46" t="n">
        <f aca="false">F62</f>
        <v>3430.1</v>
      </c>
      <c r="G61" s="46" t="n">
        <f aca="false">G62</f>
        <v>4921.9</v>
      </c>
      <c r="H61" s="46" t="n">
        <f aca="false">H62</f>
        <v>5132.3</v>
      </c>
      <c r="I61" s="16"/>
      <c r="J61" s="16"/>
      <c r="K61" s="16"/>
    </row>
    <row r="62" customFormat="false" ht="31.5" hidden="false" customHeight="true" outlineLevel="0" collapsed="false">
      <c r="A62" s="33" t="s">
        <v>25</v>
      </c>
      <c r="B62" s="24" t="s">
        <v>79</v>
      </c>
      <c r="C62" s="25" t="s">
        <v>26</v>
      </c>
      <c r="D62" s="26" t="n">
        <f aca="false">'2019 год Приложение  4'!E69</f>
        <v>2186.2</v>
      </c>
      <c r="E62" s="26" t="n">
        <f aca="false">'2019 год Приложение  4'!F69</f>
        <v>1243.9</v>
      </c>
      <c r="F62" s="26" t="n">
        <f aca="false">'2019 год Приложение  4'!G69</f>
        <v>3430.1</v>
      </c>
      <c r="G62" s="26" t="n">
        <f aca="false">'2019 год Приложение  4'!H69</f>
        <v>4921.9</v>
      </c>
      <c r="H62" s="26" t="n">
        <f aca="false">'2019 год Приложение  4'!I69</f>
        <v>5132.3</v>
      </c>
    </row>
    <row r="63" customFormat="false" ht="31.5" hidden="false" customHeight="true" outlineLevel="0" collapsed="false">
      <c r="A63" s="32" t="s">
        <v>78</v>
      </c>
      <c r="B63" s="24" t="s">
        <v>80</v>
      </c>
      <c r="C63" s="24"/>
      <c r="D63" s="46" t="n">
        <f aca="false">D64</f>
        <v>2516.6</v>
      </c>
      <c r="E63" s="46" t="n">
        <f aca="false">E64</f>
        <v>-938.3</v>
      </c>
      <c r="F63" s="46" t="n">
        <f aca="false">F64</f>
        <v>1578.3</v>
      </c>
      <c r="G63" s="46" t="n">
        <f aca="false">G64</f>
        <v>0</v>
      </c>
      <c r="H63" s="46" t="n">
        <f aca="false">H64</f>
        <v>0</v>
      </c>
    </row>
    <row r="64" customFormat="false" ht="31.5" hidden="false" customHeight="true" outlineLevel="0" collapsed="false">
      <c r="A64" s="41" t="s">
        <v>25</v>
      </c>
      <c r="B64" s="24" t="s">
        <v>80</v>
      </c>
      <c r="C64" s="25" t="s">
        <v>26</v>
      </c>
      <c r="D64" s="26" t="n">
        <f aca="false">'2019 год Приложение  4'!E71</f>
        <v>2516.6</v>
      </c>
      <c r="E64" s="26" t="n">
        <f aca="false">'2019 год Приложение  4'!F71</f>
        <v>-938.3</v>
      </c>
      <c r="F64" s="26" t="n">
        <f aca="false">'2019 год Приложение  4'!G71</f>
        <v>1578.3</v>
      </c>
      <c r="G64" s="26" t="n">
        <f aca="false">'2019 год Приложение  4'!H71</f>
        <v>0</v>
      </c>
      <c r="H64" s="26" t="n">
        <f aca="false">'2019 год Приложение  4'!I71</f>
        <v>0</v>
      </c>
    </row>
    <row r="65" customFormat="false" ht="31.5" hidden="false" customHeight="true" outlineLevel="0" collapsed="false">
      <c r="A65" s="41" t="s">
        <v>81</v>
      </c>
      <c r="B65" s="42" t="s">
        <v>82</v>
      </c>
      <c r="C65" s="42"/>
      <c r="D65" s="26" t="n">
        <f aca="false">D66</f>
        <v>919.5</v>
      </c>
      <c r="E65" s="26" t="n">
        <f aca="false">E66</f>
        <v>5323.5</v>
      </c>
      <c r="F65" s="26" t="n">
        <f aca="false">F66</f>
        <v>6243</v>
      </c>
      <c r="G65" s="26" t="n">
        <f aca="false">G66</f>
        <v>4386</v>
      </c>
      <c r="H65" s="26" t="n">
        <f aca="false">H66</f>
        <v>4577</v>
      </c>
    </row>
    <row r="66" customFormat="false" ht="31.5" hidden="false" customHeight="true" outlineLevel="0" collapsed="false">
      <c r="A66" s="41" t="s">
        <v>25</v>
      </c>
      <c r="B66" s="42" t="s">
        <v>82</v>
      </c>
      <c r="C66" s="42" t="s">
        <v>26</v>
      </c>
      <c r="D66" s="26" t="n">
        <f aca="false">'2019 год Приложение  4'!E73</f>
        <v>919.5</v>
      </c>
      <c r="E66" s="26" t="n">
        <f aca="false">'2019 год Приложение  4'!F73</f>
        <v>5323.5</v>
      </c>
      <c r="F66" s="26" t="n">
        <f aca="false">'2019 год Приложение  4'!G73</f>
        <v>6243</v>
      </c>
      <c r="G66" s="26" t="n">
        <f aca="false">'2019 год Приложение  4'!H73</f>
        <v>4386</v>
      </c>
      <c r="H66" s="26" t="n">
        <f aca="false">'2019 год Приложение  4'!I73</f>
        <v>4577</v>
      </c>
    </row>
    <row r="67" customFormat="false" ht="31.5" hidden="false" customHeight="true" outlineLevel="0" collapsed="false">
      <c r="A67" s="38" t="s">
        <v>81</v>
      </c>
      <c r="B67" s="24" t="s">
        <v>83</v>
      </c>
      <c r="C67" s="25"/>
      <c r="D67" s="46" t="n">
        <f aca="false">D68</f>
        <v>17883.8</v>
      </c>
      <c r="E67" s="46" t="n">
        <f aca="false">E68</f>
        <v>-5323.5</v>
      </c>
      <c r="F67" s="46" t="n">
        <f aca="false">F68</f>
        <v>12560.3</v>
      </c>
      <c r="G67" s="46" t="n">
        <f aca="false">G68</f>
        <v>0</v>
      </c>
      <c r="H67" s="46" t="n">
        <f aca="false">H68</f>
        <v>0</v>
      </c>
      <c r="I67" s="16"/>
    </row>
    <row r="68" customFormat="false" ht="31.5" hidden="false" customHeight="true" outlineLevel="0" collapsed="false">
      <c r="A68" s="23" t="s">
        <v>25</v>
      </c>
      <c r="B68" s="24" t="s">
        <v>83</v>
      </c>
      <c r="C68" s="25" t="s">
        <v>26</v>
      </c>
      <c r="D68" s="26" t="n">
        <f aca="false">'2019 год Приложение  4'!E75</f>
        <v>17883.8</v>
      </c>
      <c r="E68" s="26" t="n">
        <f aca="false">'2019 год Приложение  4'!F75</f>
        <v>-5323.5</v>
      </c>
      <c r="F68" s="26" t="n">
        <f aca="false">'2019 год Приложение  4'!G75</f>
        <v>12560.3</v>
      </c>
      <c r="G68" s="26" t="n">
        <f aca="false">'2019 год Приложение  4'!H75</f>
        <v>0</v>
      </c>
      <c r="H68" s="26" t="n">
        <f aca="false">'2019 год Приложение  4'!I75</f>
        <v>0</v>
      </c>
    </row>
    <row r="69" customFormat="false" ht="31.5" hidden="false" customHeight="true" outlineLevel="0" collapsed="false">
      <c r="A69" s="23" t="s">
        <v>84</v>
      </c>
      <c r="B69" s="24" t="s">
        <v>85</v>
      </c>
      <c r="C69" s="25"/>
      <c r="D69" s="26" t="n">
        <f aca="false">'2019 год Приложение  4'!E76</f>
        <v>8478</v>
      </c>
      <c r="E69" s="26" t="n">
        <f aca="false">'2019 год Приложение  4'!F76</f>
        <v>0</v>
      </c>
      <c r="F69" s="26" t="n">
        <f aca="false">'2019 год Приложение  4'!G76</f>
        <v>8478</v>
      </c>
      <c r="G69" s="26" t="n">
        <f aca="false">'2019 год Приложение  4'!H76</f>
        <v>7132.8</v>
      </c>
      <c r="H69" s="26" t="n">
        <f aca="false">'2019 год Приложение  4'!I76</f>
        <v>7594.8</v>
      </c>
    </row>
    <row r="70" customFormat="false" ht="31.5" hidden="false" customHeight="true" outlineLevel="0" collapsed="false">
      <c r="A70" s="33" t="s">
        <v>25</v>
      </c>
      <c r="B70" s="24" t="s">
        <v>85</v>
      </c>
      <c r="C70" s="25" t="s">
        <v>26</v>
      </c>
      <c r="D70" s="26" t="n">
        <f aca="false">'2019 год Приложение  4'!E77</f>
        <v>8478</v>
      </c>
      <c r="E70" s="26" t="n">
        <f aca="false">'2019 год Приложение  4'!F77</f>
        <v>0</v>
      </c>
      <c r="F70" s="26" t="n">
        <f aca="false">'2019 год Приложение  4'!G77</f>
        <v>8478</v>
      </c>
      <c r="G70" s="26" t="n">
        <f aca="false">'2019 год Приложение  4'!H77</f>
        <v>7132.8</v>
      </c>
      <c r="H70" s="26" t="n">
        <f aca="false">'2019 год Приложение  4'!I77</f>
        <v>7594.8</v>
      </c>
    </row>
    <row r="71" customFormat="false" ht="31.5" hidden="false" customHeight="true" outlineLevel="0" collapsed="false">
      <c r="A71" s="38" t="s">
        <v>86</v>
      </c>
      <c r="B71" s="25" t="s">
        <v>87</v>
      </c>
      <c r="C71" s="40"/>
      <c r="D71" s="46" t="n">
        <f aca="false">D72</f>
        <v>2050</v>
      </c>
      <c r="E71" s="46" t="n">
        <f aca="false">E72</f>
        <v>0</v>
      </c>
      <c r="F71" s="46" t="n">
        <f aca="false">F72</f>
        <v>2050</v>
      </c>
      <c r="G71" s="46" t="n">
        <f aca="false">G72</f>
        <v>2050</v>
      </c>
      <c r="H71" s="46" t="n">
        <f aca="false">H72</f>
        <v>2050</v>
      </c>
    </row>
    <row r="72" customFormat="false" ht="31.5" hidden="false" customHeight="true" outlineLevel="0" collapsed="false">
      <c r="A72" s="38" t="s">
        <v>25</v>
      </c>
      <c r="B72" s="25" t="s">
        <v>87</v>
      </c>
      <c r="C72" s="25" t="s">
        <v>26</v>
      </c>
      <c r="D72" s="46" t="n">
        <f aca="false">'2019 год Приложение  4'!E79</f>
        <v>2050</v>
      </c>
      <c r="E72" s="46" t="n">
        <f aca="false">'2019 год Приложение  4'!F79</f>
        <v>0</v>
      </c>
      <c r="F72" s="46" t="n">
        <f aca="false">'2019 год Приложение  4'!G79</f>
        <v>2050</v>
      </c>
      <c r="G72" s="46" t="n">
        <f aca="false">'2019 год Приложение  4'!H79</f>
        <v>2050</v>
      </c>
      <c r="H72" s="46" t="n">
        <f aca="false">'2019 год Приложение  4'!I79</f>
        <v>2050</v>
      </c>
    </row>
    <row r="73" customFormat="false" ht="15.75" hidden="false" customHeight="true" outlineLevel="0" collapsed="false">
      <c r="A73" s="23" t="s">
        <v>88</v>
      </c>
      <c r="B73" s="24" t="s">
        <v>89</v>
      </c>
      <c r="C73" s="25"/>
      <c r="D73" s="46" t="n">
        <f aca="false">D74</f>
        <v>17</v>
      </c>
      <c r="E73" s="46" t="n">
        <f aca="false">E74</f>
        <v>0</v>
      </c>
      <c r="F73" s="46" t="n">
        <f aca="false">F74</f>
        <v>17</v>
      </c>
      <c r="G73" s="46" t="n">
        <f aca="false">G74</f>
        <v>19</v>
      </c>
      <c r="H73" s="46" t="n">
        <f aca="false">H74</f>
        <v>450</v>
      </c>
    </row>
    <row r="74" customFormat="false" ht="31.5" hidden="false" customHeight="true" outlineLevel="0" collapsed="false">
      <c r="A74" s="23" t="s">
        <v>25</v>
      </c>
      <c r="B74" s="24" t="s">
        <v>89</v>
      </c>
      <c r="C74" s="25" t="s">
        <v>26</v>
      </c>
      <c r="D74" s="46" t="n">
        <f aca="false">'2019 год Приложение  4'!E81</f>
        <v>17</v>
      </c>
      <c r="E74" s="46" t="n">
        <f aca="false">'2019 год Приложение  4'!F81</f>
        <v>0</v>
      </c>
      <c r="F74" s="46" t="n">
        <f aca="false">'2019 год Приложение  4'!G81</f>
        <v>17</v>
      </c>
      <c r="G74" s="46" t="n">
        <f aca="false">'2019 год Приложение  4'!H81</f>
        <v>19</v>
      </c>
      <c r="H74" s="46" t="n">
        <f aca="false">'2019 год Приложение  4'!I81</f>
        <v>450</v>
      </c>
    </row>
    <row r="75" customFormat="false" ht="63" hidden="false" customHeight="true" outlineLevel="0" collapsed="false">
      <c r="A75" s="38" t="s">
        <v>90</v>
      </c>
      <c r="B75" s="45" t="s">
        <v>91</v>
      </c>
      <c r="C75" s="25"/>
      <c r="D75" s="46" t="n">
        <f aca="false">D76</f>
        <v>300</v>
      </c>
      <c r="E75" s="46" t="n">
        <f aca="false">E76</f>
        <v>2016.91</v>
      </c>
      <c r="F75" s="46" t="n">
        <f aca="false">F76</f>
        <v>2316.91</v>
      </c>
      <c r="G75" s="46" t="n">
        <f aca="false">G76</f>
        <v>300</v>
      </c>
      <c r="H75" s="46" t="n">
        <f aca="false">H76</f>
        <v>300</v>
      </c>
    </row>
    <row r="76" customFormat="false" ht="15.75" hidden="false" customHeight="true" outlineLevel="0" collapsed="false">
      <c r="A76" s="23" t="s">
        <v>35</v>
      </c>
      <c r="B76" s="45" t="s">
        <v>91</v>
      </c>
      <c r="C76" s="25" t="s">
        <v>36</v>
      </c>
      <c r="D76" s="26" t="n">
        <f aca="false">'2019 год Приложение  4'!E83</f>
        <v>300</v>
      </c>
      <c r="E76" s="26" t="n">
        <f aca="false">'2019 год Приложение  4'!F83</f>
        <v>2016.91</v>
      </c>
      <c r="F76" s="26" t="n">
        <f aca="false">'2019 год Приложение  4'!G83</f>
        <v>2316.91</v>
      </c>
      <c r="G76" s="26" t="n">
        <f aca="false">'2019 год Приложение  4'!H83</f>
        <v>300</v>
      </c>
      <c r="H76" s="26" t="n">
        <f aca="false">'2019 год Приложение  4'!I83</f>
        <v>300</v>
      </c>
    </row>
    <row r="77" customFormat="false" ht="47.25" hidden="false" customHeight="true" outlineLevel="0" collapsed="false">
      <c r="A77" s="31" t="s">
        <v>92</v>
      </c>
      <c r="B77" s="21" t="s">
        <v>93</v>
      </c>
      <c r="C77" s="21"/>
      <c r="D77" s="22" t="n">
        <f aca="false">D81+D78</f>
        <v>4510.2</v>
      </c>
      <c r="E77" s="22" t="n">
        <f aca="false">E81+E78</f>
        <v>0</v>
      </c>
      <c r="F77" s="22" t="n">
        <f aca="false">F81+F78</f>
        <v>4510.2</v>
      </c>
      <c r="G77" s="22" t="n">
        <f aca="false">G81+G78</f>
        <v>200</v>
      </c>
      <c r="H77" s="22" t="n">
        <f aca="false">H81+H78</f>
        <v>200</v>
      </c>
    </row>
    <row r="78" customFormat="false" ht="31.5" hidden="false" customHeight="true" outlineLevel="0" collapsed="false">
      <c r="A78" s="41" t="s">
        <v>94</v>
      </c>
      <c r="B78" s="39" t="s">
        <v>95</v>
      </c>
      <c r="C78" s="25"/>
      <c r="D78" s="46" t="n">
        <f aca="false">'2019 год Приложение  4'!E85</f>
        <v>3050</v>
      </c>
      <c r="E78" s="46" t="n">
        <f aca="false">'2019 год Приложение  4'!F85</f>
        <v>0</v>
      </c>
      <c r="F78" s="46" t="n">
        <f aca="false">'2019 год Приложение  4'!G85</f>
        <v>3050</v>
      </c>
      <c r="G78" s="46" t="n">
        <f aca="false">G80</f>
        <v>50</v>
      </c>
      <c r="H78" s="46" t="n">
        <f aca="false">H80</f>
        <v>50</v>
      </c>
    </row>
    <row r="79" customFormat="false" ht="35.25" hidden="false" customHeight="true" outlineLevel="0" collapsed="false">
      <c r="A79" s="41" t="s">
        <v>25</v>
      </c>
      <c r="B79" s="39" t="s">
        <v>95</v>
      </c>
      <c r="C79" s="25" t="s">
        <v>26</v>
      </c>
      <c r="D79" s="46" t="n">
        <f aca="false">'2019 год Приложение  4'!E86</f>
        <v>3000</v>
      </c>
      <c r="E79" s="46" t="n">
        <f aca="false">'2019 год Приложение  4'!F86</f>
        <v>0</v>
      </c>
      <c r="F79" s="46" t="n">
        <f aca="false">'2019 год Приложение  4'!G86</f>
        <v>3000</v>
      </c>
      <c r="G79" s="46" t="n">
        <v>0</v>
      </c>
      <c r="H79" s="46" t="n">
        <v>0</v>
      </c>
    </row>
    <row r="80" customFormat="false" ht="15.75" hidden="false" customHeight="true" outlineLevel="0" collapsed="false">
      <c r="A80" s="38" t="s">
        <v>96</v>
      </c>
      <c r="B80" s="39" t="s">
        <v>95</v>
      </c>
      <c r="C80" s="42" t="s">
        <v>97</v>
      </c>
      <c r="D80" s="46" t="n">
        <f aca="false">'2019 год Приложение  4'!E87</f>
        <v>50</v>
      </c>
      <c r="E80" s="46" t="n">
        <f aca="false">'2019 год Приложение  4'!F87</f>
        <v>0</v>
      </c>
      <c r="F80" s="46" t="n">
        <f aca="false">'2019 год Приложение  4'!G87</f>
        <v>50</v>
      </c>
      <c r="G80" s="46" t="n">
        <f aca="false">'2019 год Приложение  4'!H87</f>
        <v>50</v>
      </c>
      <c r="H80" s="46" t="n">
        <f aca="false">'2019 год Приложение  4'!I87</f>
        <v>50</v>
      </c>
    </row>
    <row r="81" customFormat="false" ht="31.5" hidden="false" customHeight="true" outlineLevel="0" collapsed="false">
      <c r="A81" s="38" t="s">
        <v>98</v>
      </c>
      <c r="B81" s="39" t="s">
        <v>99</v>
      </c>
      <c r="C81" s="42"/>
      <c r="D81" s="26" t="n">
        <f aca="false">D82</f>
        <v>1460.2</v>
      </c>
      <c r="E81" s="26" t="n">
        <f aca="false">E82</f>
        <v>0</v>
      </c>
      <c r="F81" s="26" t="n">
        <f aca="false">F82</f>
        <v>1460.2</v>
      </c>
      <c r="G81" s="26" t="n">
        <f aca="false">G82</f>
        <v>150</v>
      </c>
      <c r="H81" s="26" t="n">
        <f aca="false">H82</f>
        <v>150</v>
      </c>
    </row>
    <row r="82" customFormat="false" ht="31.5" hidden="false" customHeight="true" outlineLevel="0" collapsed="false">
      <c r="A82" s="33" t="s">
        <v>25</v>
      </c>
      <c r="B82" s="39" t="s">
        <v>99</v>
      </c>
      <c r="C82" s="25" t="s">
        <v>26</v>
      </c>
      <c r="D82" s="26" t="n">
        <f aca="false">'2019 год Приложение  4'!E89</f>
        <v>1460.2</v>
      </c>
      <c r="E82" s="26" t="n">
        <f aca="false">'2019 год Приложение  4'!F89</f>
        <v>0</v>
      </c>
      <c r="F82" s="26" t="n">
        <f aca="false">'2019 год Приложение  4'!G89</f>
        <v>1460.2</v>
      </c>
      <c r="G82" s="26" t="n">
        <f aca="false">'2019 год Приложение  4'!H89</f>
        <v>150</v>
      </c>
      <c r="H82" s="26" t="n">
        <f aca="false">'2019 год Приложение  4'!I89</f>
        <v>150</v>
      </c>
    </row>
    <row r="83" customFormat="false" ht="31.5" hidden="false" customHeight="true" outlineLevel="0" collapsed="false">
      <c r="A83" s="31" t="s">
        <v>100</v>
      </c>
      <c r="B83" s="21" t="s">
        <v>101</v>
      </c>
      <c r="C83" s="21"/>
      <c r="D83" s="22" t="n">
        <f aca="false">D88+D84+D86</f>
        <v>4674.2</v>
      </c>
      <c r="E83" s="22" t="n">
        <f aca="false">E88+E84+E86</f>
        <v>28276.7</v>
      </c>
      <c r="F83" s="22" t="n">
        <f aca="false">F88+F84+F86</f>
        <v>32950.9</v>
      </c>
      <c r="G83" s="22" t="n">
        <f aca="false">G88+G84+G86</f>
        <v>2839.5</v>
      </c>
      <c r="H83" s="22" t="n">
        <f aca="false">H88+H84+H86</f>
        <v>1893</v>
      </c>
    </row>
    <row r="84" customFormat="false" ht="15.75" hidden="false" customHeight="true" outlineLevel="0" collapsed="false">
      <c r="A84" s="47" t="s">
        <v>102</v>
      </c>
      <c r="B84" s="42" t="s">
        <v>103</v>
      </c>
      <c r="C84" s="42"/>
      <c r="D84" s="26" t="n">
        <f aca="false">D85</f>
        <v>4330.8</v>
      </c>
      <c r="E84" s="26" t="n">
        <f aca="false">E85</f>
        <v>-4330.8</v>
      </c>
      <c r="F84" s="26" t="n">
        <f aca="false">F85</f>
        <v>0</v>
      </c>
      <c r="G84" s="26" t="n">
        <f aca="false">G85</f>
        <v>2282.4</v>
      </c>
      <c r="H84" s="26" t="n">
        <f aca="false">H85</f>
        <v>1335.9</v>
      </c>
    </row>
    <row r="85" customFormat="false" ht="31.5" hidden="false" customHeight="true" outlineLevel="0" collapsed="false">
      <c r="A85" s="48" t="s">
        <v>25</v>
      </c>
      <c r="B85" s="42" t="s">
        <v>103</v>
      </c>
      <c r="C85" s="42" t="s">
        <v>26</v>
      </c>
      <c r="D85" s="26" t="n">
        <f aca="false">'2019 год Приложение  4'!E301</f>
        <v>4330.8</v>
      </c>
      <c r="E85" s="26" t="n">
        <f aca="false">'2019 год Приложение  4'!F301</f>
        <v>-4330.8</v>
      </c>
      <c r="F85" s="26" t="n">
        <f aca="false">'2019 год Приложение  4'!G301</f>
        <v>0</v>
      </c>
      <c r="G85" s="26" t="n">
        <f aca="false">'2019 год Приложение  4'!H301</f>
        <v>2282.4</v>
      </c>
      <c r="H85" s="26" t="n">
        <f aca="false">'2019 год Приложение  4'!I301</f>
        <v>1335.9</v>
      </c>
    </row>
    <row r="86" customFormat="false" ht="44.25" hidden="false" customHeight="true" outlineLevel="0" collapsed="false">
      <c r="A86" s="47" t="s">
        <v>104</v>
      </c>
      <c r="B86" s="42" t="s">
        <v>105</v>
      </c>
      <c r="C86" s="42"/>
      <c r="D86" s="26" t="n">
        <f aca="false">D87</f>
        <v>0</v>
      </c>
      <c r="E86" s="26" t="n">
        <f aca="false">E87</f>
        <v>32393.9</v>
      </c>
      <c r="F86" s="26" t="n">
        <f aca="false">F87</f>
        <v>32393.9</v>
      </c>
      <c r="G86" s="26" t="n">
        <f aca="false">G87</f>
        <v>0</v>
      </c>
      <c r="H86" s="26" t="n">
        <f aca="false">H87</f>
        <v>0</v>
      </c>
    </row>
    <row r="87" customFormat="false" ht="31.5" hidden="false" customHeight="true" outlineLevel="0" collapsed="false">
      <c r="A87" s="48" t="s">
        <v>25</v>
      </c>
      <c r="B87" s="42" t="s">
        <v>105</v>
      </c>
      <c r="C87" s="42" t="s">
        <v>26</v>
      </c>
      <c r="D87" s="26" t="n">
        <f aca="false">'2019 год Приложение  4'!E303+'2019 год Приложение  4'!E92</f>
        <v>0</v>
      </c>
      <c r="E87" s="26" t="n">
        <f aca="false">'2019 год Приложение  4'!F303+'2019 год Приложение  4'!F92</f>
        <v>32393.9</v>
      </c>
      <c r="F87" s="26" t="n">
        <f aca="false">D87+E87</f>
        <v>32393.9</v>
      </c>
      <c r="G87" s="26" t="n">
        <f aca="false">'2019 год Приложение  4'!H303+'2019 год Приложение  4'!H92</f>
        <v>0</v>
      </c>
      <c r="H87" s="26" t="n">
        <f aca="false">'2019 год Приложение  4'!I303+'2019 год Приложение  4'!I92</f>
        <v>0</v>
      </c>
    </row>
    <row r="88" customFormat="false" ht="63" hidden="false" customHeight="true" outlineLevel="0" collapsed="false">
      <c r="A88" s="47" t="s">
        <v>106</v>
      </c>
      <c r="B88" s="45" t="s">
        <v>107</v>
      </c>
      <c r="C88" s="42"/>
      <c r="D88" s="26" t="n">
        <f aca="false">'2019 год Приложение  4'!E93</f>
        <v>343.4</v>
      </c>
      <c r="E88" s="26" t="n">
        <f aca="false">'2019 год Приложение  4'!F93</f>
        <v>213.6</v>
      </c>
      <c r="F88" s="26" t="n">
        <f aca="false">'2019 год Приложение  4'!G93</f>
        <v>557</v>
      </c>
      <c r="G88" s="26" t="n">
        <f aca="false">'2019 год Приложение  4'!H93</f>
        <v>557.1</v>
      </c>
      <c r="H88" s="26" t="n">
        <f aca="false">'2019 год Приложение  4'!I93</f>
        <v>557.1</v>
      </c>
    </row>
    <row r="89" customFormat="false" ht="31.5" hidden="false" customHeight="true" outlineLevel="0" collapsed="false">
      <c r="A89" s="48" t="s">
        <v>25</v>
      </c>
      <c r="B89" s="45" t="s">
        <v>107</v>
      </c>
      <c r="C89" s="42" t="s">
        <v>26</v>
      </c>
      <c r="D89" s="26" t="n">
        <f aca="false">'2019 год Приложение  4'!E94</f>
        <v>343.4</v>
      </c>
      <c r="E89" s="26" t="n">
        <f aca="false">'2019 год Приложение  4'!F94</f>
        <v>213.6</v>
      </c>
      <c r="F89" s="26" t="n">
        <f aca="false">'2019 год Приложение  4'!G94</f>
        <v>557</v>
      </c>
      <c r="G89" s="26" t="n">
        <f aca="false">'2019 год Приложение  4'!H94</f>
        <v>557.1</v>
      </c>
      <c r="H89" s="26" t="n">
        <f aca="false">'2019 год Приложение  4'!I94</f>
        <v>557.1</v>
      </c>
    </row>
    <row r="90" customFormat="false" ht="31.5" hidden="false" customHeight="true" outlineLevel="0" collapsed="false">
      <c r="A90" s="17" t="s">
        <v>108</v>
      </c>
      <c r="B90" s="18" t="s">
        <v>109</v>
      </c>
      <c r="C90" s="18"/>
      <c r="D90" s="19" t="n">
        <f aca="false">D91+D106+D130+D152+D159</f>
        <v>1183340.5</v>
      </c>
      <c r="E90" s="19" t="n">
        <f aca="false">E91+E106+E130+E152+E159</f>
        <v>11597.5</v>
      </c>
      <c r="F90" s="19" t="n">
        <f aca="false">F91+F106+F130+F152+F159</f>
        <v>1194938</v>
      </c>
      <c r="G90" s="19" t="n">
        <f aca="false">G91+G106+G130+G152+G159</f>
        <v>1151385</v>
      </c>
      <c r="H90" s="19" t="n">
        <f aca="false">H91+H106+H130+H152+H159</f>
        <v>1148972</v>
      </c>
      <c r="I90" s="16"/>
    </row>
    <row r="91" customFormat="false" ht="31.5" hidden="false" customHeight="true" outlineLevel="0" collapsed="false">
      <c r="A91" s="31" t="s">
        <v>110</v>
      </c>
      <c r="B91" s="21" t="s">
        <v>111</v>
      </c>
      <c r="C91" s="21"/>
      <c r="D91" s="22" t="n">
        <f aca="false">D92+D102+D98+D104+D96+D94+D100</f>
        <v>456198.2</v>
      </c>
      <c r="E91" s="22" t="n">
        <f aca="false">E92+E102+E98+E104+E96+E94+E100</f>
        <v>-444.4</v>
      </c>
      <c r="F91" s="22" t="n">
        <f aca="false">F92+F102+F98+F104+F96+F94+F100</f>
        <v>455753.8</v>
      </c>
      <c r="G91" s="22" t="n">
        <f aca="false">G92+G102+G98+G104+G96+G94+G100</f>
        <v>440873.9</v>
      </c>
      <c r="H91" s="22" t="n">
        <f aca="false">H92+H102+H98+H104+H96+H94+H100</f>
        <v>443702.5</v>
      </c>
      <c r="I91" s="16"/>
      <c r="J91" s="16"/>
      <c r="K91" s="16"/>
    </row>
    <row r="92" customFormat="false" ht="31.5" hidden="false" customHeight="true" outlineLevel="0" collapsed="false">
      <c r="A92" s="38" t="s">
        <v>112</v>
      </c>
      <c r="B92" s="25" t="s">
        <v>113</v>
      </c>
      <c r="C92" s="25"/>
      <c r="D92" s="46" t="n">
        <f aca="false">D93</f>
        <v>70489.6</v>
      </c>
      <c r="E92" s="46" t="n">
        <f aca="false">E93</f>
        <v>-2177.7</v>
      </c>
      <c r="F92" s="46" t="n">
        <f aca="false">F93</f>
        <v>68311.9</v>
      </c>
      <c r="G92" s="46" t="n">
        <f aca="false">G93</f>
        <v>55603.9</v>
      </c>
      <c r="H92" s="46" t="n">
        <f aca="false">H93</f>
        <v>55493.9</v>
      </c>
    </row>
    <row r="93" customFormat="false" ht="31.5" hidden="false" customHeight="true" outlineLevel="0" collapsed="false">
      <c r="A93" s="38" t="s">
        <v>114</v>
      </c>
      <c r="B93" s="25" t="s">
        <v>113</v>
      </c>
      <c r="C93" s="25" t="s">
        <v>115</v>
      </c>
      <c r="D93" s="46" t="n">
        <f aca="false">'2019 год Приложение  4'!E322</f>
        <v>70489.6</v>
      </c>
      <c r="E93" s="46" t="n">
        <f aca="false">'2019 год Приложение  4'!F322</f>
        <v>-2177.7</v>
      </c>
      <c r="F93" s="46" t="n">
        <f aca="false">'2019 год Приложение  4'!G322</f>
        <v>68311.9</v>
      </c>
      <c r="G93" s="46" t="n">
        <f aca="false">'2019 год Приложение  4'!H322</f>
        <v>55603.9</v>
      </c>
      <c r="H93" s="46" t="n">
        <f aca="false">'2019 год Приложение  4'!I322</f>
        <v>55493.9</v>
      </c>
    </row>
    <row r="94" customFormat="false" ht="31.5" hidden="false" customHeight="true" outlineLevel="0" collapsed="false">
      <c r="A94" s="38" t="s">
        <v>116</v>
      </c>
      <c r="B94" s="25" t="s">
        <v>117</v>
      </c>
      <c r="C94" s="25"/>
      <c r="D94" s="46" t="n">
        <f aca="false">D95</f>
        <v>0</v>
      </c>
      <c r="E94" s="46" t="n">
        <f aca="false">E95</f>
        <v>2157.6</v>
      </c>
      <c r="F94" s="46" t="n">
        <f aca="false">F95</f>
        <v>2157.6</v>
      </c>
      <c r="G94" s="46" t="n">
        <f aca="false">G95</f>
        <v>0</v>
      </c>
      <c r="H94" s="46" t="n">
        <f aca="false">H95</f>
        <v>0</v>
      </c>
    </row>
    <row r="95" customFormat="false" ht="31.5" hidden="false" customHeight="true" outlineLevel="0" collapsed="false">
      <c r="A95" s="38" t="s">
        <v>114</v>
      </c>
      <c r="B95" s="25" t="s">
        <v>117</v>
      </c>
      <c r="C95" s="25" t="s">
        <v>115</v>
      </c>
      <c r="D95" s="46" t="n">
        <f aca="false">'2019 год Приложение  4'!E324</f>
        <v>0</v>
      </c>
      <c r="E95" s="46" t="n">
        <f aca="false">'2019 год Приложение  4'!F324</f>
        <v>2157.6</v>
      </c>
      <c r="F95" s="46" t="n">
        <f aca="false">'2019 год Приложение  4'!G324</f>
        <v>2157.6</v>
      </c>
      <c r="G95" s="46" t="n">
        <f aca="false">'2019 год Приложение  4'!H324</f>
        <v>0</v>
      </c>
      <c r="H95" s="46" t="n">
        <f aca="false">'2019 год Приложение  4'!I324</f>
        <v>0</v>
      </c>
    </row>
    <row r="96" customFormat="false" ht="47.25" hidden="false" customHeight="true" outlineLevel="0" collapsed="false">
      <c r="A96" s="38" t="s">
        <v>118</v>
      </c>
      <c r="B96" s="25" t="s">
        <v>119</v>
      </c>
      <c r="C96" s="25"/>
      <c r="D96" s="46" t="n">
        <f aca="false">D97</f>
        <v>369226.5</v>
      </c>
      <c r="E96" s="46" t="n">
        <f aca="false">E97</f>
        <v>0</v>
      </c>
      <c r="F96" s="46" t="n">
        <f aca="false">F97</f>
        <v>369226.5</v>
      </c>
      <c r="G96" s="46" t="n">
        <f aca="false">G97</f>
        <v>372668.3</v>
      </c>
      <c r="H96" s="46" t="n">
        <f aca="false">H97</f>
        <v>375606.9</v>
      </c>
      <c r="I96" s="16"/>
      <c r="J96" s="16"/>
      <c r="K96" s="16"/>
      <c r="N96" s="16"/>
      <c r="O96" s="16"/>
      <c r="P96" s="16"/>
    </row>
    <row r="97" customFormat="false" ht="31.5" hidden="false" customHeight="true" outlineLevel="0" collapsed="false">
      <c r="A97" s="38" t="s">
        <v>114</v>
      </c>
      <c r="B97" s="25" t="s">
        <v>119</v>
      </c>
      <c r="C97" s="25" t="s">
        <v>115</v>
      </c>
      <c r="D97" s="46" t="n">
        <f aca="false">'2019 год Приложение  4'!E326</f>
        <v>369226.5</v>
      </c>
      <c r="E97" s="46" t="n">
        <f aca="false">'2019 год Приложение  4'!F326</f>
        <v>0</v>
      </c>
      <c r="F97" s="46" t="n">
        <f aca="false">'2019 год Приложение  4'!G326</f>
        <v>369226.5</v>
      </c>
      <c r="G97" s="46" t="n">
        <f aca="false">'2019 год Приложение  4'!H326</f>
        <v>372668.3</v>
      </c>
      <c r="H97" s="46" t="n">
        <f aca="false">'2019 год Приложение  4'!I326</f>
        <v>375606.9</v>
      </c>
    </row>
    <row r="98" customFormat="false" ht="31.5" hidden="false" customHeight="true" outlineLevel="0" collapsed="false">
      <c r="A98" s="38" t="s">
        <v>120</v>
      </c>
      <c r="B98" s="25" t="s">
        <v>121</v>
      </c>
      <c r="C98" s="25"/>
      <c r="D98" s="46" t="n">
        <f aca="false">D99</f>
        <v>4765.7</v>
      </c>
      <c r="E98" s="46" t="n">
        <f aca="false">E99</f>
        <v>60</v>
      </c>
      <c r="F98" s="46" t="n">
        <f aca="false">F99</f>
        <v>4825.7</v>
      </c>
      <c r="G98" s="46" t="n">
        <f aca="false">G99</f>
        <v>0</v>
      </c>
      <c r="H98" s="46" t="n">
        <f aca="false">H99</f>
        <v>0</v>
      </c>
    </row>
    <row r="99" customFormat="false" ht="31.5" hidden="false" customHeight="true" outlineLevel="0" collapsed="false">
      <c r="A99" s="38" t="s">
        <v>114</v>
      </c>
      <c r="B99" s="25" t="s">
        <v>121</v>
      </c>
      <c r="C99" s="25" t="s">
        <v>115</v>
      </c>
      <c r="D99" s="46" t="n">
        <f aca="false">'2019 год Приложение  4'!E328</f>
        <v>4765.7</v>
      </c>
      <c r="E99" s="46" t="n">
        <f aca="false">'2019 год Приложение  4'!F328</f>
        <v>60</v>
      </c>
      <c r="F99" s="46" t="n">
        <f aca="false">'2019 год Приложение  4'!G328</f>
        <v>4825.7</v>
      </c>
      <c r="G99" s="46" t="n">
        <f aca="false">'2019 год Приложение  4'!H328</f>
        <v>0</v>
      </c>
      <c r="H99" s="46" t="n">
        <f aca="false">'2019 год Приложение  4'!I328</f>
        <v>0</v>
      </c>
    </row>
    <row r="100" customFormat="false" ht="47.25" hidden="false" customHeight="true" outlineLevel="0" collapsed="false">
      <c r="A100" s="38" t="s">
        <v>122</v>
      </c>
      <c r="B100" s="25" t="s">
        <v>123</v>
      </c>
      <c r="C100" s="25"/>
      <c r="D100" s="46" t="n">
        <f aca="false">D101</f>
        <v>0</v>
      </c>
      <c r="E100" s="46" t="n">
        <f aca="false">E101</f>
        <v>1019.7</v>
      </c>
      <c r="F100" s="46" t="n">
        <f aca="false">F101</f>
        <v>1019.7</v>
      </c>
      <c r="G100" s="46" t="n">
        <f aca="false">G101</f>
        <v>0</v>
      </c>
      <c r="H100" s="46" t="n">
        <f aca="false">H101</f>
        <v>0</v>
      </c>
    </row>
    <row r="101" customFormat="false" ht="31.5" hidden="false" customHeight="true" outlineLevel="0" collapsed="false">
      <c r="A101" s="38" t="s">
        <v>114</v>
      </c>
      <c r="B101" s="25" t="s">
        <v>123</v>
      </c>
      <c r="C101" s="25" t="s">
        <v>115</v>
      </c>
      <c r="D101" s="46" t="n">
        <f aca="false">'2019 год Приложение  4'!E330</f>
        <v>0</v>
      </c>
      <c r="E101" s="46" t="n">
        <f aca="false">'2019 год Приложение  4'!F330</f>
        <v>1019.7</v>
      </c>
      <c r="F101" s="46" t="n">
        <f aca="false">'2019 год Приложение  4'!G330</f>
        <v>1019.7</v>
      </c>
      <c r="G101" s="46" t="n">
        <f aca="false">'2019 год Приложение  4'!H330</f>
        <v>0</v>
      </c>
      <c r="H101" s="46" t="n">
        <f aca="false">'2019 год Приложение  4'!I330</f>
        <v>0</v>
      </c>
    </row>
    <row r="102" customFormat="false" ht="78.75" hidden="false" customHeight="true" outlineLevel="0" collapsed="false">
      <c r="A102" s="38" t="s">
        <v>124</v>
      </c>
      <c r="B102" s="25" t="s">
        <v>125</v>
      </c>
      <c r="C102" s="25"/>
      <c r="D102" s="46" t="n">
        <f aca="false">D103</f>
        <v>9879.5</v>
      </c>
      <c r="E102" s="46" t="n">
        <f aca="false">E103</f>
        <v>-1504</v>
      </c>
      <c r="F102" s="46" t="n">
        <f aca="false">F103</f>
        <v>8375.5</v>
      </c>
      <c r="G102" s="46" t="n">
        <f aca="false">G103</f>
        <v>10764.8</v>
      </c>
      <c r="H102" s="46" t="n">
        <f aca="false">H103</f>
        <v>10764.8</v>
      </c>
    </row>
    <row r="103" customFormat="false" ht="31.5" hidden="false" customHeight="true" outlineLevel="0" collapsed="false">
      <c r="A103" s="38" t="s">
        <v>114</v>
      </c>
      <c r="B103" s="25" t="s">
        <v>125</v>
      </c>
      <c r="C103" s="25" t="s">
        <v>115</v>
      </c>
      <c r="D103" s="46" t="n">
        <f aca="false">'2019 год Приложение  4'!E332</f>
        <v>9879.5</v>
      </c>
      <c r="E103" s="46" t="n">
        <f aca="false">'2019 год Приложение  4'!F332</f>
        <v>-1504</v>
      </c>
      <c r="F103" s="46" t="n">
        <f aca="false">'2019 год Приложение  4'!G332</f>
        <v>8375.5</v>
      </c>
      <c r="G103" s="46" t="n">
        <f aca="false">'2019 год Приложение  4'!H332</f>
        <v>10764.8</v>
      </c>
      <c r="H103" s="46" t="n">
        <f aca="false">'2019 год Приложение  4'!I332</f>
        <v>10764.8</v>
      </c>
    </row>
    <row r="104" customFormat="false" ht="94.5" hidden="false" customHeight="true" outlineLevel="0" collapsed="false">
      <c r="A104" s="49" t="s">
        <v>126</v>
      </c>
      <c r="B104" s="25" t="s">
        <v>127</v>
      </c>
      <c r="C104" s="25"/>
      <c r="D104" s="46" t="n">
        <f aca="false">D105</f>
        <v>1836.9</v>
      </c>
      <c r="E104" s="46" t="n">
        <f aca="false">E105</f>
        <v>0</v>
      </c>
      <c r="F104" s="46" t="n">
        <f aca="false">F105</f>
        <v>1836.9</v>
      </c>
      <c r="G104" s="46" t="n">
        <f aca="false">G105</f>
        <v>1836.9</v>
      </c>
      <c r="H104" s="46" t="n">
        <f aca="false">H105</f>
        <v>1836.9</v>
      </c>
    </row>
    <row r="105" customFormat="false" ht="15.75" hidden="false" customHeight="true" outlineLevel="0" collapsed="false">
      <c r="A105" s="38" t="s">
        <v>96</v>
      </c>
      <c r="B105" s="25" t="s">
        <v>127</v>
      </c>
      <c r="C105" s="25" t="s">
        <v>97</v>
      </c>
      <c r="D105" s="46" t="n">
        <f aca="false">'2019 год Приложение  4'!E334</f>
        <v>1836.9</v>
      </c>
      <c r="E105" s="46" t="n">
        <f aca="false">'2019 год Приложение  4'!F334</f>
        <v>0</v>
      </c>
      <c r="F105" s="46" t="n">
        <f aca="false">'2019 год Приложение  4'!G334</f>
        <v>1836.9</v>
      </c>
      <c r="G105" s="46" t="n">
        <f aca="false">'2019 год Приложение  4'!H334</f>
        <v>1836.9</v>
      </c>
      <c r="H105" s="46" t="n">
        <f aca="false">'2019 год Приложение  4'!I334</f>
        <v>1836.9</v>
      </c>
    </row>
    <row r="106" customFormat="false" ht="31.5" hidden="false" customHeight="true" outlineLevel="0" collapsed="false">
      <c r="A106" s="31" t="s">
        <v>128</v>
      </c>
      <c r="B106" s="21" t="s">
        <v>129</v>
      </c>
      <c r="C106" s="21"/>
      <c r="D106" s="22" t="n">
        <f aca="false">D107+D117+D128+D126+D113+D124+D122+D111+D115+D109+D120</f>
        <v>626614.3</v>
      </c>
      <c r="E106" s="22" t="n">
        <f aca="false">E107+E117+E128+E126+E113+E124+E122+E111+E115+E109+E120</f>
        <v>3309.5</v>
      </c>
      <c r="F106" s="22" t="n">
        <f aca="false">F107+F117+F128+F126+F113+F124+F122+F111+F115+F109+F120</f>
        <v>629923.8</v>
      </c>
      <c r="G106" s="22" t="n">
        <f aca="false">G107+G117+G128+G126+G113+G124+G122+G111+G115+G109+G120</f>
        <v>602878.1</v>
      </c>
      <c r="H106" s="22" t="n">
        <f aca="false">H107+H117+H128+H126+H113+H124+H122+H111+H115+H109+H120</f>
        <v>603227.5</v>
      </c>
      <c r="I106" s="50"/>
      <c r="J106" s="50"/>
      <c r="K106" s="50"/>
    </row>
    <row r="107" customFormat="false" ht="31.5" hidden="false" customHeight="true" outlineLevel="0" collapsed="false">
      <c r="A107" s="38" t="s">
        <v>112</v>
      </c>
      <c r="B107" s="25" t="s">
        <v>130</v>
      </c>
      <c r="C107" s="25"/>
      <c r="D107" s="46" t="n">
        <f aca="false">D108</f>
        <v>108196.7</v>
      </c>
      <c r="E107" s="46" t="n">
        <f aca="false">E108</f>
        <v>-1887.8</v>
      </c>
      <c r="F107" s="46" t="n">
        <f aca="false">F108</f>
        <v>106308.9</v>
      </c>
      <c r="G107" s="46" t="n">
        <f aca="false">G108</f>
        <v>83283.6</v>
      </c>
      <c r="H107" s="46" t="n">
        <f aca="false">H108</f>
        <v>79781.4</v>
      </c>
    </row>
    <row r="108" customFormat="false" ht="31.5" hidden="false" customHeight="true" outlineLevel="0" collapsed="false">
      <c r="A108" s="38" t="s">
        <v>114</v>
      </c>
      <c r="B108" s="25" t="s">
        <v>130</v>
      </c>
      <c r="C108" s="25" t="s">
        <v>115</v>
      </c>
      <c r="D108" s="46" t="n">
        <f aca="false">'2019 год Приложение  4'!E337</f>
        <v>108196.7</v>
      </c>
      <c r="E108" s="46" t="n">
        <f aca="false">'2019 год Приложение  4'!F337</f>
        <v>-1887.8</v>
      </c>
      <c r="F108" s="46" t="n">
        <f aca="false">'2019 год Приложение  4'!G337</f>
        <v>106308.9</v>
      </c>
      <c r="G108" s="46" t="n">
        <f aca="false">'2019 год Приложение  4'!H337</f>
        <v>83283.6</v>
      </c>
      <c r="H108" s="46" t="n">
        <f aca="false">'2019 год Приложение  4'!I337</f>
        <v>79781.4</v>
      </c>
    </row>
    <row r="109" customFormat="false" ht="31.5" hidden="false" customHeight="true" outlineLevel="0" collapsed="false">
      <c r="A109" s="38" t="s">
        <v>116</v>
      </c>
      <c r="B109" s="25" t="s">
        <v>131</v>
      </c>
      <c r="C109" s="25"/>
      <c r="D109" s="46" t="n">
        <f aca="false">D110</f>
        <v>0</v>
      </c>
      <c r="E109" s="46" t="n">
        <f aca="false">E110</f>
        <v>1600.5</v>
      </c>
      <c r="F109" s="46" t="n">
        <f aca="false">F110</f>
        <v>1600.5</v>
      </c>
      <c r="G109" s="46" t="n">
        <f aca="false">G110</f>
        <v>0</v>
      </c>
      <c r="H109" s="46" t="n">
        <f aca="false">H110</f>
        <v>0</v>
      </c>
    </row>
    <row r="110" customFormat="false" ht="31.5" hidden="false" customHeight="true" outlineLevel="0" collapsed="false">
      <c r="A110" s="38" t="s">
        <v>114</v>
      </c>
      <c r="B110" s="25" t="s">
        <v>131</v>
      </c>
      <c r="C110" s="25" t="s">
        <v>115</v>
      </c>
      <c r="D110" s="46" t="n">
        <f aca="false">'2019 год Приложение  4'!E339</f>
        <v>0</v>
      </c>
      <c r="E110" s="46" t="n">
        <f aca="false">'2019 год Приложение  4'!F339</f>
        <v>1600.5</v>
      </c>
      <c r="F110" s="46" t="n">
        <f aca="false">'2019 год Приложение  4'!G339</f>
        <v>1600.5</v>
      </c>
      <c r="G110" s="46" t="n">
        <f aca="false">'2019 год Приложение  4'!H339</f>
        <v>0</v>
      </c>
      <c r="H110" s="46" t="n">
        <f aca="false">'2019 год Приложение  4'!I339</f>
        <v>0</v>
      </c>
    </row>
    <row r="111" customFormat="false" ht="31.5" hidden="true" customHeight="true" outlineLevel="0" collapsed="false">
      <c r="A111" s="38" t="s">
        <v>132</v>
      </c>
      <c r="B111" s="25" t="s">
        <v>133</v>
      </c>
      <c r="C111" s="25"/>
      <c r="D111" s="46" t="n">
        <f aca="false">D112</f>
        <v>89.5</v>
      </c>
      <c r="E111" s="46" t="n">
        <f aca="false">E112</f>
        <v>-89.5</v>
      </c>
      <c r="F111" s="46" t="n">
        <f aca="false">F112</f>
        <v>0</v>
      </c>
      <c r="G111" s="46" t="n">
        <f aca="false">G112</f>
        <v>0</v>
      </c>
      <c r="H111" s="46" t="n">
        <f aca="false">H112</f>
        <v>0</v>
      </c>
    </row>
    <row r="112" customFormat="false" ht="31.5" hidden="true" customHeight="true" outlineLevel="0" collapsed="false">
      <c r="A112" s="38" t="s">
        <v>114</v>
      </c>
      <c r="B112" s="25" t="s">
        <v>133</v>
      </c>
      <c r="C112" s="25" t="s">
        <v>115</v>
      </c>
      <c r="D112" s="46" t="n">
        <f aca="false">'2019 год Приложение  4'!E341</f>
        <v>89.5</v>
      </c>
      <c r="E112" s="46" t="n">
        <f aca="false">'2019 год Приложение  4'!F341</f>
        <v>-89.5</v>
      </c>
      <c r="F112" s="46" t="n">
        <f aca="false">'2019 год Приложение  4'!G341</f>
        <v>0</v>
      </c>
      <c r="G112" s="46" t="n">
        <f aca="false">'2019 год Приложение  4'!H341</f>
        <v>0</v>
      </c>
      <c r="H112" s="46" t="n">
        <f aca="false">'2019 год Приложение  4'!I341</f>
        <v>0</v>
      </c>
    </row>
    <row r="113" customFormat="false" ht="47.25" hidden="false" customHeight="true" outlineLevel="0" collapsed="false">
      <c r="A113" s="38" t="s">
        <v>118</v>
      </c>
      <c r="B113" s="25" t="s">
        <v>134</v>
      </c>
      <c r="C113" s="25"/>
      <c r="D113" s="46" t="n">
        <f aca="false">D114</f>
        <v>483950.4</v>
      </c>
      <c r="E113" s="46" t="n">
        <f aca="false">E114</f>
        <v>0</v>
      </c>
      <c r="F113" s="46" t="n">
        <f aca="false">F114</f>
        <v>483950.4</v>
      </c>
      <c r="G113" s="46" t="n">
        <f aca="false">G114</f>
        <v>488461.6</v>
      </c>
      <c r="H113" s="46" t="n">
        <f aca="false">H114</f>
        <v>492313.2</v>
      </c>
      <c r="I113" s="16"/>
      <c r="J113" s="16"/>
      <c r="K113" s="16"/>
      <c r="N113" s="16"/>
      <c r="O113" s="16"/>
      <c r="P113" s="16"/>
    </row>
    <row r="114" customFormat="false" ht="31.5" hidden="false" customHeight="true" outlineLevel="0" collapsed="false">
      <c r="A114" s="38" t="s">
        <v>114</v>
      </c>
      <c r="B114" s="25" t="s">
        <v>134</v>
      </c>
      <c r="C114" s="25" t="s">
        <v>115</v>
      </c>
      <c r="D114" s="46" t="n">
        <f aca="false">'2019 год Приложение  4'!E343</f>
        <v>483950.4</v>
      </c>
      <c r="E114" s="46" t="n">
        <f aca="false">'2019 год Приложение  4'!F343</f>
        <v>0</v>
      </c>
      <c r="F114" s="46" t="n">
        <f aca="false">'2019 год Приложение  4'!G343</f>
        <v>483950.4</v>
      </c>
      <c r="G114" s="46" t="n">
        <f aca="false">'2019 год Приложение  4'!H343</f>
        <v>488461.6</v>
      </c>
      <c r="H114" s="46" t="n">
        <f aca="false">'2019 год Приложение  4'!I343</f>
        <v>492313.2</v>
      </c>
    </row>
    <row r="115" customFormat="false" ht="47.25" hidden="false" customHeight="true" outlineLevel="0" collapsed="false">
      <c r="A115" s="38" t="s">
        <v>122</v>
      </c>
      <c r="B115" s="25" t="s">
        <v>135</v>
      </c>
      <c r="C115" s="25"/>
      <c r="D115" s="46" t="n">
        <f aca="false">D116</f>
        <v>0</v>
      </c>
      <c r="E115" s="46" t="n">
        <f aca="false">E116</f>
        <v>1633.9</v>
      </c>
      <c r="F115" s="46" t="n">
        <f aca="false">F116</f>
        <v>1633.9</v>
      </c>
      <c r="G115" s="46" t="n">
        <f aca="false">G116</f>
        <v>0</v>
      </c>
      <c r="H115" s="46" t="n">
        <f aca="false">H116</f>
        <v>0</v>
      </c>
    </row>
    <row r="116" customFormat="false" ht="31.5" hidden="false" customHeight="true" outlineLevel="0" collapsed="false">
      <c r="A116" s="38" t="s">
        <v>114</v>
      </c>
      <c r="B116" s="25" t="s">
        <v>135</v>
      </c>
      <c r="C116" s="25" t="s">
        <v>115</v>
      </c>
      <c r="D116" s="46" t="n">
        <f aca="false">'2019 год Приложение  4'!E345</f>
        <v>0</v>
      </c>
      <c r="E116" s="46" t="n">
        <f aca="false">'2019 год Приложение  4'!F345</f>
        <v>1633.9</v>
      </c>
      <c r="F116" s="46" t="n">
        <f aca="false">'2019 год Приложение  4'!G345</f>
        <v>1633.9</v>
      </c>
      <c r="G116" s="46" t="n">
        <f aca="false">'2019 год Приложение  4'!H345</f>
        <v>0</v>
      </c>
      <c r="H116" s="46" t="n">
        <f aca="false">'2019 год Приложение  4'!I345</f>
        <v>0</v>
      </c>
    </row>
    <row r="117" customFormat="false" ht="31.5" hidden="false" customHeight="true" outlineLevel="0" collapsed="false">
      <c r="A117" s="38" t="s">
        <v>136</v>
      </c>
      <c r="B117" s="25" t="s">
        <v>137</v>
      </c>
      <c r="C117" s="25"/>
      <c r="D117" s="46" t="n">
        <f aca="false">'2019 год Приложение  4'!E346</f>
        <v>3167.1</v>
      </c>
      <c r="E117" s="46" t="n">
        <f aca="false">'2019 год Приложение  4'!F346</f>
        <v>0</v>
      </c>
      <c r="F117" s="46" t="n">
        <f aca="false">'2019 год Приложение  4'!G346</f>
        <v>3167.1</v>
      </c>
      <c r="G117" s="46" t="n">
        <f aca="false">'2019 год Приложение  4'!H346</f>
        <v>0</v>
      </c>
      <c r="H117" s="46" t="n">
        <f aca="false">'2019 год Приложение  4'!I346</f>
        <v>0</v>
      </c>
      <c r="I117" s="16"/>
    </row>
    <row r="118" customFormat="false" ht="31.5" hidden="false" customHeight="true" outlineLevel="0" collapsed="false">
      <c r="A118" s="41" t="s">
        <v>65</v>
      </c>
      <c r="B118" s="25" t="s">
        <v>137</v>
      </c>
      <c r="C118" s="25" t="s">
        <v>66</v>
      </c>
      <c r="D118" s="46" t="n">
        <f aca="false">'2019 год Приложение  4'!E347</f>
        <v>3164.1</v>
      </c>
      <c r="E118" s="46" t="n">
        <f aca="false">'2019 год Приложение  4'!F347</f>
        <v>0</v>
      </c>
      <c r="F118" s="46" t="n">
        <f aca="false">'2019 год Приложение  4'!G347</f>
        <v>3164.1</v>
      </c>
      <c r="G118" s="46" t="n">
        <f aca="false">'2019 год Приложение  4'!H347</f>
        <v>0</v>
      </c>
      <c r="H118" s="46" t="n">
        <f aca="false">'2019 год Приложение  4'!I347</f>
        <v>0</v>
      </c>
    </row>
    <row r="119" customFormat="false" ht="31.5" hidden="false" customHeight="true" outlineLevel="0" collapsed="false">
      <c r="A119" s="38" t="s">
        <v>114</v>
      </c>
      <c r="B119" s="25" t="s">
        <v>137</v>
      </c>
      <c r="C119" s="25" t="s">
        <v>115</v>
      </c>
      <c r="D119" s="46" t="n">
        <f aca="false">'2019 год Приложение  4'!E348</f>
        <v>3</v>
      </c>
      <c r="E119" s="46" t="n">
        <f aca="false">'2019 год Приложение  4'!F348</f>
        <v>0</v>
      </c>
      <c r="F119" s="46" t="n">
        <f aca="false">'2019 год Приложение  4'!G348</f>
        <v>3</v>
      </c>
      <c r="G119" s="46" t="n">
        <f aca="false">'2019 год Приложение  4'!H348</f>
        <v>0</v>
      </c>
      <c r="H119" s="46" t="n">
        <f aca="false">'2019 год Приложение  4'!I348</f>
        <v>0</v>
      </c>
    </row>
    <row r="120" customFormat="false" ht="47.25" hidden="false" customHeight="true" outlineLevel="0" collapsed="false">
      <c r="A120" s="38" t="s">
        <v>122</v>
      </c>
      <c r="B120" s="25" t="s">
        <v>138</v>
      </c>
      <c r="C120" s="25"/>
      <c r="D120" s="46" t="n">
        <f aca="false">D121</f>
        <v>0</v>
      </c>
      <c r="E120" s="46" t="n">
        <f aca="false">E121</f>
        <v>1144.4</v>
      </c>
      <c r="F120" s="46" t="n">
        <f aca="false">F121</f>
        <v>1144.4</v>
      </c>
      <c r="G120" s="46" t="n">
        <f aca="false">G121</f>
        <v>0</v>
      </c>
      <c r="H120" s="46" t="n">
        <f aca="false">H121</f>
        <v>0</v>
      </c>
    </row>
    <row r="121" customFormat="false" ht="31.5" hidden="false" customHeight="true" outlineLevel="0" collapsed="false">
      <c r="A121" s="38" t="s">
        <v>114</v>
      </c>
      <c r="B121" s="25" t="s">
        <v>138</v>
      </c>
      <c r="C121" s="25" t="s">
        <v>115</v>
      </c>
      <c r="D121" s="46" t="n">
        <f aca="false">'2019 год Приложение  4'!E350</f>
        <v>0</v>
      </c>
      <c r="E121" s="46" t="n">
        <f aca="false">'2019 год Приложение  4'!F350</f>
        <v>1144.4</v>
      </c>
      <c r="F121" s="46" t="n">
        <f aca="false">'2019 год Приложение  4'!G350</f>
        <v>1144.4</v>
      </c>
      <c r="G121" s="46" t="n">
        <f aca="false">'2019 год Приложение  4'!H350</f>
        <v>0</v>
      </c>
      <c r="H121" s="46" t="n">
        <f aca="false">'2019 год Приложение  4'!I350</f>
        <v>0</v>
      </c>
    </row>
    <row r="122" customFormat="false" ht="31.5" hidden="false" customHeight="true" outlineLevel="0" collapsed="false">
      <c r="A122" s="38" t="s">
        <v>132</v>
      </c>
      <c r="B122" s="25" t="s">
        <v>139</v>
      </c>
      <c r="C122" s="25"/>
      <c r="D122" s="46" t="n">
        <f aca="false">D123</f>
        <v>77.6</v>
      </c>
      <c r="E122" s="46" t="n">
        <f aca="false">E123</f>
        <v>908</v>
      </c>
      <c r="F122" s="46" t="n">
        <f aca="false">F123</f>
        <v>985.6</v>
      </c>
      <c r="G122" s="46" t="n">
        <f aca="false">G123</f>
        <v>0</v>
      </c>
      <c r="H122" s="46" t="n">
        <f aca="false">H123</f>
        <v>0</v>
      </c>
    </row>
    <row r="123" customFormat="false" ht="31.5" hidden="false" customHeight="true" outlineLevel="0" collapsed="false">
      <c r="A123" s="38" t="s">
        <v>114</v>
      </c>
      <c r="B123" s="25" t="s">
        <v>139</v>
      </c>
      <c r="C123" s="25" t="s">
        <v>115</v>
      </c>
      <c r="D123" s="46" t="n">
        <f aca="false">'2019 год Приложение  4'!E352</f>
        <v>77.6</v>
      </c>
      <c r="E123" s="46" t="n">
        <f aca="false">'2019 год Приложение  4'!F352</f>
        <v>908</v>
      </c>
      <c r="F123" s="46" t="n">
        <f aca="false">'2019 год Приложение  4'!G352</f>
        <v>985.6</v>
      </c>
      <c r="G123" s="46" t="n">
        <f aca="false">'2019 год Приложение  4'!H352</f>
        <v>0</v>
      </c>
      <c r="H123" s="46" t="n">
        <f aca="false">'2019 год Приложение  4'!I352</f>
        <v>0</v>
      </c>
    </row>
    <row r="124" customFormat="false" ht="63" hidden="false" customHeight="true" outlineLevel="0" collapsed="false">
      <c r="A124" s="38" t="s">
        <v>140</v>
      </c>
      <c r="B124" s="39" t="s">
        <v>141</v>
      </c>
      <c r="C124" s="25"/>
      <c r="D124" s="51" t="n">
        <f aca="false">D125</f>
        <v>27143.8</v>
      </c>
      <c r="E124" s="51" t="n">
        <f aca="false">E125</f>
        <v>0</v>
      </c>
      <c r="F124" s="51" t="n">
        <f aca="false">F125</f>
        <v>27143.8</v>
      </c>
      <c r="G124" s="51" t="n">
        <f aca="false">G125</f>
        <v>27143.7</v>
      </c>
      <c r="H124" s="51" t="n">
        <f aca="false">H125</f>
        <v>27143.7</v>
      </c>
      <c r="I124" s="52"/>
      <c r="J124" s="52"/>
      <c r="K124" s="52"/>
    </row>
    <row r="125" customFormat="false" ht="31.5" hidden="false" customHeight="true" outlineLevel="0" collapsed="false">
      <c r="A125" s="38" t="s">
        <v>114</v>
      </c>
      <c r="B125" s="39" t="s">
        <v>141</v>
      </c>
      <c r="C125" s="25" t="s">
        <v>115</v>
      </c>
      <c r="D125" s="51" t="n">
        <f aca="false">'2019 год Приложение  4'!E354</f>
        <v>27143.8</v>
      </c>
      <c r="E125" s="51" t="n">
        <f aca="false">'2019 год Приложение  4'!F354</f>
        <v>0</v>
      </c>
      <c r="F125" s="51" t="n">
        <f aca="false">'2019 год Приложение  4'!G354</f>
        <v>27143.8</v>
      </c>
      <c r="G125" s="51" t="n">
        <f aca="false">'2019 год Приложение  4'!H354</f>
        <v>27143.7</v>
      </c>
      <c r="H125" s="51" t="n">
        <f aca="false">'2019 год Приложение  4'!I354</f>
        <v>27143.7</v>
      </c>
    </row>
    <row r="126" customFormat="false" ht="63" hidden="false" customHeight="true" outlineLevel="0" collapsed="false">
      <c r="A126" s="38" t="s">
        <v>142</v>
      </c>
      <c r="B126" s="25" t="s">
        <v>143</v>
      </c>
      <c r="C126" s="25"/>
      <c r="D126" s="46" t="n">
        <f aca="false">D127</f>
        <v>18.7</v>
      </c>
      <c r="E126" s="46" t="n">
        <f aca="false">E127</f>
        <v>0</v>
      </c>
      <c r="F126" s="46" t="n">
        <f aca="false">F127</f>
        <v>18.7</v>
      </c>
      <c r="G126" s="46" t="n">
        <f aca="false">G127</f>
        <v>18.7</v>
      </c>
      <c r="H126" s="46" t="n">
        <f aca="false">H127</f>
        <v>18.7</v>
      </c>
      <c r="I126" s="50"/>
      <c r="J126" s="50"/>
      <c r="K126" s="50"/>
    </row>
    <row r="127" customFormat="false" ht="15.75" hidden="false" customHeight="true" outlineLevel="0" collapsed="false">
      <c r="A127" s="38" t="s">
        <v>96</v>
      </c>
      <c r="B127" s="25" t="s">
        <v>143</v>
      </c>
      <c r="C127" s="25" t="s">
        <v>97</v>
      </c>
      <c r="D127" s="46" t="n">
        <f aca="false">'2019 год Приложение  4'!E356</f>
        <v>18.7</v>
      </c>
      <c r="E127" s="46" t="n">
        <f aca="false">'2019 год Приложение  4'!F356</f>
        <v>0</v>
      </c>
      <c r="F127" s="46" t="n">
        <f aca="false">'2019 год Приложение  4'!G356</f>
        <v>18.7</v>
      </c>
      <c r="G127" s="46" t="n">
        <f aca="false">'2019 год Приложение  4'!H356</f>
        <v>18.7</v>
      </c>
      <c r="H127" s="46" t="n">
        <f aca="false">'2019 год Приложение  4'!I356</f>
        <v>18.7</v>
      </c>
    </row>
    <row r="128" customFormat="false" ht="94.5" hidden="false" customHeight="true" outlineLevel="0" collapsed="false">
      <c r="A128" s="49" t="s">
        <v>126</v>
      </c>
      <c r="B128" s="25" t="s">
        <v>144</v>
      </c>
      <c r="C128" s="25"/>
      <c r="D128" s="46" t="n">
        <f aca="false">D129</f>
        <v>3970.5</v>
      </c>
      <c r="E128" s="46" t="n">
        <f aca="false">E129</f>
        <v>0</v>
      </c>
      <c r="F128" s="46" t="n">
        <f aca="false">F129</f>
        <v>3970.5</v>
      </c>
      <c r="G128" s="46" t="n">
        <f aca="false">G129</f>
        <v>3970.5</v>
      </c>
      <c r="H128" s="46" t="n">
        <f aca="false">H129</f>
        <v>3970.5</v>
      </c>
    </row>
    <row r="129" customFormat="false" ht="15.75" hidden="false" customHeight="true" outlineLevel="0" collapsed="false">
      <c r="A129" s="38" t="s">
        <v>96</v>
      </c>
      <c r="B129" s="25" t="s">
        <v>144</v>
      </c>
      <c r="C129" s="25" t="s">
        <v>97</v>
      </c>
      <c r="D129" s="46" t="n">
        <f aca="false">'2019 год Приложение  4'!E358</f>
        <v>3970.5</v>
      </c>
      <c r="E129" s="46" t="n">
        <f aca="false">'2019 год Приложение  4'!F358</f>
        <v>0</v>
      </c>
      <c r="F129" s="46" t="n">
        <f aca="false">'2019 год Приложение  4'!G358</f>
        <v>3970.5</v>
      </c>
      <c r="G129" s="46" t="n">
        <f aca="false">'2019 год Приложение  4'!H358</f>
        <v>3970.5</v>
      </c>
      <c r="H129" s="46" t="n">
        <f aca="false">'2019 год Приложение  4'!I358</f>
        <v>3970.5</v>
      </c>
    </row>
    <row r="130" customFormat="false" ht="15.75" hidden="false" customHeight="true" outlineLevel="0" collapsed="false">
      <c r="A130" s="31" t="s">
        <v>145</v>
      </c>
      <c r="B130" s="21" t="s">
        <v>146</v>
      </c>
      <c r="C130" s="21"/>
      <c r="D130" s="22" t="n">
        <f aca="false">D131+D141+D148+D150+D144+D146+D135+D133+D137+D139</f>
        <v>33361.5</v>
      </c>
      <c r="E130" s="22" t="n">
        <f aca="false">E131+E141+E148+E150+E144+E146+E135+E133+E137+E139</f>
        <v>3512.2</v>
      </c>
      <c r="F130" s="22" t="n">
        <f aca="false">F131+F141+F148+F150+F144+F146+F135+F133+F137+F139</f>
        <v>36873.7</v>
      </c>
      <c r="G130" s="22" t="n">
        <f aca="false">G131+G141+G148+G150+G144+G146+G135+G133+G137+G139</f>
        <v>33368.5</v>
      </c>
      <c r="H130" s="22" t="n">
        <f aca="false">H131+H141+H148+H150+H144+H146+H135+H133+H137+H139</f>
        <v>31848.2</v>
      </c>
      <c r="I130" s="16"/>
      <c r="J130" s="16"/>
      <c r="K130" s="16"/>
    </row>
    <row r="131" customFormat="false" ht="31.5" hidden="false" customHeight="true" outlineLevel="0" collapsed="false">
      <c r="A131" s="38" t="s">
        <v>112</v>
      </c>
      <c r="B131" s="25" t="s">
        <v>147</v>
      </c>
      <c r="C131" s="25"/>
      <c r="D131" s="46" t="n">
        <f aca="false">D132</f>
        <v>28521.1</v>
      </c>
      <c r="E131" s="46" t="n">
        <f aca="false">E132</f>
        <v>-840.1</v>
      </c>
      <c r="F131" s="46" t="n">
        <f aca="false">F132</f>
        <v>27681</v>
      </c>
      <c r="G131" s="46" t="n">
        <f aca="false">G132</f>
        <v>27474.2</v>
      </c>
      <c r="H131" s="46" t="n">
        <f aca="false">H132</f>
        <v>26963.8</v>
      </c>
      <c r="I131" s="16"/>
      <c r="J131" s="16"/>
      <c r="K131" s="16"/>
    </row>
    <row r="132" customFormat="false" ht="31.5" hidden="false" customHeight="true" outlineLevel="0" collapsed="false">
      <c r="A132" s="38" t="s">
        <v>114</v>
      </c>
      <c r="B132" s="25" t="s">
        <v>147</v>
      </c>
      <c r="C132" s="25" t="s">
        <v>115</v>
      </c>
      <c r="D132" s="46" t="n">
        <f aca="false">'2019 год Приложение  4'!E361</f>
        <v>28521.1</v>
      </c>
      <c r="E132" s="46" t="n">
        <f aca="false">'2019 год Приложение  4'!F361</f>
        <v>-840.1</v>
      </c>
      <c r="F132" s="46" t="n">
        <f aca="false">'2019 год Приложение  4'!G361</f>
        <v>27681</v>
      </c>
      <c r="G132" s="46" t="n">
        <f aca="false">'2019 год Приложение  4'!H361</f>
        <v>27474.2</v>
      </c>
      <c r="H132" s="46" t="n">
        <f aca="false">'2019 год Приложение  4'!I361</f>
        <v>26963.8</v>
      </c>
    </row>
    <row r="133" customFormat="false" ht="47.25" hidden="false" customHeight="true" outlineLevel="0" collapsed="false">
      <c r="A133" s="38" t="s">
        <v>148</v>
      </c>
      <c r="B133" s="25" t="s">
        <v>149</v>
      </c>
      <c r="C133" s="25"/>
      <c r="D133" s="46" t="n">
        <f aca="false">D134</f>
        <v>0</v>
      </c>
      <c r="E133" s="46" t="n">
        <f aca="false">E134</f>
        <v>3455.9</v>
      </c>
      <c r="F133" s="46" t="n">
        <f aca="false">F134</f>
        <v>3455.9</v>
      </c>
      <c r="G133" s="46" t="n">
        <f aca="false">G134</f>
        <v>0</v>
      </c>
      <c r="H133" s="46" t="n">
        <f aca="false">H134</f>
        <v>0</v>
      </c>
    </row>
    <row r="134" customFormat="false" ht="31.5" hidden="false" customHeight="true" outlineLevel="0" collapsed="false">
      <c r="A134" s="38" t="s">
        <v>114</v>
      </c>
      <c r="B134" s="25" t="s">
        <v>149</v>
      </c>
      <c r="C134" s="25" t="s">
        <v>115</v>
      </c>
      <c r="D134" s="46" t="n">
        <f aca="false">'2019 год Приложение  4'!E363</f>
        <v>0</v>
      </c>
      <c r="E134" s="46" t="n">
        <f aca="false">'2019 год Приложение  4'!F363</f>
        <v>3455.9</v>
      </c>
      <c r="F134" s="46" t="n">
        <f aca="false">'2019 год Приложение  4'!G363</f>
        <v>3455.9</v>
      </c>
      <c r="G134" s="46" t="n">
        <f aca="false">'2019 год Приложение  4'!H363</f>
        <v>0</v>
      </c>
      <c r="H134" s="46" t="n">
        <f aca="false">'2019 год Приложение  4'!I363</f>
        <v>0</v>
      </c>
    </row>
    <row r="135" customFormat="false" ht="31.5" hidden="false" customHeight="true" outlineLevel="0" collapsed="false">
      <c r="A135" s="38" t="s">
        <v>116</v>
      </c>
      <c r="B135" s="25" t="s">
        <v>150</v>
      </c>
      <c r="C135" s="25"/>
      <c r="D135" s="46" t="n">
        <f aca="false">D136</f>
        <v>0</v>
      </c>
      <c r="E135" s="46" t="n">
        <f aca="false">E136</f>
        <v>181.8</v>
      </c>
      <c r="F135" s="46" t="n">
        <f aca="false">F136</f>
        <v>181.8</v>
      </c>
      <c r="G135" s="46" t="n">
        <f aca="false">G136</f>
        <v>0</v>
      </c>
      <c r="H135" s="46" t="n">
        <f aca="false">H136</f>
        <v>0</v>
      </c>
    </row>
    <row r="136" customFormat="false" ht="31.5" hidden="false" customHeight="true" outlineLevel="0" collapsed="false">
      <c r="A136" s="38" t="s">
        <v>114</v>
      </c>
      <c r="B136" s="25" t="s">
        <v>150</v>
      </c>
      <c r="C136" s="25" t="s">
        <v>115</v>
      </c>
      <c r="D136" s="46" t="n">
        <f aca="false">'2019 год Приложение  4'!E365</f>
        <v>0</v>
      </c>
      <c r="E136" s="46" t="n">
        <f aca="false">'2019 год Приложение  4'!F365</f>
        <v>181.8</v>
      </c>
      <c r="F136" s="46" t="n">
        <f aca="false">'2019 год Приложение  4'!G365</f>
        <v>181.8</v>
      </c>
      <c r="G136" s="46" t="n">
        <f aca="false">'2019 год Приложение  4'!H365</f>
        <v>0</v>
      </c>
      <c r="H136" s="46" t="n">
        <f aca="false">'2019 год Приложение  4'!I365</f>
        <v>0</v>
      </c>
    </row>
    <row r="137" customFormat="false" ht="31.5" hidden="false" customHeight="true" outlineLevel="0" collapsed="false">
      <c r="A137" s="38" t="s">
        <v>151</v>
      </c>
      <c r="B137" s="25" t="s">
        <v>152</v>
      </c>
      <c r="C137" s="25"/>
      <c r="D137" s="46" t="n">
        <f aca="false">D138</f>
        <v>0</v>
      </c>
      <c r="E137" s="46" t="n">
        <f aca="false">E138</f>
        <v>145.6</v>
      </c>
      <c r="F137" s="46" t="n">
        <f aca="false">F138</f>
        <v>145.6</v>
      </c>
      <c r="G137" s="46" t="n">
        <f aca="false">G138</f>
        <v>0</v>
      </c>
      <c r="H137" s="46" t="n">
        <f aca="false">H138</f>
        <v>0</v>
      </c>
    </row>
    <row r="138" customFormat="false" ht="31.5" hidden="false" customHeight="true" outlineLevel="0" collapsed="false">
      <c r="A138" s="38" t="s">
        <v>114</v>
      </c>
      <c r="B138" s="25" t="s">
        <v>152</v>
      </c>
      <c r="C138" s="25" t="s">
        <v>115</v>
      </c>
      <c r="D138" s="46" t="n">
        <f aca="false">'2019 год Приложение  4'!E367</f>
        <v>0</v>
      </c>
      <c r="E138" s="46" t="n">
        <f aca="false">'2019 год Приложение  4'!F367</f>
        <v>145.6</v>
      </c>
      <c r="F138" s="46" t="n">
        <f aca="false">'2019 год Приложение  4'!G367</f>
        <v>145.6</v>
      </c>
      <c r="G138" s="46" t="n">
        <f aca="false">'2019 год Приложение  4'!H367</f>
        <v>0</v>
      </c>
      <c r="H138" s="46" t="n">
        <f aca="false">'2019 год Приложение  4'!I367</f>
        <v>0</v>
      </c>
    </row>
    <row r="139" customFormat="false" ht="47.25" hidden="false" customHeight="true" outlineLevel="0" collapsed="false">
      <c r="A139" s="38" t="s">
        <v>122</v>
      </c>
      <c r="B139" s="25" t="s">
        <v>153</v>
      </c>
      <c r="C139" s="25"/>
      <c r="D139" s="46" t="n">
        <f aca="false">D140</f>
        <v>0</v>
      </c>
      <c r="E139" s="46" t="n">
        <f aca="false">E140</f>
        <v>569</v>
      </c>
      <c r="F139" s="46" t="n">
        <f aca="false">F140</f>
        <v>569</v>
      </c>
      <c r="G139" s="46" t="n">
        <f aca="false">G140</f>
        <v>0</v>
      </c>
      <c r="H139" s="46" t="n">
        <f aca="false">H140</f>
        <v>0</v>
      </c>
    </row>
    <row r="140" customFormat="false" ht="31.5" hidden="false" customHeight="true" outlineLevel="0" collapsed="false">
      <c r="A140" s="38" t="s">
        <v>114</v>
      </c>
      <c r="B140" s="25" t="s">
        <v>153</v>
      </c>
      <c r="C140" s="25" t="s">
        <v>115</v>
      </c>
      <c r="D140" s="46" t="n">
        <f aca="false">'2019 год Приложение  4'!E369</f>
        <v>0</v>
      </c>
      <c r="E140" s="46" t="n">
        <f aca="false">'2019 год Приложение  4'!F369</f>
        <v>569</v>
      </c>
      <c r="F140" s="46" t="n">
        <f aca="false">'2019 год Приложение  4'!G369</f>
        <v>569</v>
      </c>
      <c r="G140" s="46" t="n">
        <f aca="false">'2019 год Приложение  4'!H369</f>
        <v>0</v>
      </c>
      <c r="H140" s="46" t="n">
        <f aca="false">'2019 год Приложение  4'!I369</f>
        <v>0</v>
      </c>
    </row>
    <row r="141" customFormat="false" ht="15.75" hidden="false" customHeight="true" outlineLevel="0" collapsed="false">
      <c r="A141" s="38" t="s">
        <v>154</v>
      </c>
      <c r="B141" s="25" t="s">
        <v>155</v>
      </c>
      <c r="C141" s="25"/>
      <c r="D141" s="46" t="n">
        <f aca="false">D142+D143</f>
        <v>500</v>
      </c>
      <c r="E141" s="46" t="n">
        <f aca="false">E142+E143</f>
        <v>0</v>
      </c>
      <c r="F141" s="46" t="n">
        <f aca="false">F142+F143</f>
        <v>500</v>
      </c>
      <c r="G141" s="46" t="n">
        <f aca="false">G142+G143</f>
        <v>615</v>
      </c>
      <c r="H141" s="46" t="n">
        <f aca="false">H142+H143</f>
        <v>615</v>
      </c>
    </row>
    <row r="142" customFormat="false" ht="31.5" hidden="false" customHeight="true" outlineLevel="0" collapsed="false">
      <c r="A142" s="38" t="s">
        <v>25</v>
      </c>
      <c r="B142" s="25" t="s">
        <v>155</v>
      </c>
      <c r="C142" s="25" t="s">
        <v>26</v>
      </c>
      <c r="D142" s="46" t="n">
        <f aca="false">'2019 год Приложение  4'!E98</f>
        <v>300</v>
      </c>
      <c r="E142" s="46" t="n">
        <f aca="false">'2019 год Приложение  4'!F98</f>
        <v>0</v>
      </c>
      <c r="F142" s="46" t="n">
        <f aca="false">'2019 год Приложение  4'!G98</f>
        <v>300</v>
      </c>
      <c r="G142" s="46" t="n">
        <f aca="false">'2019 год Приложение  4'!H98</f>
        <v>415</v>
      </c>
      <c r="H142" s="46" t="n">
        <f aca="false">'2019 год Приложение  4'!I98</f>
        <v>415</v>
      </c>
    </row>
    <row r="143" customFormat="false" ht="31.5" hidden="false" customHeight="true" outlineLevel="0" collapsed="false">
      <c r="A143" s="53" t="s">
        <v>156</v>
      </c>
      <c r="B143" s="25" t="s">
        <v>155</v>
      </c>
      <c r="C143" s="25" t="s">
        <v>97</v>
      </c>
      <c r="D143" s="46" t="n">
        <f aca="false">'2019 год Приложение  4'!E99</f>
        <v>200</v>
      </c>
      <c r="E143" s="46" t="n">
        <f aca="false">'2019 год Приложение  4'!F99</f>
        <v>0</v>
      </c>
      <c r="F143" s="46" t="n">
        <f aca="false">'2019 год Приложение  4'!G99</f>
        <v>200</v>
      </c>
      <c r="G143" s="46" t="n">
        <f aca="false">'2019 год Приложение  4'!H99</f>
        <v>200</v>
      </c>
      <c r="H143" s="46" t="n">
        <f aca="false">'2019 год Приложение  4'!I99</f>
        <v>200</v>
      </c>
    </row>
    <row r="144" customFormat="false" ht="94.5" hidden="false" customHeight="true" outlineLevel="0" collapsed="false">
      <c r="A144" s="49" t="s">
        <v>126</v>
      </c>
      <c r="B144" s="25" t="s">
        <v>157</v>
      </c>
      <c r="C144" s="25"/>
      <c r="D144" s="46" t="n">
        <f aca="false">D145</f>
        <v>136.6</v>
      </c>
      <c r="E144" s="46" t="n">
        <f aca="false">E145</f>
        <v>0</v>
      </c>
      <c r="F144" s="46" t="n">
        <f aca="false">F145</f>
        <v>136.6</v>
      </c>
      <c r="G144" s="46" t="n">
        <f aca="false">G145</f>
        <v>136.6</v>
      </c>
      <c r="H144" s="46" t="n">
        <f aca="false">H145</f>
        <v>136.6</v>
      </c>
    </row>
    <row r="145" customFormat="false" ht="24.75" hidden="false" customHeight="true" outlineLevel="0" collapsed="false">
      <c r="A145" s="38" t="s">
        <v>156</v>
      </c>
      <c r="B145" s="25" t="s">
        <v>157</v>
      </c>
      <c r="C145" s="25" t="s">
        <v>97</v>
      </c>
      <c r="D145" s="46" t="n">
        <f aca="false">'2019 год Приложение  4'!E371</f>
        <v>136.6</v>
      </c>
      <c r="E145" s="46" t="n">
        <f aca="false">'2019 год Приложение  4'!F371</f>
        <v>0</v>
      </c>
      <c r="F145" s="46" t="n">
        <f aca="false">'2019 год Приложение  4'!G371</f>
        <v>136.6</v>
      </c>
      <c r="G145" s="46" t="n">
        <f aca="false">'2019 год Приложение  4'!H371</f>
        <v>136.6</v>
      </c>
      <c r="H145" s="46" t="n">
        <f aca="false">'2019 год Приложение  4'!I371</f>
        <v>136.6</v>
      </c>
    </row>
    <row r="146" customFormat="false" ht="31.5" hidden="false" customHeight="true" outlineLevel="0" collapsed="false">
      <c r="A146" s="38" t="s">
        <v>158</v>
      </c>
      <c r="B146" s="25" t="s">
        <v>159</v>
      </c>
      <c r="C146" s="25"/>
      <c r="D146" s="46" t="n">
        <f aca="false">D147</f>
        <v>3953.8</v>
      </c>
      <c r="E146" s="46" t="n">
        <f aca="false">E147</f>
        <v>0</v>
      </c>
      <c r="F146" s="46" t="n">
        <f aca="false">F147</f>
        <v>3953.8</v>
      </c>
      <c r="G146" s="46" t="n">
        <f aca="false">G147</f>
        <v>3953.8</v>
      </c>
      <c r="H146" s="46" t="n">
        <f aca="false">H147</f>
        <v>2943.9</v>
      </c>
    </row>
    <row r="147" customFormat="false" ht="31.5" hidden="false" customHeight="true" outlineLevel="0" collapsed="false">
      <c r="A147" s="38" t="s">
        <v>114</v>
      </c>
      <c r="B147" s="25" t="s">
        <v>159</v>
      </c>
      <c r="C147" s="25" t="s">
        <v>115</v>
      </c>
      <c r="D147" s="46" t="n">
        <f aca="false">'2019 год Приложение  4'!E373</f>
        <v>3953.8</v>
      </c>
      <c r="E147" s="46" t="n">
        <f aca="false">'2019 год Приложение  4'!F373</f>
        <v>0</v>
      </c>
      <c r="F147" s="46" t="n">
        <f aca="false">'2019 год Приложение  4'!G373</f>
        <v>3953.8</v>
      </c>
      <c r="G147" s="46" t="n">
        <f aca="false">'2019 год Приложение  4'!H373</f>
        <v>3953.8</v>
      </c>
      <c r="H147" s="46" t="n">
        <f aca="false">'2019 год Приложение  4'!I373</f>
        <v>2943.9</v>
      </c>
    </row>
    <row r="148" customFormat="false" ht="31.5" hidden="false" customHeight="true" outlineLevel="0" collapsed="false">
      <c r="A148" s="38" t="s">
        <v>160</v>
      </c>
      <c r="B148" s="25" t="s">
        <v>161</v>
      </c>
      <c r="C148" s="25"/>
      <c r="D148" s="46" t="n">
        <f aca="false">'2019 год Приложение  4'!E101</f>
        <v>150</v>
      </c>
      <c r="E148" s="46" t="n">
        <f aca="false">'2019 год Приложение  4'!F101</f>
        <v>0</v>
      </c>
      <c r="F148" s="46" t="n">
        <f aca="false">'2019 год Приложение  4'!G101</f>
        <v>150</v>
      </c>
      <c r="G148" s="46" t="n">
        <f aca="false">'2019 год Приложение  4'!H101</f>
        <v>691.5</v>
      </c>
      <c r="H148" s="46" t="n">
        <f aca="false">'2019 год Приложение  4'!I101</f>
        <v>691.5</v>
      </c>
    </row>
    <row r="149" customFormat="false" ht="31.5" hidden="false" customHeight="true" outlineLevel="0" collapsed="false">
      <c r="A149" s="38" t="s">
        <v>25</v>
      </c>
      <c r="B149" s="25" t="s">
        <v>161</v>
      </c>
      <c r="C149" s="25" t="s">
        <v>26</v>
      </c>
      <c r="D149" s="46" t="n">
        <f aca="false">'2019 год Приложение  4'!E101</f>
        <v>150</v>
      </c>
      <c r="E149" s="46" t="n">
        <f aca="false">'2019 год Приложение  4'!F101</f>
        <v>0</v>
      </c>
      <c r="F149" s="46" t="n">
        <f aca="false">'2019 год Приложение  4'!G101</f>
        <v>150</v>
      </c>
      <c r="G149" s="46" t="n">
        <f aca="false">'2019 год Приложение  4'!H101</f>
        <v>691.5</v>
      </c>
      <c r="H149" s="46" t="n">
        <f aca="false">'2019 год Приложение  4'!I101</f>
        <v>691.5</v>
      </c>
    </row>
    <row r="150" customFormat="false" ht="47.25" hidden="false" customHeight="true" outlineLevel="0" collapsed="false">
      <c r="A150" s="38" t="s">
        <v>162</v>
      </c>
      <c r="B150" s="25" t="s">
        <v>163</v>
      </c>
      <c r="C150" s="25"/>
      <c r="D150" s="46" t="n">
        <f aca="false">D151</f>
        <v>100</v>
      </c>
      <c r="E150" s="46" t="n">
        <f aca="false">E151</f>
        <v>0</v>
      </c>
      <c r="F150" s="46" t="n">
        <f aca="false">F151</f>
        <v>100</v>
      </c>
      <c r="G150" s="46" t="n">
        <f aca="false">G151</f>
        <v>497.4</v>
      </c>
      <c r="H150" s="46" t="n">
        <f aca="false">H151</f>
        <v>497.4</v>
      </c>
    </row>
    <row r="151" customFormat="false" ht="31.5" hidden="false" customHeight="true" outlineLevel="0" collapsed="false">
      <c r="A151" s="38" t="s">
        <v>25</v>
      </c>
      <c r="B151" s="25" t="s">
        <v>163</v>
      </c>
      <c r="C151" s="25" t="s">
        <v>26</v>
      </c>
      <c r="D151" s="46" t="n">
        <f aca="false">'2019 год Приложение  4'!E103</f>
        <v>100</v>
      </c>
      <c r="E151" s="46" t="n">
        <f aca="false">'2019 год Приложение  4'!F103</f>
        <v>0</v>
      </c>
      <c r="F151" s="46" t="n">
        <f aca="false">'2019 год Приложение  4'!G103</f>
        <v>100</v>
      </c>
      <c r="G151" s="46" t="n">
        <f aca="false">'2019 год Приложение  4'!H103</f>
        <v>497.4</v>
      </c>
      <c r="H151" s="46" t="n">
        <f aca="false">'2019 год Приложение  4'!I103</f>
        <v>497.4</v>
      </c>
    </row>
    <row r="152" customFormat="false" ht="31.5" hidden="false" customHeight="true" outlineLevel="0" collapsed="false">
      <c r="A152" s="31" t="s">
        <v>164</v>
      </c>
      <c r="B152" s="21" t="s">
        <v>165</v>
      </c>
      <c r="C152" s="21"/>
      <c r="D152" s="22" t="n">
        <f aca="false">D155+D153</f>
        <v>5363.9</v>
      </c>
      <c r="E152" s="22" t="n">
        <f aca="false">E155+E153</f>
        <v>0</v>
      </c>
      <c r="F152" s="22" t="n">
        <f aca="false">F155+F153</f>
        <v>5363.9</v>
      </c>
      <c r="G152" s="22" t="n">
        <f aca="false">G155+G153</f>
        <v>5363.9</v>
      </c>
      <c r="H152" s="22" t="n">
        <f aca="false">H155+H153</f>
        <v>5363.9</v>
      </c>
      <c r="I152" s="52"/>
      <c r="J152" s="52"/>
      <c r="K152" s="52"/>
    </row>
    <row r="153" customFormat="false" ht="15.75" hidden="false" customHeight="true" outlineLevel="0" collapsed="false">
      <c r="A153" s="44" t="s">
        <v>166</v>
      </c>
      <c r="B153" s="45" t="s">
        <v>167</v>
      </c>
      <c r="C153" s="45"/>
      <c r="D153" s="43" t="n">
        <f aca="false">D154</f>
        <v>0</v>
      </c>
      <c r="E153" s="43" t="n">
        <f aca="false">E154</f>
        <v>1830.5</v>
      </c>
      <c r="F153" s="43" t="n">
        <f aca="false">F154</f>
        <v>1830.5</v>
      </c>
      <c r="G153" s="43" t="n">
        <f aca="false">G154</f>
        <v>0</v>
      </c>
      <c r="H153" s="43" t="n">
        <f aca="false">H154</f>
        <v>0</v>
      </c>
      <c r="I153" s="52"/>
      <c r="J153" s="52"/>
      <c r="K153" s="52"/>
    </row>
    <row r="154" customFormat="false" ht="31.5" hidden="false" customHeight="true" outlineLevel="0" collapsed="false">
      <c r="A154" s="44" t="s">
        <v>114</v>
      </c>
      <c r="B154" s="45" t="s">
        <v>167</v>
      </c>
      <c r="C154" s="45" t="s">
        <v>115</v>
      </c>
      <c r="D154" s="43" t="n">
        <f aca="false">'2019 год Приложение  4'!E376</f>
        <v>0</v>
      </c>
      <c r="E154" s="43" t="n">
        <f aca="false">'2019 год Приложение  4'!F376</f>
        <v>1830.5</v>
      </c>
      <c r="F154" s="43" t="n">
        <f aca="false">'2019 год Приложение  4'!G376</f>
        <v>1830.5</v>
      </c>
      <c r="G154" s="43" t="n">
        <f aca="false">'2019 год Приложение  4'!H376</f>
        <v>0</v>
      </c>
      <c r="H154" s="43" t="n">
        <f aca="false">'2019 год Приложение  4'!I376</f>
        <v>0</v>
      </c>
      <c r="I154" s="52"/>
      <c r="J154" s="52"/>
      <c r="K154" s="52"/>
    </row>
    <row r="155" customFormat="false" ht="31.5" hidden="false" customHeight="true" outlineLevel="0" collapsed="false">
      <c r="A155" s="38" t="s">
        <v>168</v>
      </c>
      <c r="B155" s="25" t="s">
        <v>169</v>
      </c>
      <c r="C155" s="25"/>
      <c r="D155" s="46" t="n">
        <f aca="false">D157+D158+D156</f>
        <v>5363.9</v>
      </c>
      <c r="E155" s="46" t="n">
        <f aca="false">E157+E158+E156</f>
        <v>-1830.5</v>
      </c>
      <c r="F155" s="46" t="n">
        <f aca="false">F157+F158+F156</f>
        <v>3533.4</v>
      </c>
      <c r="G155" s="46" t="n">
        <f aca="false">G157+G158</f>
        <v>5363.9</v>
      </c>
      <c r="H155" s="46" t="n">
        <f aca="false">H157+H158</f>
        <v>5363.9</v>
      </c>
      <c r="I155" s="52"/>
      <c r="J155" s="52"/>
      <c r="K155" s="52"/>
    </row>
    <row r="156" customFormat="false" ht="63" hidden="false" customHeight="true" outlineLevel="0" collapsed="false">
      <c r="A156" s="38" t="s">
        <v>170</v>
      </c>
      <c r="B156" s="25" t="s">
        <v>169</v>
      </c>
      <c r="C156" s="25" t="s">
        <v>171</v>
      </c>
      <c r="D156" s="46" t="n">
        <f aca="false">'2019 год Приложение  4'!E378</f>
        <v>8.2</v>
      </c>
      <c r="E156" s="46" t="n">
        <f aca="false">'2019 год Приложение  4'!F378</f>
        <v>0</v>
      </c>
      <c r="F156" s="46" t="n">
        <f aca="false">'2019 год Приложение  4'!G378</f>
        <v>8.2</v>
      </c>
      <c r="G156" s="46" t="n">
        <f aca="false">'2019 год Приложение  4'!H378</f>
        <v>0</v>
      </c>
      <c r="H156" s="46" t="n">
        <f aca="false">'2019 год Приложение  4'!I378</f>
        <v>0</v>
      </c>
      <c r="I156" s="52"/>
      <c r="J156" s="52"/>
      <c r="K156" s="52"/>
    </row>
    <row r="157" customFormat="false" ht="31.5" hidden="false" customHeight="true" outlineLevel="0" collapsed="false">
      <c r="A157" s="38" t="s">
        <v>25</v>
      </c>
      <c r="B157" s="25" t="s">
        <v>169</v>
      </c>
      <c r="C157" s="25" t="s">
        <v>26</v>
      </c>
      <c r="D157" s="46" t="n">
        <f aca="false">'2019 год Приложение  4'!E379</f>
        <v>239.4</v>
      </c>
      <c r="E157" s="46" t="n">
        <f aca="false">'2019 год Приложение  4'!F379</f>
        <v>0</v>
      </c>
      <c r="F157" s="46" t="n">
        <f aca="false">'2019 год Приложение  4'!G379</f>
        <v>239.4</v>
      </c>
      <c r="G157" s="46" t="n">
        <f aca="false">'2019 год Приложение  4'!H379</f>
        <v>228.7</v>
      </c>
      <c r="H157" s="46" t="n">
        <f aca="false">'2019 год Приложение  4'!I379</f>
        <v>228.7</v>
      </c>
    </row>
    <row r="158" customFormat="false" ht="31.5" hidden="false" customHeight="true" outlineLevel="0" collapsed="false">
      <c r="A158" s="54" t="s">
        <v>114</v>
      </c>
      <c r="B158" s="25" t="s">
        <v>169</v>
      </c>
      <c r="C158" s="25" t="s">
        <v>115</v>
      </c>
      <c r="D158" s="46" t="n">
        <f aca="false">'2019 год Приложение  4'!E380</f>
        <v>5116.3</v>
      </c>
      <c r="E158" s="46" t="n">
        <f aca="false">'2019 год Приложение  4'!F380</f>
        <v>-1830.5</v>
      </c>
      <c r="F158" s="46" t="n">
        <f aca="false">'2019 год Приложение  4'!G380</f>
        <v>3285.8</v>
      </c>
      <c r="G158" s="46" t="n">
        <f aca="false">'2019 год Приложение  4'!H380</f>
        <v>5135.2</v>
      </c>
      <c r="H158" s="46" t="n">
        <f aca="false">'2019 год Приложение  4'!I380</f>
        <v>5135.2</v>
      </c>
    </row>
    <row r="159" customFormat="false" ht="31.5" hidden="false" customHeight="true" outlineLevel="0" collapsed="false">
      <c r="A159" s="31" t="s">
        <v>172</v>
      </c>
      <c r="B159" s="21" t="s">
        <v>173</v>
      </c>
      <c r="C159" s="21"/>
      <c r="D159" s="22" t="n">
        <f aca="false">D160+D167+D164</f>
        <v>61802.6</v>
      </c>
      <c r="E159" s="22" t="n">
        <f aca="false">E160+E167+E164</f>
        <v>5220.2</v>
      </c>
      <c r="F159" s="22" t="n">
        <f aca="false">F160+F167+F164</f>
        <v>67022.8</v>
      </c>
      <c r="G159" s="22" t="n">
        <f aca="false">G160+G167+G164</f>
        <v>68900.6</v>
      </c>
      <c r="H159" s="22" t="n">
        <f aca="false">H160+H167+H164</f>
        <v>64829.9</v>
      </c>
    </row>
    <row r="160" customFormat="false" ht="31.5" hidden="false" customHeight="true" outlineLevel="0" collapsed="false">
      <c r="A160" s="38" t="s">
        <v>174</v>
      </c>
      <c r="B160" s="25" t="s">
        <v>175</v>
      </c>
      <c r="C160" s="25"/>
      <c r="D160" s="46" t="n">
        <f aca="false">D161+D162+D163</f>
        <v>32143.8</v>
      </c>
      <c r="E160" s="46" t="n">
        <f aca="false">E161+E162+E163</f>
        <v>0</v>
      </c>
      <c r="F160" s="46" t="n">
        <f aca="false">F161+F162+F163</f>
        <v>32143.8</v>
      </c>
      <c r="G160" s="46" t="n">
        <f aca="false">G161+G162+G163</f>
        <v>32114.3</v>
      </c>
      <c r="H160" s="46" t="n">
        <f aca="false">H161+H162+H163</f>
        <v>29336.8</v>
      </c>
    </row>
    <row r="161" customFormat="false" ht="63" hidden="false" customHeight="true" outlineLevel="0" collapsed="false">
      <c r="A161" s="38" t="s">
        <v>170</v>
      </c>
      <c r="B161" s="25" t="s">
        <v>175</v>
      </c>
      <c r="C161" s="25" t="s">
        <v>171</v>
      </c>
      <c r="D161" s="46" t="n">
        <f aca="false">'2019 год Приложение  4'!E383</f>
        <v>25758.3</v>
      </c>
      <c r="E161" s="46" t="n">
        <f aca="false">'2019 год Приложение  4'!F383</f>
        <v>0</v>
      </c>
      <c r="F161" s="46" t="n">
        <f aca="false">'2019 год Приложение  4'!G383</f>
        <v>25758.3</v>
      </c>
      <c r="G161" s="46" t="n">
        <f aca="false">'2019 год Приложение  4'!H383</f>
        <v>25758.3</v>
      </c>
      <c r="H161" s="46" t="n">
        <f aca="false">'2019 год Приложение  4'!I383</f>
        <v>25080.2</v>
      </c>
    </row>
    <row r="162" customFormat="false" ht="31.5" hidden="false" customHeight="true" outlineLevel="0" collapsed="false">
      <c r="A162" s="38" t="s">
        <v>25</v>
      </c>
      <c r="B162" s="25" t="s">
        <v>175</v>
      </c>
      <c r="C162" s="25" t="s">
        <v>26</v>
      </c>
      <c r="D162" s="46" t="n">
        <f aca="false">'2019 год Приложение  4'!E384</f>
        <v>6149</v>
      </c>
      <c r="E162" s="46" t="n">
        <f aca="false">'2019 год Приложение  4'!F384</f>
        <v>0</v>
      </c>
      <c r="F162" s="46" t="n">
        <f aca="false">'2019 год Приложение  4'!G384</f>
        <v>6149</v>
      </c>
      <c r="G162" s="46" t="n">
        <f aca="false">'2019 год Приложение  4'!H384</f>
        <v>6119.5</v>
      </c>
      <c r="H162" s="46" t="n">
        <f aca="false">'2019 год Приложение  4'!I384</f>
        <v>4020.1</v>
      </c>
    </row>
    <row r="163" customFormat="false" ht="15.75" hidden="false" customHeight="true" outlineLevel="0" collapsed="false">
      <c r="A163" s="23" t="s">
        <v>35</v>
      </c>
      <c r="B163" s="25" t="s">
        <v>175</v>
      </c>
      <c r="C163" s="25" t="s">
        <v>36</v>
      </c>
      <c r="D163" s="46" t="n">
        <f aca="false">'2019 год Приложение  4'!E385</f>
        <v>236.5</v>
      </c>
      <c r="E163" s="46" t="n">
        <f aca="false">'2019 год Приложение  4'!F385</f>
        <v>0</v>
      </c>
      <c r="F163" s="46" t="n">
        <f aca="false">'2019 год Приложение  4'!G385</f>
        <v>236.5</v>
      </c>
      <c r="G163" s="46" t="n">
        <f aca="false">'2019 год Приложение  4'!H385</f>
        <v>236.5</v>
      </c>
      <c r="H163" s="46" t="n">
        <f aca="false">'2019 год Приложение  4'!I385</f>
        <v>236.5</v>
      </c>
    </row>
    <row r="164" customFormat="false" ht="78.75" hidden="false" customHeight="true" outlineLevel="0" collapsed="false">
      <c r="A164" s="23" t="s">
        <v>176</v>
      </c>
      <c r="B164" s="25" t="s">
        <v>177</v>
      </c>
      <c r="C164" s="25"/>
      <c r="D164" s="46" t="n">
        <f aca="false">D165+D166</f>
        <v>0</v>
      </c>
      <c r="E164" s="46" t="n">
        <f aca="false">E165+E166</f>
        <v>5220.2</v>
      </c>
      <c r="F164" s="46" t="n">
        <f aca="false">F165+F166</f>
        <v>5220.2</v>
      </c>
      <c r="G164" s="46" t="n">
        <f aca="false">G165+G166</f>
        <v>7133.5</v>
      </c>
      <c r="H164" s="46" t="n">
        <f aca="false">H165+H166</f>
        <v>7133.5</v>
      </c>
    </row>
    <row r="165" customFormat="false" ht="63" hidden="false" customHeight="true" outlineLevel="0" collapsed="false">
      <c r="A165" s="38" t="s">
        <v>170</v>
      </c>
      <c r="B165" s="25" t="s">
        <v>177</v>
      </c>
      <c r="C165" s="25" t="s">
        <v>171</v>
      </c>
      <c r="D165" s="46" t="n">
        <f aca="false">'2019 год Приложение  4'!E387</f>
        <v>0</v>
      </c>
      <c r="E165" s="46" t="n">
        <f aca="false">'2019 год Приложение  4'!F387</f>
        <v>4988.2</v>
      </c>
      <c r="F165" s="46" t="n">
        <f aca="false">D165+E165</f>
        <v>4988.2</v>
      </c>
      <c r="G165" s="46" t="n">
        <f aca="false">'2019 год Приложение  4'!H387</f>
        <v>6876.5</v>
      </c>
      <c r="H165" s="46" t="n">
        <f aca="false">'2019 год Приложение  4'!I387</f>
        <v>6876.5</v>
      </c>
    </row>
    <row r="166" customFormat="false" ht="31.5" hidden="false" customHeight="true" outlineLevel="0" collapsed="false">
      <c r="A166" s="38" t="s">
        <v>25</v>
      </c>
      <c r="B166" s="25" t="s">
        <v>177</v>
      </c>
      <c r="C166" s="25" t="s">
        <v>26</v>
      </c>
      <c r="D166" s="46" t="n">
        <f aca="false">'2019 год Приложение  4'!E388</f>
        <v>0</v>
      </c>
      <c r="E166" s="46" t="n">
        <f aca="false">'2019 год Приложение  4'!F388</f>
        <v>232</v>
      </c>
      <c r="F166" s="46" t="n">
        <f aca="false">D166+E166</f>
        <v>232</v>
      </c>
      <c r="G166" s="46" t="n">
        <f aca="false">'2019 год Приложение  4'!H388</f>
        <v>257</v>
      </c>
      <c r="H166" s="46" t="n">
        <f aca="false">'2019 год Приложение  4'!I388</f>
        <v>257</v>
      </c>
    </row>
    <row r="167" customFormat="false" ht="31.5" hidden="false" customHeight="true" outlineLevel="0" collapsed="false">
      <c r="A167" s="38" t="s">
        <v>178</v>
      </c>
      <c r="B167" s="25" t="s">
        <v>179</v>
      </c>
      <c r="C167" s="25"/>
      <c r="D167" s="46" t="n">
        <f aca="false">D168+D169</f>
        <v>29658.8</v>
      </c>
      <c r="E167" s="46" t="n">
        <f aca="false">E168+E169</f>
        <v>0</v>
      </c>
      <c r="F167" s="46" t="n">
        <f aca="false">F168+F169</f>
        <v>29658.8</v>
      </c>
      <c r="G167" s="46" t="n">
        <f aca="false">G168+G169</f>
        <v>29652.8</v>
      </c>
      <c r="H167" s="46" t="n">
        <f aca="false">H168+H169</f>
        <v>28359.6</v>
      </c>
    </row>
    <row r="168" customFormat="false" ht="63" hidden="false" customHeight="true" outlineLevel="0" collapsed="false">
      <c r="A168" s="38" t="s">
        <v>170</v>
      </c>
      <c r="B168" s="25" t="s">
        <v>179</v>
      </c>
      <c r="C168" s="25" t="s">
        <v>171</v>
      </c>
      <c r="D168" s="46" t="n">
        <f aca="false">'2019 год Приложение  4'!E390</f>
        <v>28155.6</v>
      </c>
      <c r="E168" s="46" t="n">
        <f aca="false">'2019 год Приложение  4'!F390</f>
        <v>0</v>
      </c>
      <c r="F168" s="46" t="n">
        <f aca="false">'2019 год Приложение  4'!G390</f>
        <v>28155.6</v>
      </c>
      <c r="G168" s="46" t="n">
        <f aca="false">'2019 год Приложение  4'!H390</f>
        <v>28155.6</v>
      </c>
      <c r="H168" s="46" t="n">
        <f aca="false">'2019 год Приложение  4'!I390</f>
        <v>27836</v>
      </c>
    </row>
    <row r="169" customFormat="false" ht="31.5" hidden="false" customHeight="true" outlineLevel="0" collapsed="false">
      <c r="A169" s="38" t="s">
        <v>25</v>
      </c>
      <c r="B169" s="25" t="s">
        <v>179</v>
      </c>
      <c r="C169" s="25" t="s">
        <v>26</v>
      </c>
      <c r="D169" s="46" t="n">
        <f aca="false">'2019 год Приложение  4'!E391</f>
        <v>1503.2</v>
      </c>
      <c r="E169" s="46" t="n">
        <f aca="false">'2019 год Приложение  4'!F391</f>
        <v>0</v>
      </c>
      <c r="F169" s="46" t="n">
        <f aca="false">'2019 год Приложение  4'!G391</f>
        <v>1503.2</v>
      </c>
      <c r="G169" s="46" t="n">
        <f aca="false">'2019 год Приложение  4'!H391</f>
        <v>1497.2</v>
      </c>
      <c r="H169" s="46" t="n">
        <f aca="false">'2019 год Приложение  4'!I391</f>
        <v>523.6</v>
      </c>
    </row>
    <row r="170" customFormat="false" ht="31.5" hidden="false" customHeight="true" outlineLevel="0" collapsed="false">
      <c r="A170" s="17" t="s">
        <v>180</v>
      </c>
      <c r="B170" s="18" t="s">
        <v>181</v>
      </c>
      <c r="C170" s="18"/>
      <c r="D170" s="19" t="n">
        <f aca="false">D171+D173+D175+D177+D179+D181+D183+D185+D187+D189+D191+D193+D195+D197+D201+D203+D205+D209</f>
        <v>114373.3</v>
      </c>
      <c r="E170" s="19" t="n">
        <f aca="false">E171+E173+E175+E177+E179+E181+E183+E185+E187+E189+E191+E193+E195+E197+E201+E203+E205+E209+E199</f>
        <v>43228.6</v>
      </c>
      <c r="F170" s="19" t="n">
        <f aca="false">F171+F173+F175+F177+F179+F181+F183+F185+F187+F189+F191+F193+F195+F197+F201+F203+F205+F209+F199</f>
        <v>157601.9</v>
      </c>
      <c r="G170" s="19" t="n">
        <f aca="false">G171+G173+G175+G177+G179+G181+G183+G185+G187+G189+G191+G193+G195+G197+G201+G203+G205+G209+G199</f>
        <v>103011.1</v>
      </c>
      <c r="H170" s="19" t="n">
        <f aca="false">H171+H173+H175+H177+H179+H181+H183+H185+H187+H189+H191+H193+H195+H197+H201+H203+H205+H209+H199</f>
        <v>98965.3</v>
      </c>
      <c r="I170" s="16"/>
      <c r="J170" s="16"/>
    </row>
    <row r="171" customFormat="false" ht="31.5" hidden="false" customHeight="true" outlineLevel="0" collapsed="false">
      <c r="A171" s="38" t="s">
        <v>182</v>
      </c>
      <c r="B171" s="25" t="s">
        <v>183</v>
      </c>
      <c r="C171" s="25"/>
      <c r="D171" s="26" t="n">
        <f aca="false">'2019 год Приложение  4'!E242</f>
        <v>25130.3</v>
      </c>
      <c r="E171" s="26" t="n">
        <f aca="false">'2019 год Приложение  4'!F242</f>
        <v>-134.8</v>
      </c>
      <c r="F171" s="26" t="n">
        <f aca="false">'2019 год Приложение  4'!G242</f>
        <v>24995.5</v>
      </c>
      <c r="G171" s="26" t="n">
        <f aca="false">'2019 год Приложение  4'!H242</f>
        <v>23752</v>
      </c>
      <c r="H171" s="26" t="n">
        <f aca="false">'2019 год Приложение  4'!I242</f>
        <v>22864.4</v>
      </c>
      <c r="I171" s="16"/>
      <c r="J171" s="16"/>
    </row>
    <row r="172" customFormat="false" ht="31.5" hidden="false" customHeight="true" outlineLevel="0" collapsed="false">
      <c r="A172" s="41" t="s">
        <v>114</v>
      </c>
      <c r="B172" s="25" t="s">
        <v>183</v>
      </c>
      <c r="C172" s="25" t="s">
        <v>115</v>
      </c>
      <c r="D172" s="26" t="n">
        <f aca="false">'2019 год Приложение  4'!E243</f>
        <v>25130.3</v>
      </c>
      <c r="E172" s="26" t="n">
        <f aca="false">'2019 год Приложение  4'!F243</f>
        <v>-134.8</v>
      </c>
      <c r="F172" s="26" t="n">
        <f aca="false">'2019 год Приложение  4'!G243</f>
        <v>24995.5</v>
      </c>
      <c r="G172" s="26" t="n">
        <f aca="false">'2019 год Приложение  4'!H243</f>
        <v>23752</v>
      </c>
      <c r="H172" s="26" t="n">
        <f aca="false">'2019 год Приложение  4'!I243</f>
        <v>22864.4</v>
      </c>
      <c r="I172" s="16"/>
      <c r="J172" s="16"/>
    </row>
    <row r="173" customFormat="false" ht="63" hidden="false" customHeight="true" outlineLevel="0" collapsed="false">
      <c r="A173" s="41" t="s">
        <v>184</v>
      </c>
      <c r="B173" s="25" t="s">
        <v>185</v>
      </c>
      <c r="C173" s="25"/>
      <c r="D173" s="26" t="n">
        <f aca="false">D174</f>
        <v>0</v>
      </c>
      <c r="E173" s="26" t="n">
        <f aca="false">'2019 год Приложение  4'!F244</f>
        <v>10908.7</v>
      </c>
      <c r="F173" s="26" t="n">
        <f aca="false">F174</f>
        <v>10908.7</v>
      </c>
      <c r="G173" s="26" t="n">
        <f aca="false">G174</f>
        <v>0</v>
      </c>
      <c r="H173" s="26" t="n">
        <f aca="false">H174</f>
        <v>0</v>
      </c>
      <c r="I173" s="16"/>
      <c r="J173" s="16"/>
    </row>
    <row r="174" customFormat="false" ht="31.5" hidden="false" customHeight="true" outlineLevel="0" collapsed="false">
      <c r="A174" s="41" t="s">
        <v>114</v>
      </c>
      <c r="B174" s="25" t="s">
        <v>185</v>
      </c>
      <c r="C174" s="25" t="s">
        <v>115</v>
      </c>
      <c r="D174" s="26"/>
      <c r="E174" s="26" t="n">
        <f aca="false">'2019 год Приложение  4'!F245</f>
        <v>10908.7</v>
      </c>
      <c r="F174" s="26" t="n">
        <f aca="false">D174+E174</f>
        <v>10908.7</v>
      </c>
      <c r="G174" s="26"/>
      <c r="H174" s="26"/>
      <c r="I174" s="16"/>
      <c r="J174" s="16"/>
    </row>
    <row r="175" customFormat="false" ht="31.5" hidden="false" customHeight="true" outlineLevel="0" collapsed="false">
      <c r="A175" s="41" t="s">
        <v>116</v>
      </c>
      <c r="B175" s="25" t="s">
        <v>186</v>
      </c>
      <c r="C175" s="25"/>
      <c r="D175" s="26"/>
      <c r="E175" s="26" t="n">
        <f aca="false">'2019 год Приложение  4'!F246</f>
        <v>51.5</v>
      </c>
      <c r="F175" s="26" t="n">
        <f aca="false">'2019 год Приложение  4'!G246</f>
        <v>51.5</v>
      </c>
      <c r="G175" s="26" t="n">
        <f aca="false">'2019 год Приложение  4'!H246</f>
        <v>0</v>
      </c>
      <c r="H175" s="26" t="n">
        <f aca="false">'2019 год Приложение  4'!I246</f>
        <v>0</v>
      </c>
      <c r="I175" s="16"/>
      <c r="J175" s="16"/>
    </row>
    <row r="176" customFormat="false" ht="31.5" hidden="false" customHeight="true" outlineLevel="0" collapsed="false">
      <c r="A176" s="41" t="s">
        <v>114</v>
      </c>
      <c r="B176" s="25" t="s">
        <v>186</v>
      </c>
      <c r="C176" s="25" t="s">
        <v>115</v>
      </c>
      <c r="D176" s="26"/>
      <c r="E176" s="26" t="n">
        <f aca="false">'2019 год Приложение  4'!F247</f>
        <v>51.5</v>
      </c>
      <c r="F176" s="26" t="n">
        <f aca="false">'2019 год Приложение  4'!G247</f>
        <v>51.5</v>
      </c>
      <c r="G176" s="26" t="n">
        <f aca="false">'2019 год Приложение  4'!H247</f>
        <v>0</v>
      </c>
      <c r="H176" s="26" t="n">
        <f aca="false">'2019 год Приложение  4'!I247</f>
        <v>0</v>
      </c>
      <c r="I176" s="16"/>
      <c r="J176" s="16"/>
    </row>
    <row r="177" customFormat="false" ht="31.5" hidden="false" customHeight="true" outlineLevel="0" collapsed="false">
      <c r="A177" s="41" t="s">
        <v>187</v>
      </c>
      <c r="B177" s="25" t="s">
        <v>188</v>
      </c>
      <c r="C177" s="25"/>
      <c r="D177" s="26" t="n">
        <f aca="false">D178</f>
        <v>1303.8</v>
      </c>
      <c r="E177" s="26" t="n">
        <f aca="false">'2019 год Приложение  4'!F248</f>
        <v>0</v>
      </c>
      <c r="F177" s="26" t="n">
        <f aca="false">F178</f>
        <v>1303.8</v>
      </c>
      <c r="G177" s="26" t="n">
        <f aca="false">G178</f>
        <v>0</v>
      </c>
      <c r="H177" s="26" t="n">
        <f aca="false">H178</f>
        <v>0</v>
      </c>
      <c r="I177" s="16"/>
      <c r="J177" s="16"/>
    </row>
    <row r="178" customFormat="false" ht="31.5" hidden="false" customHeight="true" outlineLevel="0" collapsed="false">
      <c r="A178" s="41" t="s">
        <v>114</v>
      </c>
      <c r="B178" s="25" t="s">
        <v>188</v>
      </c>
      <c r="C178" s="25" t="s">
        <v>115</v>
      </c>
      <c r="D178" s="26" t="n">
        <f aca="false">'2019 год Приложение  4'!E249</f>
        <v>1303.8</v>
      </c>
      <c r="E178" s="26" t="n">
        <f aca="false">'2019 год Приложение  4'!F249</f>
        <v>0</v>
      </c>
      <c r="F178" s="26" t="n">
        <f aca="false">'2019 год Приложение  4'!G249</f>
        <v>1303.8</v>
      </c>
      <c r="G178" s="26" t="n">
        <f aca="false">'2019 год Приложение  4'!H249</f>
        <v>0</v>
      </c>
      <c r="H178" s="26" t="n">
        <f aca="false">'2019 год Приложение  4'!I249</f>
        <v>0</v>
      </c>
      <c r="I178" s="16"/>
      <c r="J178" s="16"/>
    </row>
    <row r="179" customFormat="false" ht="31.5" hidden="false" customHeight="true" outlineLevel="0" collapsed="false">
      <c r="A179" s="41" t="s">
        <v>189</v>
      </c>
      <c r="B179" s="25" t="s">
        <v>190</v>
      </c>
      <c r="C179" s="25"/>
      <c r="D179" s="26" t="n">
        <f aca="false">D180</f>
        <v>250</v>
      </c>
      <c r="E179" s="26" t="n">
        <f aca="false">'2019 год Приложение  4'!F250</f>
        <v>0</v>
      </c>
      <c r="F179" s="26" t="n">
        <f aca="false">F180</f>
        <v>250</v>
      </c>
      <c r="G179" s="26" t="n">
        <f aca="false">G180</f>
        <v>0</v>
      </c>
      <c r="H179" s="26" t="n">
        <f aca="false">H180</f>
        <v>0</v>
      </c>
      <c r="I179" s="16"/>
      <c r="J179" s="16"/>
    </row>
    <row r="180" customFormat="false" ht="31.5" hidden="false" customHeight="true" outlineLevel="0" collapsed="false">
      <c r="A180" s="41" t="s">
        <v>114</v>
      </c>
      <c r="B180" s="25" t="s">
        <v>190</v>
      </c>
      <c r="C180" s="25" t="s">
        <v>115</v>
      </c>
      <c r="D180" s="26" t="n">
        <f aca="false">'2019 год Приложение  4'!E251</f>
        <v>250</v>
      </c>
      <c r="E180" s="26" t="n">
        <f aca="false">'2019 год Приложение  4'!F251</f>
        <v>0</v>
      </c>
      <c r="F180" s="26" t="n">
        <f aca="false">'2019 год Приложение  4'!G251</f>
        <v>250</v>
      </c>
      <c r="G180" s="26" t="n">
        <f aca="false">'2019 год Приложение  4'!H251</f>
        <v>0</v>
      </c>
      <c r="H180" s="26" t="n">
        <f aca="false">'2019 год Приложение  4'!I251</f>
        <v>0</v>
      </c>
      <c r="I180" s="16"/>
      <c r="J180" s="16"/>
    </row>
    <row r="181" customFormat="false" ht="31.5" hidden="false" customHeight="true" outlineLevel="0" collapsed="false">
      <c r="A181" s="41" t="s">
        <v>189</v>
      </c>
      <c r="B181" s="25" t="s">
        <v>191</v>
      </c>
      <c r="C181" s="25"/>
      <c r="D181" s="26" t="n">
        <f aca="false">D182</f>
        <v>230</v>
      </c>
      <c r="E181" s="26" t="n">
        <f aca="false">'2019 год Приложение  4'!F252</f>
        <v>766.9</v>
      </c>
      <c r="F181" s="26" t="n">
        <f aca="false">F182</f>
        <v>996.9</v>
      </c>
      <c r="G181" s="26" t="n">
        <f aca="false">G182</f>
        <v>0</v>
      </c>
      <c r="H181" s="26" t="n">
        <f aca="false">H182</f>
        <v>0</v>
      </c>
      <c r="I181" s="16"/>
      <c r="J181" s="16"/>
    </row>
    <row r="182" customFormat="false" ht="31.5" hidden="false" customHeight="true" outlineLevel="0" collapsed="false">
      <c r="A182" s="55" t="s">
        <v>114</v>
      </c>
      <c r="B182" s="25" t="s">
        <v>191</v>
      </c>
      <c r="C182" s="25" t="s">
        <v>115</v>
      </c>
      <c r="D182" s="26" t="n">
        <f aca="false">'2019 год Приложение  4'!E253</f>
        <v>230</v>
      </c>
      <c r="E182" s="26" t="n">
        <f aca="false">'2019 год Приложение  4'!F253</f>
        <v>766.9</v>
      </c>
      <c r="F182" s="26" t="n">
        <f aca="false">'2019 год Приложение  4'!G253</f>
        <v>996.9</v>
      </c>
      <c r="G182" s="26" t="n">
        <f aca="false">'2019 год Приложение  4'!H253</f>
        <v>0</v>
      </c>
      <c r="H182" s="26" t="n">
        <f aca="false">'2019 год Приложение  4'!I253</f>
        <v>0</v>
      </c>
      <c r="I182" s="16"/>
      <c r="J182" s="16"/>
    </row>
    <row r="183" customFormat="false" ht="15.75" hidden="false" customHeight="true" outlineLevel="0" collapsed="false">
      <c r="A183" s="41" t="s">
        <v>192</v>
      </c>
      <c r="B183" s="25" t="s">
        <v>193</v>
      </c>
      <c r="C183" s="25"/>
      <c r="D183" s="26" t="n">
        <f aca="false">'2019 год Приложение  4'!E254</f>
        <v>548.7</v>
      </c>
      <c r="E183" s="26" t="n">
        <f aca="false">'2019 год Приложение  4'!F254</f>
        <v>0</v>
      </c>
      <c r="F183" s="26" t="n">
        <f aca="false">'2019 год Приложение  4'!G254</f>
        <v>548.7</v>
      </c>
      <c r="G183" s="26" t="n">
        <f aca="false">'2019 год Приложение  4'!H254</f>
        <v>98</v>
      </c>
      <c r="H183" s="26" t="n">
        <f aca="false">'2019 год Приложение  4'!I254</f>
        <v>0</v>
      </c>
      <c r="I183" s="16"/>
      <c r="J183" s="16"/>
    </row>
    <row r="184" customFormat="false" ht="31.5" hidden="false" customHeight="true" outlineLevel="0" collapsed="false">
      <c r="A184" s="55" t="s">
        <v>114</v>
      </c>
      <c r="B184" s="25" t="s">
        <v>193</v>
      </c>
      <c r="C184" s="25" t="s">
        <v>115</v>
      </c>
      <c r="D184" s="26" t="n">
        <f aca="false">'2019 год Приложение  4'!E255</f>
        <v>548.7</v>
      </c>
      <c r="E184" s="26" t="n">
        <f aca="false">'2019 год Приложение  4'!F255</f>
        <v>0</v>
      </c>
      <c r="F184" s="26" t="n">
        <f aca="false">'2019 год Приложение  4'!G255</f>
        <v>548.7</v>
      </c>
      <c r="G184" s="26" t="n">
        <f aca="false">'2019 год Приложение  4'!H255</f>
        <v>98</v>
      </c>
      <c r="H184" s="26" t="n">
        <f aca="false">'2019 год Приложение  4'!I255</f>
        <v>0</v>
      </c>
      <c r="I184" s="16"/>
      <c r="J184" s="16"/>
      <c r="K184" s="16"/>
      <c r="L184" s="16"/>
    </row>
    <row r="185" customFormat="false" ht="31.5" hidden="false" customHeight="true" outlineLevel="0" collapsed="false">
      <c r="A185" s="41" t="s">
        <v>189</v>
      </c>
      <c r="B185" s="25" t="s">
        <v>194</v>
      </c>
      <c r="C185" s="25"/>
      <c r="D185" s="26" t="n">
        <f aca="false">'2019 год Приложение  4'!E256</f>
        <v>0</v>
      </c>
      <c r="E185" s="26" t="n">
        <f aca="false">'2019 год Приложение  4'!F256</f>
        <v>67.7</v>
      </c>
      <c r="F185" s="26" t="n">
        <f aca="false">'2019 год Приложение  4'!G256</f>
        <v>67.7</v>
      </c>
      <c r="G185" s="26" t="n">
        <f aca="false">'2019 год Приложение  4'!H256</f>
        <v>0</v>
      </c>
      <c r="H185" s="26" t="n">
        <f aca="false">'2019 год Приложение  4'!I256</f>
        <v>0</v>
      </c>
      <c r="I185" s="16"/>
      <c r="J185" s="16"/>
      <c r="K185" s="16"/>
      <c r="L185" s="16"/>
    </row>
    <row r="186" customFormat="false" ht="31.5" hidden="false" customHeight="true" outlineLevel="0" collapsed="false">
      <c r="A186" s="56" t="s">
        <v>114</v>
      </c>
      <c r="B186" s="25" t="s">
        <v>194</v>
      </c>
      <c r="C186" s="25" t="s">
        <v>115</v>
      </c>
      <c r="D186" s="26" t="n">
        <f aca="false">'2019 год Приложение  4'!E257</f>
        <v>0</v>
      </c>
      <c r="E186" s="26" t="n">
        <f aca="false">'2019 год Приложение  4'!F257</f>
        <v>67.7</v>
      </c>
      <c r="F186" s="26" t="n">
        <f aca="false">'2019 год Приложение  4'!G257</f>
        <v>67.7</v>
      </c>
      <c r="G186" s="26" t="n">
        <f aca="false">'2019 год Приложение  4'!H257</f>
        <v>0</v>
      </c>
      <c r="H186" s="26" t="n">
        <f aca="false">'2019 год Приложение  4'!I257</f>
        <v>0</v>
      </c>
      <c r="I186" s="16"/>
      <c r="J186" s="16"/>
      <c r="K186" s="16"/>
      <c r="L186" s="16"/>
    </row>
    <row r="187" customFormat="false" ht="31.5" hidden="false" customHeight="true" outlineLevel="0" collapsed="false">
      <c r="A187" s="38" t="s">
        <v>195</v>
      </c>
      <c r="B187" s="25" t="s">
        <v>196</v>
      </c>
      <c r="C187" s="25"/>
      <c r="D187" s="26" t="n">
        <f aca="false">'2019 год Приложение  4'!E258</f>
        <v>44896.6</v>
      </c>
      <c r="E187" s="26" t="n">
        <f aca="false">'2019 год Приложение  4'!F258</f>
        <v>628.8</v>
      </c>
      <c r="F187" s="26" t="n">
        <f aca="false">'2019 год Приложение  4'!G258</f>
        <v>45525.4</v>
      </c>
      <c r="G187" s="26" t="n">
        <f aca="false">'2019 год Приложение  4'!H258</f>
        <v>41313.6</v>
      </c>
      <c r="H187" s="26" t="n">
        <f aca="false">'2019 год Приложение  4'!I258</f>
        <v>39210.4</v>
      </c>
      <c r="I187" s="16"/>
      <c r="J187" s="16"/>
    </row>
    <row r="188" customFormat="false" ht="31.5" hidden="false" customHeight="true" outlineLevel="0" collapsed="false">
      <c r="A188" s="55" t="s">
        <v>114</v>
      </c>
      <c r="B188" s="25" t="s">
        <v>196</v>
      </c>
      <c r="C188" s="25" t="s">
        <v>115</v>
      </c>
      <c r="D188" s="26" t="n">
        <f aca="false">'2019 год Приложение  4'!E259</f>
        <v>44896.6</v>
      </c>
      <c r="E188" s="26" t="n">
        <f aca="false">'2019 год Приложение  4'!F259</f>
        <v>628.8</v>
      </c>
      <c r="F188" s="26" t="n">
        <f aca="false">'2019 год Приложение  4'!G259</f>
        <v>45525.4</v>
      </c>
      <c r="G188" s="26" t="n">
        <f aca="false">'2019 год Приложение  4'!H259</f>
        <v>41313.6</v>
      </c>
      <c r="H188" s="26" t="n">
        <f aca="false">'2019 год Приложение  4'!I259</f>
        <v>39210.4</v>
      </c>
      <c r="I188" s="16"/>
      <c r="J188" s="16"/>
    </row>
    <row r="189" customFormat="false" ht="31.5" hidden="false" customHeight="true" outlineLevel="0" collapsed="false">
      <c r="A189" s="38" t="s">
        <v>197</v>
      </c>
      <c r="B189" s="25" t="s">
        <v>198</v>
      </c>
      <c r="C189" s="25"/>
      <c r="D189" s="26" t="n">
        <f aca="false">D190</f>
        <v>98.6</v>
      </c>
      <c r="E189" s="26" t="n">
        <f aca="false">'2019 год Приложение  4'!F260</f>
        <v>245.7</v>
      </c>
      <c r="F189" s="26" t="n">
        <f aca="false">F190</f>
        <v>344.3</v>
      </c>
      <c r="G189" s="26" t="n">
        <f aca="false">G190</f>
        <v>0</v>
      </c>
      <c r="H189" s="26" t="n">
        <f aca="false">H190</f>
        <v>0</v>
      </c>
      <c r="I189" s="16"/>
      <c r="J189" s="16"/>
    </row>
    <row r="190" customFormat="false" ht="31.5" hidden="false" customHeight="true" outlineLevel="0" collapsed="false">
      <c r="A190" s="55" t="s">
        <v>114</v>
      </c>
      <c r="B190" s="25" t="s">
        <v>198</v>
      </c>
      <c r="C190" s="25" t="s">
        <v>115</v>
      </c>
      <c r="D190" s="26" t="n">
        <f aca="false">'2019 год Приложение  4'!E261</f>
        <v>98.6</v>
      </c>
      <c r="E190" s="26" t="n">
        <f aca="false">'2019 год Приложение  4'!F261</f>
        <v>245.7</v>
      </c>
      <c r="F190" s="26" t="n">
        <f aca="false">'2019 год Приложение  4'!G261</f>
        <v>344.3</v>
      </c>
      <c r="G190" s="26" t="n">
        <f aca="false">'2019 год Приложение  4'!H261</f>
        <v>0</v>
      </c>
      <c r="H190" s="26" t="n">
        <f aca="false">'2019 год Приложение  4'!I261</f>
        <v>0</v>
      </c>
      <c r="I190" s="16"/>
      <c r="J190" s="16"/>
    </row>
    <row r="191" customFormat="false" ht="63" hidden="false" customHeight="true" outlineLevel="0" collapsed="false">
      <c r="A191" s="41" t="s">
        <v>184</v>
      </c>
      <c r="B191" s="25" t="s">
        <v>199</v>
      </c>
      <c r="C191" s="25"/>
      <c r="D191" s="26" t="n">
        <f aca="false">D192</f>
        <v>0</v>
      </c>
      <c r="E191" s="26" t="n">
        <f aca="false">'2019 год Приложение  4'!F262</f>
        <v>27927.4</v>
      </c>
      <c r="F191" s="26" t="n">
        <f aca="false">F192</f>
        <v>27927.4</v>
      </c>
      <c r="G191" s="26" t="n">
        <f aca="false">G192</f>
        <v>0</v>
      </c>
      <c r="H191" s="26" t="n">
        <f aca="false">H192</f>
        <v>0</v>
      </c>
      <c r="I191" s="16"/>
      <c r="J191" s="16"/>
    </row>
    <row r="192" customFormat="false" ht="31.5" hidden="false" customHeight="true" outlineLevel="0" collapsed="false">
      <c r="A192" s="41" t="s">
        <v>114</v>
      </c>
      <c r="B192" s="25" t="s">
        <v>199</v>
      </c>
      <c r="C192" s="25" t="s">
        <v>115</v>
      </c>
      <c r="D192" s="26"/>
      <c r="E192" s="26" t="n">
        <f aca="false">'2019 год Приложение  4'!F263</f>
        <v>27927.4</v>
      </c>
      <c r="F192" s="26" t="n">
        <f aca="false">D192+E192</f>
        <v>27927.4</v>
      </c>
      <c r="G192" s="26"/>
      <c r="H192" s="26"/>
      <c r="I192" s="16"/>
      <c r="J192" s="16"/>
    </row>
    <row r="193" customFormat="false" ht="31.5" hidden="false" customHeight="true" outlineLevel="0" collapsed="false">
      <c r="A193" s="41" t="s">
        <v>116</v>
      </c>
      <c r="B193" s="25" t="s">
        <v>200</v>
      </c>
      <c r="C193" s="25"/>
      <c r="D193" s="26"/>
      <c r="E193" s="26" t="n">
        <f aca="false">'2019 год Приложение  4'!F264</f>
        <v>112.1</v>
      </c>
      <c r="F193" s="26" t="n">
        <f aca="false">'2019 год Приложение  4'!G264</f>
        <v>112.1</v>
      </c>
      <c r="G193" s="26" t="n">
        <f aca="false">'2019 год Приложение  4'!H264</f>
        <v>0</v>
      </c>
      <c r="H193" s="26" t="n">
        <f aca="false">'2019 год Приложение  4'!I264</f>
        <v>0</v>
      </c>
      <c r="I193" s="16"/>
      <c r="J193" s="16"/>
    </row>
    <row r="194" customFormat="false" ht="31.5" hidden="false" customHeight="true" outlineLevel="0" collapsed="false">
      <c r="A194" s="56" t="s">
        <v>114</v>
      </c>
      <c r="B194" s="25" t="s">
        <v>200</v>
      </c>
      <c r="C194" s="25" t="s">
        <v>115</v>
      </c>
      <c r="D194" s="26"/>
      <c r="E194" s="26" t="n">
        <f aca="false">'2019 год Приложение  4'!F265</f>
        <v>112.1</v>
      </c>
      <c r="F194" s="26" t="n">
        <f aca="false">'2019 год Приложение  4'!G265</f>
        <v>112.1</v>
      </c>
      <c r="G194" s="26" t="n">
        <f aca="false">'2019 год Приложение  4'!H265</f>
        <v>0</v>
      </c>
      <c r="H194" s="26" t="n">
        <f aca="false">'2019 год Приложение  4'!I265</f>
        <v>0</v>
      </c>
      <c r="I194" s="16"/>
      <c r="J194" s="16"/>
    </row>
    <row r="195" customFormat="false" ht="47.25" hidden="false" customHeight="true" outlineLevel="0" collapsed="false">
      <c r="A195" s="38" t="s">
        <v>201</v>
      </c>
      <c r="B195" s="25" t="s">
        <v>202</v>
      </c>
      <c r="C195" s="25"/>
      <c r="D195" s="26" t="n">
        <f aca="false">'2019 год Приложение  4'!E266</f>
        <v>22383</v>
      </c>
      <c r="E195" s="26" t="n">
        <f aca="false">'2019 год Приложение  4'!F266</f>
        <v>-75.9</v>
      </c>
      <c r="F195" s="26" t="n">
        <f aca="false">'2019 год Приложение  4'!G266</f>
        <v>22307.1</v>
      </c>
      <c r="G195" s="26" t="n">
        <f aca="false">'2019 год Приложение  4'!H266</f>
        <v>20842.1</v>
      </c>
      <c r="H195" s="26" t="n">
        <f aca="false">'2019 год Приложение  4'!I266</f>
        <v>19885.1</v>
      </c>
      <c r="I195" s="16"/>
      <c r="J195" s="16"/>
    </row>
    <row r="196" customFormat="false" ht="31.5" hidden="false" customHeight="true" outlineLevel="0" collapsed="false">
      <c r="A196" s="57" t="s">
        <v>114</v>
      </c>
      <c r="B196" s="25" t="s">
        <v>202</v>
      </c>
      <c r="C196" s="25" t="s">
        <v>115</v>
      </c>
      <c r="D196" s="26" t="n">
        <f aca="false">'2019 год Приложение  4'!E267</f>
        <v>22383</v>
      </c>
      <c r="E196" s="26" t="n">
        <f aca="false">'2019 год Приложение  4'!F267</f>
        <v>-75.9</v>
      </c>
      <c r="F196" s="26" t="n">
        <f aca="false">'2019 год Приложение  4'!G267</f>
        <v>22307.1</v>
      </c>
      <c r="G196" s="26" t="n">
        <f aca="false">'2019 год Приложение  4'!H267</f>
        <v>20842.1</v>
      </c>
      <c r="H196" s="26" t="n">
        <f aca="false">'2019 год Приложение  4'!I267</f>
        <v>19885.1</v>
      </c>
      <c r="I196" s="16"/>
      <c r="J196" s="16"/>
    </row>
    <row r="197" customFormat="false" ht="31.5" hidden="true" customHeight="true" outlineLevel="0" collapsed="false">
      <c r="A197" s="38" t="s">
        <v>197</v>
      </c>
      <c r="B197" s="25" t="s">
        <v>203</v>
      </c>
      <c r="C197" s="25"/>
      <c r="D197" s="26" t="n">
        <f aca="false">D198</f>
        <v>22.6</v>
      </c>
      <c r="E197" s="26" t="n">
        <f aca="false">'2019 год Приложение  4'!F268</f>
        <v>-22.6</v>
      </c>
      <c r="F197" s="26" t="n">
        <f aca="false">F198</f>
        <v>0</v>
      </c>
      <c r="G197" s="26" t="n">
        <f aca="false">G198</f>
        <v>0</v>
      </c>
      <c r="H197" s="26" t="n">
        <f aca="false">H198</f>
        <v>0</v>
      </c>
      <c r="I197" s="16"/>
      <c r="J197" s="16"/>
    </row>
    <row r="198" customFormat="false" ht="31.5" hidden="true" customHeight="true" outlineLevel="0" collapsed="false">
      <c r="A198" s="55" t="s">
        <v>114</v>
      </c>
      <c r="B198" s="25" t="s">
        <v>203</v>
      </c>
      <c r="C198" s="25" t="s">
        <v>115</v>
      </c>
      <c r="D198" s="26" t="n">
        <f aca="false">'2019 год Приложение  4'!E269</f>
        <v>22.6</v>
      </c>
      <c r="E198" s="26" t="n">
        <f aca="false">'2019 год Приложение  4'!F269</f>
        <v>-22.6</v>
      </c>
      <c r="F198" s="26" t="n">
        <f aca="false">'2019 год Приложение  4'!G269</f>
        <v>0</v>
      </c>
      <c r="G198" s="26" t="n">
        <f aca="false">'2019 год Приложение  4'!H269</f>
        <v>0</v>
      </c>
      <c r="H198" s="26" t="n">
        <f aca="false">'2019 год Приложение  4'!I269</f>
        <v>0</v>
      </c>
      <c r="I198" s="16"/>
      <c r="J198" s="16"/>
    </row>
    <row r="199" customFormat="false" ht="47.25" hidden="false" customHeight="true" outlineLevel="0" collapsed="false">
      <c r="A199" s="41" t="s">
        <v>204</v>
      </c>
      <c r="B199" s="25" t="s">
        <v>205</v>
      </c>
      <c r="C199" s="25"/>
      <c r="D199" s="26" t="n">
        <f aca="false">'2019 год Приложение  4'!E270</f>
        <v>0</v>
      </c>
      <c r="E199" s="26" t="n">
        <f aca="false">'2019 год Приложение  4'!F270</f>
        <v>3540.6</v>
      </c>
      <c r="F199" s="26" t="n">
        <f aca="false">'2019 год Приложение  4'!G270</f>
        <v>3540.6</v>
      </c>
      <c r="G199" s="26" t="n">
        <f aca="false">'2019 год Приложение  4'!H270</f>
        <v>0</v>
      </c>
      <c r="H199" s="26" t="n">
        <f aca="false">'2019 год Приложение  4'!I270</f>
        <v>0</v>
      </c>
      <c r="I199" s="16"/>
      <c r="J199" s="16"/>
    </row>
    <row r="200" customFormat="false" ht="31.5" hidden="false" customHeight="true" outlineLevel="0" collapsed="false">
      <c r="A200" s="56" t="s">
        <v>114</v>
      </c>
      <c r="B200" s="25" t="s">
        <v>205</v>
      </c>
      <c r="C200" s="25" t="s">
        <v>115</v>
      </c>
      <c r="D200" s="26" t="n">
        <f aca="false">'2019 год Приложение  4'!E271</f>
        <v>0</v>
      </c>
      <c r="E200" s="26" t="n">
        <f aca="false">'2019 год Приложение  4'!F271</f>
        <v>3540.6</v>
      </c>
      <c r="F200" s="26" t="n">
        <f aca="false">'2019 год Приложение  4'!G271</f>
        <v>3540.6</v>
      </c>
      <c r="G200" s="26" t="n">
        <f aca="false">'2019 год Приложение  4'!H271</f>
        <v>0</v>
      </c>
      <c r="H200" s="26" t="n">
        <f aca="false">'2019 год Приложение  4'!I271</f>
        <v>0</v>
      </c>
      <c r="I200" s="16"/>
      <c r="J200" s="16"/>
    </row>
    <row r="201" customFormat="false" ht="31.5" hidden="false" customHeight="true" outlineLevel="0" collapsed="false">
      <c r="A201" s="41" t="s">
        <v>116</v>
      </c>
      <c r="B201" s="25" t="s">
        <v>206</v>
      </c>
      <c r="C201" s="25"/>
      <c r="D201" s="26"/>
      <c r="E201" s="26" t="n">
        <f aca="false">'2019 год Приложение  4'!F272</f>
        <v>126.1</v>
      </c>
      <c r="F201" s="26" t="n">
        <f aca="false">'2019 год Приложение  4'!G272</f>
        <v>126.1</v>
      </c>
      <c r="G201" s="26" t="n">
        <f aca="false">'2019 год Приложение  4'!H272</f>
        <v>0</v>
      </c>
      <c r="H201" s="26" t="n">
        <f aca="false">'2019 год Приложение  4'!I272</f>
        <v>0</v>
      </c>
      <c r="I201" s="16"/>
      <c r="J201" s="16"/>
    </row>
    <row r="202" customFormat="false" ht="31.5" hidden="false" customHeight="true" outlineLevel="0" collapsed="false">
      <c r="A202" s="56" t="s">
        <v>114</v>
      </c>
      <c r="B202" s="25" t="s">
        <v>206</v>
      </c>
      <c r="C202" s="25" t="s">
        <v>115</v>
      </c>
      <c r="D202" s="26"/>
      <c r="E202" s="26" t="n">
        <f aca="false">'2019 год Приложение  4'!F273</f>
        <v>126.1</v>
      </c>
      <c r="F202" s="26" t="n">
        <f aca="false">'2019 год Приложение  4'!G273</f>
        <v>126.1</v>
      </c>
      <c r="G202" s="26" t="n">
        <f aca="false">'2019 год Приложение  4'!H273</f>
        <v>0</v>
      </c>
      <c r="H202" s="26" t="n">
        <f aca="false">'2019 год Приложение  4'!I273</f>
        <v>0</v>
      </c>
      <c r="I202" s="16"/>
      <c r="J202" s="16"/>
    </row>
    <row r="203" customFormat="false" ht="15.75" hidden="false" customHeight="true" outlineLevel="0" collapsed="false">
      <c r="A203" s="38" t="s">
        <v>207</v>
      </c>
      <c r="B203" s="25" t="s">
        <v>208</v>
      </c>
      <c r="C203" s="25"/>
      <c r="D203" s="26" t="n">
        <f aca="false">'2019 год Приложение  4'!E274</f>
        <v>20</v>
      </c>
      <c r="E203" s="26" t="n">
        <f aca="false">'2019 год Приложение  4'!F274</f>
        <v>0</v>
      </c>
      <c r="F203" s="26" t="n">
        <f aca="false">'2019 год Приложение  4'!G274</f>
        <v>20</v>
      </c>
      <c r="G203" s="26" t="n">
        <f aca="false">'2019 год Приложение  4'!H274</f>
        <v>20</v>
      </c>
      <c r="H203" s="26" t="n">
        <f aca="false">'2019 год Приложение  4'!I274</f>
        <v>20</v>
      </c>
      <c r="I203" s="16"/>
      <c r="J203" s="16"/>
    </row>
    <row r="204" customFormat="false" ht="15.75" hidden="false" customHeight="true" outlineLevel="0" collapsed="false">
      <c r="A204" s="38" t="s">
        <v>96</v>
      </c>
      <c r="B204" s="25" t="s">
        <v>208</v>
      </c>
      <c r="C204" s="25" t="s">
        <v>97</v>
      </c>
      <c r="D204" s="26" t="n">
        <f aca="false">'2019 год Приложение  4'!E275</f>
        <v>20</v>
      </c>
      <c r="E204" s="26" t="n">
        <f aca="false">'2019 год Приложение  4'!F275</f>
        <v>0</v>
      </c>
      <c r="F204" s="26" t="n">
        <f aca="false">'2019 год Приложение  4'!G275</f>
        <v>20</v>
      </c>
      <c r="G204" s="26" t="n">
        <f aca="false">'2019 год Приложение  4'!H275</f>
        <v>20</v>
      </c>
      <c r="H204" s="26" t="n">
        <f aca="false">'2019 год Приложение  4'!I275</f>
        <v>20</v>
      </c>
      <c r="I204" s="16"/>
      <c r="J204" s="16"/>
    </row>
    <row r="205" customFormat="false" ht="15.75" hidden="false" customHeight="true" outlineLevel="0" collapsed="false">
      <c r="A205" s="38" t="s">
        <v>209</v>
      </c>
      <c r="B205" s="25" t="s">
        <v>210</v>
      </c>
      <c r="C205" s="25"/>
      <c r="D205" s="26" t="n">
        <f aca="false">'2019 год Приложение  4'!E276</f>
        <v>7813.4</v>
      </c>
      <c r="E205" s="26" t="n">
        <f aca="false">'2019 год Приложение  4'!F276</f>
        <v>120</v>
      </c>
      <c r="F205" s="26" t="n">
        <f aca="false">'2019 год Приложение  4'!G276</f>
        <v>7933.4</v>
      </c>
      <c r="G205" s="26" t="n">
        <f aca="false">'2019 год Приложение  4'!H276</f>
        <v>7583.9</v>
      </c>
      <c r="H205" s="26" t="n">
        <f aca="false">'2019 год Приложение  4'!I276</f>
        <v>7583.9</v>
      </c>
      <c r="I205" s="16"/>
      <c r="J205" s="16"/>
    </row>
    <row r="206" customFormat="false" ht="63" hidden="false" customHeight="true" outlineLevel="0" collapsed="false">
      <c r="A206" s="41" t="s">
        <v>170</v>
      </c>
      <c r="B206" s="25" t="s">
        <v>210</v>
      </c>
      <c r="C206" s="25" t="s">
        <v>171</v>
      </c>
      <c r="D206" s="26" t="n">
        <f aca="false">'2019 год Приложение  4'!E277</f>
        <v>6864.6</v>
      </c>
      <c r="E206" s="26" t="n">
        <f aca="false">'2019 год Приложение  4'!F277</f>
        <v>0</v>
      </c>
      <c r="F206" s="26" t="n">
        <f aca="false">'2019 год Приложение  4'!G277</f>
        <v>6864.6</v>
      </c>
      <c r="G206" s="26" t="n">
        <f aca="false">'2019 год Приложение  4'!H277</f>
        <v>6635.1</v>
      </c>
      <c r="H206" s="26" t="n">
        <f aca="false">'2019 год Приложение  4'!I277</f>
        <v>6635.1</v>
      </c>
      <c r="I206" s="16"/>
      <c r="J206" s="16"/>
    </row>
    <row r="207" customFormat="false" ht="31.5" hidden="false" customHeight="true" outlineLevel="0" collapsed="false">
      <c r="A207" s="49" t="s">
        <v>25</v>
      </c>
      <c r="B207" s="25" t="s">
        <v>210</v>
      </c>
      <c r="C207" s="25" t="s">
        <v>26</v>
      </c>
      <c r="D207" s="26" t="n">
        <f aca="false">'2019 год Приложение  4'!E278</f>
        <v>930</v>
      </c>
      <c r="E207" s="26" t="n">
        <f aca="false">'2019 год Приложение  4'!F278</f>
        <v>120</v>
      </c>
      <c r="F207" s="26" t="n">
        <f aca="false">'2019 год Приложение  4'!G278</f>
        <v>1050</v>
      </c>
      <c r="G207" s="26" t="n">
        <f aca="false">'2019 год Приложение  4'!H278</f>
        <v>930</v>
      </c>
      <c r="H207" s="26" t="n">
        <f aca="false">'2019 год Приложение  4'!I278</f>
        <v>930</v>
      </c>
      <c r="I207" s="16"/>
      <c r="J207" s="16"/>
    </row>
    <row r="208" customFormat="false" ht="15.75" hidden="false" customHeight="true" outlineLevel="0" collapsed="false">
      <c r="A208" s="49" t="s">
        <v>35</v>
      </c>
      <c r="B208" s="25" t="s">
        <v>210</v>
      </c>
      <c r="C208" s="25" t="s">
        <v>36</v>
      </c>
      <c r="D208" s="26" t="n">
        <f aca="false">'2019 год Приложение  4'!E279</f>
        <v>18.8</v>
      </c>
      <c r="E208" s="26" t="n">
        <f aca="false">'2019 год Приложение  4'!F279</f>
        <v>0</v>
      </c>
      <c r="F208" s="26" t="n">
        <f aca="false">'2019 год Приложение  4'!G279</f>
        <v>18.8</v>
      </c>
      <c r="G208" s="26" t="n">
        <f aca="false">'2019 год Приложение  4'!H279</f>
        <v>18.8</v>
      </c>
      <c r="H208" s="26" t="n">
        <f aca="false">'2019 год Приложение  4'!I279</f>
        <v>18.8</v>
      </c>
      <c r="I208" s="16"/>
      <c r="J208" s="16"/>
    </row>
    <row r="209" customFormat="false" ht="31.5" hidden="false" customHeight="true" outlineLevel="0" collapsed="false">
      <c r="A209" s="38" t="s">
        <v>211</v>
      </c>
      <c r="B209" s="25" t="s">
        <v>212</v>
      </c>
      <c r="C209" s="25"/>
      <c r="D209" s="26" t="n">
        <f aca="false">'2019 год Приложение  4'!E280</f>
        <v>11676.3</v>
      </c>
      <c r="E209" s="26" t="n">
        <f aca="false">'2019 год Приложение  4'!F280</f>
        <v>-1033.6</v>
      </c>
      <c r="F209" s="26" t="n">
        <f aca="false">'2019 год Приложение  4'!G280</f>
        <v>10642.7</v>
      </c>
      <c r="G209" s="26" t="n">
        <f aca="false">'2019 год Приложение  4'!H280</f>
        <v>9401.5</v>
      </c>
      <c r="H209" s="26" t="n">
        <f aca="false">'2019 год Приложение  4'!I280</f>
        <v>9401.5</v>
      </c>
      <c r="I209" s="16"/>
      <c r="J209" s="16"/>
    </row>
    <row r="210" customFormat="false" ht="63" hidden="false" customHeight="true" outlineLevel="0" collapsed="false">
      <c r="A210" s="41" t="s">
        <v>170</v>
      </c>
      <c r="B210" s="25" t="s">
        <v>212</v>
      </c>
      <c r="C210" s="25" t="s">
        <v>171</v>
      </c>
      <c r="D210" s="26" t="n">
        <f aca="false">'2019 год Приложение  4'!E281</f>
        <v>8741.1</v>
      </c>
      <c r="E210" s="26" t="n">
        <f aca="false">'2019 год Приложение  4'!F281</f>
        <v>0</v>
      </c>
      <c r="F210" s="26" t="n">
        <f aca="false">'2019 год Приложение  4'!G281</f>
        <v>8741.1</v>
      </c>
      <c r="G210" s="26" t="n">
        <f aca="false">'2019 год Приложение  4'!H281</f>
        <v>8708.8</v>
      </c>
      <c r="H210" s="26" t="n">
        <f aca="false">'2019 год Приложение  4'!I281</f>
        <v>8708.8</v>
      </c>
      <c r="I210" s="16"/>
      <c r="J210" s="16"/>
    </row>
    <row r="211" customFormat="false" ht="31.5" hidden="false" customHeight="true" outlineLevel="0" collapsed="false">
      <c r="A211" s="49" t="s">
        <v>25</v>
      </c>
      <c r="B211" s="25" t="s">
        <v>212</v>
      </c>
      <c r="C211" s="25" t="s">
        <v>26</v>
      </c>
      <c r="D211" s="26" t="n">
        <f aca="false">'2019 год Приложение  4'!E282</f>
        <v>692</v>
      </c>
      <c r="E211" s="26" t="n">
        <f aca="false">'2019 год Приложение  4'!F282</f>
        <v>13</v>
      </c>
      <c r="F211" s="26" t="n">
        <f aca="false">'2019 год Приложение  4'!G282</f>
        <v>705</v>
      </c>
      <c r="G211" s="26" t="n">
        <f aca="false">'2019 год Приложение  4'!H282</f>
        <v>690.2</v>
      </c>
      <c r="H211" s="26" t="n">
        <f aca="false">'2019 год Приложение  4'!I282</f>
        <v>690.2</v>
      </c>
      <c r="I211" s="16"/>
      <c r="J211" s="16"/>
    </row>
    <row r="212" customFormat="false" ht="15.75" hidden="false" customHeight="true" outlineLevel="0" collapsed="false">
      <c r="A212" s="38" t="s">
        <v>96</v>
      </c>
      <c r="B212" s="25" t="s">
        <v>212</v>
      </c>
      <c r="C212" s="25" t="s">
        <v>97</v>
      </c>
      <c r="D212" s="26" t="n">
        <f aca="false">'2019 год Приложение  4'!E283</f>
        <v>2237.7</v>
      </c>
      <c r="E212" s="26" t="n">
        <f aca="false">'2019 год Приложение  4'!F283</f>
        <v>-1046.6</v>
      </c>
      <c r="F212" s="26" t="n">
        <f aca="false">'2019 год Приложение  4'!G283</f>
        <v>1191.1</v>
      </c>
      <c r="G212" s="26" t="n">
        <f aca="false">'2019 год Приложение  4'!H283</f>
        <v>0</v>
      </c>
      <c r="H212" s="26" t="n">
        <f aca="false">'2019 год Приложение  4'!I283</f>
        <v>0</v>
      </c>
      <c r="I212" s="16"/>
      <c r="J212" s="16"/>
    </row>
    <row r="213" customFormat="false" ht="15.75" hidden="false" customHeight="true" outlineLevel="0" collapsed="false">
      <c r="A213" s="49" t="s">
        <v>35</v>
      </c>
      <c r="B213" s="25" t="s">
        <v>212</v>
      </c>
      <c r="C213" s="25" t="s">
        <v>36</v>
      </c>
      <c r="D213" s="26" t="n">
        <f aca="false">'2019 год Приложение  4'!E284</f>
        <v>5.5</v>
      </c>
      <c r="E213" s="26" t="n">
        <f aca="false">'2019 год Приложение  4'!F284</f>
        <v>0</v>
      </c>
      <c r="F213" s="26" t="n">
        <f aca="false">'2019 год Приложение  4'!G284</f>
        <v>5.5</v>
      </c>
      <c r="G213" s="26" t="n">
        <f aca="false">'2019 год Приложение  4'!H284</f>
        <v>2.5</v>
      </c>
      <c r="H213" s="26" t="n">
        <f aca="false">'2019 год Приложение  4'!I284</f>
        <v>2.5</v>
      </c>
      <c r="I213" s="16"/>
      <c r="J213" s="16"/>
    </row>
    <row r="214" customFormat="false" ht="31.5" hidden="false" customHeight="true" outlineLevel="0" collapsed="false">
      <c r="A214" s="17" t="s">
        <v>213</v>
      </c>
      <c r="B214" s="18" t="s">
        <v>214</v>
      </c>
      <c r="C214" s="18"/>
      <c r="D214" s="19" t="n">
        <f aca="false">D223+D219+D215+D226+D221+D230+D228</f>
        <v>58420.7</v>
      </c>
      <c r="E214" s="19" t="n">
        <f aca="false">E223+E219+E215+E226+E221+E230+E228+E217</f>
        <v>7003.7</v>
      </c>
      <c r="F214" s="19" t="n">
        <f aca="false">F223+F219+F215+F226+F221+F230+F228+F217</f>
        <v>65424.4</v>
      </c>
      <c r="G214" s="19" t="n">
        <f aca="false">G223+G219+G215+G226+G221+G230+G228+G217</f>
        <v>58420.7</v>
      </c>
      <c r="H214" s="19" t="n">
        <f aca="false">H223+H219+H215+H226+H221+H230+H228+H217</f>
        <v>58420.7</v>
      </c>
    </row>
    <row r="215" customFormat="false" ht="31.5" hidden="false" customHeight="true" outlineLevel="0" collapsed="false">
      <c r="A215" s="38" t="s">
        <v>215</v>
      </c>
      <c r="B215" s="25" t="s">
        <v>216</v>
      </c>
      <c r="C215" s="25"/>
      <c r="D215" s="43" t="n">
        <f aca="false">'2019 год Приложение  4'!E105</f>
        <v>56000</v>
      </c>
      <c r="E215" s="43" t="n">
        <f aca="false">'2019 год Приложение  4'!F105</f>
        <v>-333.5</v>
      </c>
      <c r="F215" s="43" t="n">
        <f aca="false">'2019 год Приложение  4'!G105</f>
        <v>55666.5</v>
      </c>
      <c r="G215" s="43" t="n">
        <f aca="false">'2019 год Приложение  4'!H105</f>
        <v>56000</v>
      </c>
      <c r="H215" s="43" t="n">
        <f aca="false">'2019 год Приложение  4'!I105</f>
        <v>56000</v>
      </c>
    </row>
    <row r="216" customFormat="false" ht="31.5" hidden="false" customHeight="true" outlineLevel="0" collapsed="false">
      <c r="A216" s="58" t="s">
        <v>114</v>
      </c>
      <c r="B216" s="25" t="s">
        <v>216</v>
      </c>
      <c r="C216" s="25" t="s">
        <v>115</v>
      </c>
      <c r="D216" s="43" t="n">
        <f aca="false">'2019 год Приложение  4'!E106</f>
        <v>56000</v>
      </c>
      <c r="E216" s="43" t="n">
        <f aca="false">'2019 год Приложение  4'!F106</f>
        <v>-333.5</v>
      </c>
      <c r="F216" s="43" t="n">
        <f aca="false">'2019 год Приложение  4'!G106</f>
        <v>55666.5</v>
      </c>
      <c r="G216" s="43" t="n">
        <f aca="false">'2019 год Приложение  4'!H106</f>
        <v>56000</v>
      </c>
      <c r="H216" s="43" t="n">
        <f aca="false">'2019 год Приложение  4'!I106</f>
        <v>56000</v>
      </c>
    </row>
    <row r="217" customFormat="false" ht="47.25" hidden="false" customHeight="true" outlineLevel="0" collapsed="false">
      <c r="A217" s="38" t="s">
        <v>204</v>
      </c>
      <c r="B217" s="25" t="s">
        <v>217</v>
      </c>
      <c r="C217" s="25"/>
      <c r="D217" s="43" t="n">
        <f aca="false">'2019 год Приложение  4'!E107</f>
        <v>0</v>
      </c>
      <c r="E217" s="43" t="n">
        <f aca="false">'2019 год Приложение  4'!F107</f>
        <v>2225</v>
      </c>
      <c r="F217" s="43" t="n">
        <f aca="false">'2019 год Приложение  4'!G107</f>
        <v>2225</v>
      </c>
      <c r="G217" s="43" t="n">
        <f aca="false">'2019 год Приложение  4'!H107</f>
        <v>0</v>
      </c>
      <c r="H217" s="43" t="n">
        <f aca="false">'2019 год Приложение  4'!I107</f>
        <v>0</v>
      </c>
    </row>
    <row r="218" customFormat="false" ht="31.5" hidden="false" customHeight="true" outlineLevel="0" collapsed="false">
      <c r="A218" s="58" t="s">
        <v>114</v>
      </c>
      <c r="B218" s="25" t="s">
        <v>217</v>
      </c>
      <c r="C218" s="25" t="s">
        <v>115</v>
      </c>
      <c r="D218" s="43" t="n">
        <f aca="false">'2019 год Приложение  4'!E108</f>
        <v>0</v>
      </c>
      <c r="E218" s="43" t="n">
        <f aca="false">'2019 год Приложение  4'!F108</f>
        <v>2225</v>
      </c>
      <c r="F218" s="43" t="n">
        <f aca="false">'2019 год Приложение  4'!G108</f>
        <v>2225</v>
      </c>
      <c r="G218" s="43" t="n">
        <f aca="false">'2019 год Приложение  4'!H108</f>
        <v>0</v>
      </c>
      <c r="H218" s="43" t="n">
        <f aca="false">'2019 год Приложение  4'!I108</f>
        <v>0</v>
      </c>
    </row>
    <row r="219" customFormat="false" ht="15.75" hidden="false" customHeight="true" outlineLevel="0" collapsed="false">
      <c r="A219" s="59" t="s">
        <v>218</v>
      </c>
      <c r="B219" s="25" t="s">
        <v>219</v>
      </c>
      <c r="C219" s="25"/>
      <c r="D219" s="43" t="n">
        <f aca="false">'2019 год Приложение  4'!E109</f>
        <v>300.7</v>
      </c>
      <c r="E219" s="43" t="n">
        <f aca="false">'2019 год Приложение  4'!F109</f>
        <v>0</v>
      </c>
      <c r="F219" s="43" t="n">
        <f aca="false">'2019 год Приложение  4'!G109</f>
        <v>300.7</v>
      </c>
      <c r="G219" s="43" t="n">
        <f aca="false">'2019 год Приложение  4'!H109</f>
        <v>300.7</v>
      </c>
      <c r="H219" s="43" t="n">
        <f aca="false">'2019 год Приложение  4'!I109</f>
        <v>300.7</v>
      </c>
    </row>
    <row r="220" customFormat="false" ht="31.5" hidden="false" customHeight="true" outlineLevel="0" collapsed="false">
      <c r="A220" s="59" t="s">
        <v>114</v>
      </c>
      <c r="B220" s="25" t="s">
        <v>219</v>
      </c>
      <c r="C220" s="25" t="s">
        <v>115</v>
      </c>
      <c r="D220" s="43" t="n">
        <f aca="false">'2019 год Приложение  4'!E110</f>
        <v>300.7</v>
      </c>
      <c r="E220" s="43" t="n">
        <f aca="false">'2019 год Приложение  4'!F110</f>
        <v>0</v>
      </c>
      <c r="F220" s="43" t="n">
        <f aca="false">'2019 год Приложение  4'!G110</f>
        <v>300.7</v>
      </c>
      <c r="G220" s="43" t="n">
        <f aca="false">'2019 год Приложение  4'!H110</f>
        <v>300.7</v>
      </c>
      <c r="H220" s="43" t="n">
        <f aca="false">'2019 год Приложение  4'!I110</f>
        <v>300.7</v>
      </c>
    </row>
    <row r="221" customFormat="false" ht="31.5" hidden="false" customHeight="true" outlineLevel="0" collapsed="false">
      <c r="A221" s="60" t="s">
        <v>220</v>
      </c>
      <c r="B221" s="25" t="s">
        <v>221</v>
      </c>
      <c r="C221" s="24"/>
      <c r="D221" s="43" t="n">
        <f aca="false">'2019 год Приложение  4'!E111</f>
        <v>20</v>
      </c>
      <c r="E221" s="43" t="n">
        <f aca="false">'2019 год Приложение  4'!F111</f>
        <v>0</v>
      </c>
      <c r="F221" s="43" t="n">
        <f aca="false">'2019 год Приложение  4'!G111</f>
        <v>20</v>
      </c>
      <c r="G221" s="43" t="n">
        <f aca="false">'2019 год Приложение  4'!H111</f>
        <v>20</v>
      </c>
      <c r="H221" s="43" t="n">
        <f aca="false">'2019 год Приложение  4'!I111</f>
        <v>20</v>
      </c>
    </row>
    <row r="222" customFormat="false" ht="31.5" hidden="false" customHeight="true" outlineLevel="0" collapsed="false">
      <c r="A222" s="41" t="s">
        <v>25</v>
      </c>
      <c r="B222" s="25" t="s">
        <v>221</v>
      </c>
      <c r="C222" s="24" t="s">
        <v>26</v>
      </c>
      <c r="D222" s="43" t="n">
        <f aca="false">'2019 год Приложение  4'!E112</f>
        <v>20</v>
      </c>
      <c r="E222" s="43" t="n">
        <f aca="false">'2019 год Приложение  4'!F112</f>
        <v>0</v>
      </c>
      <c r="F222" s="43" t="n">
        <f aca="false">'2019 год Приложение  4'!G112</f>
        <v>20</v>
      </c>
      <c r="G222" s="43" t="n">
        <f aca="false">'2019 год Приложение  4'!H112</f>
        <v>20</v>
      </c>
      <c r="H222" s="43" t="n">
        <f aca="false">'2019 год Приложение  4'!I112</f>
        <v>20</v>
      </c>
    </row>
    <row r="223" customFormat="false" ht="31.5" hidden="false" customHeight="true" outlineLevel="0" collapsed="false">
      <c r="A223" s="60" t="s">
        <v>220</v>
      </c>
      <c r="B223" s="25" t="s">
        <v>222</v>
      </c>
      <c r="C223" s="25"/>
      <c r="D223" s="43" t="n">
        <f aca="false">'2019 год Приложение  4'!E113</f>
        <v>2000</v>
      </c>
      <c r="E223" s="43" t="n">
        <f aca="false">'2019 год Приложение  4'!F113</f>
        <v>0</v>
      </c>
      <c r="F223" s="43" t="n">
        <f aca="false">'2019 год Приложение  4'!G113</f>
        <v>2000</v>
      </c>
      <c r="G223" s="43" t="n">
        <f aca="false">'2019 год Приложение  4'!H113</f>
        <v>2000</v>
      </c>
      <c r="H223" s="43" t="n">
        <f aca="false">'2019 год Приложение  4'!I113</f>
        <v>2000</v>
      </c>
    </row>
    <row r="224" customFormat="false" ht="63" hidden="false" customHeight="true" outlineLevel="0" collapsed="false">
      <c r="A224" s="60" t="s">
        <v>170</v>
      </c>
      <c r="B224" s="25" t="s">
        <v>222</v>
      </c>
      <c r="C224" s="25" t="s">
        <v>171</v>
      </c>
      <c r="D224" s="43" t="n">
        <f aca="false">'2019 год Приложение  4'!E114</f>
        <v>1550</v>
      </c>
      <c r="E224" s="43" t="n">
        <f aca="false">'2019 год Приложение  4'!F114</f>
        <v>0</v>
      </c>
      <c r="F224" s="43" t="n">
        <f aca="false">'2019 год Приложение  4'!G114</f>
        <v>1550</v>
      </c>
      <c r="G224" s="43" t="n">
        <f aca="false">'2019 год Приложение  4'!H114</f>
        <v>1550</v>
      </c>
      <c r="H224" s="43" t="n">
        <f aca="false">'2019 год Приложение  4'!I114</f>
        <v>1550</v>
      </c>
    </row>
    <row r="225" customFormat="false" ht="31.5" hidden="false" customHeight="true" outlineLevel="0" collapsed="false">
      <c r="A225" s="41" t="s">
        <v>25</v>
      </c>
      <c r="B225" s="25" t="s">
        <v>222</v>
      </c>
      <c r="C225" s="25" t="s">
        <v>26</v>
      </c>
      <c r="D225" s="43" t="n">
        <f aca="false">'2019 год Приложение  4'!E115</f>
        <v>450</v>
      </c>
      <c r="E225" s="43" t="n">
        <f aca="false">'2019 год Приложение  4'!F115</f>
        <v>0</v>
      </c>
      <c r="F225" s="43" t="n">
        <f aca="false">'2019 год Приложение  4'!G115</f>
        <v>450</v>
      </c>
      <c r="G225" s="43" t="n">
        <f aca="false">'2019 год Приложение  4'!H115</f>
        <v>450</v>
      </c>
      <c r="H225" s="43" t="n">
        <f aca="false">'2019 год Приложение  4'!I115</f>
        <v>450</v>
      </c>
    </row>
    <row r="226" customFormat="false" ht="47.25" hidden="false" customHeight="true" outlineLevel="0" collapsed="false">
      <c r="A226" s="41" t="s">
        <v>223</v>
      </c>
      <c r="B226" s="25" t="s">
        <v>224</v>
      </c>
      <c r="C226" s="24"/>
      <c r="D226" s="43" t="n">
        <f aca="false">'2019 год Приложение  4'!E116</f>
        <v>100</v>
      </c>
      <c r="E226" s="43" t="n">
        <f aca="false">'2019 год Приложение  4'!F116</f>
        <v>0</v>
      </c>
      <c r="F226" s="43" t="n">
        <f aca="false">'2019 год Приложение  4'!G116</f>
        <v>100</v>
      </c>
      <c r="G226" s="43" t="n">
        <f aca="false">'2019 год Приложение  4'!H116</f>
        <v>100</v>
      </c>
      <c r="H226" s="43" t="n">
        <f aca="false">'2019 год Приложение  4'!I116</f>
        <v>100</v>
      </c>
    </row>
    <row r="227" customFormat="false" ht="31.5" hidden="false" customHeight="true" outlineLevel="0" collapsed="false">
      <c r="A227" s="41" t="s">
        <v>114</v>
      </c>
      <c r="B227" s="25" t="s">
        <v>224</v>
      </c>
      <c r="C227" s="24" t="s">
        <v>115</v>
      </c>
      <c r="D227" s="43" t="n">
        <f aca="false">'2019 год Приложение  4'!E117</f>
        <v>100</v>
      </c>
      <c r="E227" s="43" t="n">
        <f aca="false">'2019 год Приложение  4'!F117</f>
        <v>0</v>
      </c>
      <c r="F227" s="43" t="n">
        <f aca="false">'2019 год Приложение  4'!G117</f>
        <v>100</v>
      </c>
      <c r="G227" s="43" t="n">
        <f aca="false">'2019 год Приложение  4'!H117</f>
        <v>100</v>
      </c>
      <c r="H227" s="43" t="n">
        <f aca="false">'2019 год Приложение  4'!I117</f>
        <v>100</v>
      </c>
    </row>
    <row r="228" customFormat="false" ht="31.5" hidden="false" customHeight="true" outlineLevel="0" collapsed="false">
      <c r="A228" s="41" t="s">
        <v>225</v>
      </c>
      <c r="B228" s="25" t="s">
        <v>226</v>
      </c>
      <c r="C228" s="24"/>
      <c r="D228" s="43" t="n">
        <f aca="false">D229</f>
        <v>0</v>
      </c>
      <c r="E228" s="43" t="n">
        <f aca="false">E229</f>
        <v>896.8</v>
      </c>
      <c r="F228" s="43" t="n">
        <f aca="false">F229</f>
        <v>896.8</v>
      </c>
      <c r="G228" s="43" t="n">
        <f aca="false">G229</f>
        <v>0</v>
      </c>
      <c r="H228" s="43" t="n">
        <f aca="false">H229</f>
        <v>0</v>
      </c>
    </row>
    <row r="229" customFormat="false" ht="31.5" hidden="false" customHeight="true" outlineLevel="0" collapsed="false">
      <c r="A229" s="41" t="s">
        <v>114</v>
      </c>
      <c r="B229" s="25" t="s">
        <v>226</v>
      </c>
      <c r="C229" s="24" t="s">
        <v>115</v>
      </c>
      <c r="D229" s="43" t="n">
        <f aca="false">'2019 год Приложение  4'!E119</f>
        <v>0</v>
      </c>
      <c r="E229" s="43" t="n">
        <f aca="false">'2019 год Приложение  4'!F119</f>
        <v>896.8</v>
      </c>
      <c r="F229" s="43" t="n">
        <f aca="false">D229+E229</f>
        <v>896.8</v>
      </c>
      <c r="G229" s="43" t="n">
        <f aca="false">'2019 год Приложение  4'!H119</f>
        <v>0</v>
      </c>
      <c r="H229" s="43" t="n">
        <f aca="false">'2019 год Приложение  4'!I119</f>
        <v>0</v>
      </c>
    </row>
    <row r="230" customFormat="false" ht="47.25" hidden="false" customHeight="true" outlineLevel="0" collapsed="false">
      <c r="A230" s="41" t="s">
        <v>227</v>
      </c>
      <c r="B230" s="25" t="s">
        <v>228</v>
      </c>
      <c r="C230" s="24"/>
      <c r="D230" s="43" t="n">
        <f aca="false">D231</f>
        <v>0</v>
      </c>
      <c r="E230" s="43" t="n">
        <f aca="false">E231</f>
        <v>4215.4</v>
      </c>
      <c r="F230" s="43" t="n">
        <f aca="false">F231</f>
        <v>4215.4</v>
      </c>
      <c r="G230" s="43" t="n">
        <f aca="false">G231</f>
        <v>0</v>
      </c>
      <c r="H230" s="43" t="n">
        <f aca="false">H231</f>
        <v>0</v>
      </c>
    </row>
    <row r="231" customFormat="false" ht="31.5" hidden="false" customHeight="true" outlineLevel="0" collapsed="false">
      <c r="A231" s="41" t="s">
        <v>114</v>
      </c>
      <c r="B231" s="25" t="s">
        <v>228</v>
      </c>
      <c r="C231" s="24" t="s">
        <v>115</v>
      </c>
      <c r="D231" s="43" t="n">
        <f aca="false">'2019 год Приложение  4'!E121</f>
        <v>0</v>
      </c>
      <c r="E231" s="43" t="n">
        <f aca="false">'2019 год Приложение  4'!F121</f>
        <v>4215.4</v>
      </c>
      <c r="F231" s="43" t="n">
        <f aca="false">D231+E231</f>
        <v>4215.4</v>
      </c>
      <c r="G231" s="43" t="n">
        <f aca="false">'2019 год Приложение  4'!H121</f>
        <v>0</v>
      </c>
      <c r="H231" s="43" t="n">
        <f aca="false">'2019 год Приложение  4'!I121</f>
        <v>0</v>
      </c>
    </row>
    <row r="232" customFormat="false" ht="31.5" hidden="false" customHeight="true" outlineLevel="0" collapsed="false">
      <c r="A232" s="17" t="s">
        <v>229</v>
      </c>
      <c r="B232" s="18" t="s">
        <v>230</v>
      </c>
      <c r="C232" s="18"/>
      <c r="D232" s="19" t="n">
        <f aca="false">D241+D254+D288+D233</f>
        <v>168793.3</v>
      </c>
      <c r="E232" s="19" t="n">
        <f aca="false">E241+E254+E288+E233</f>
        <v>0</v>
      </c>
      <c r="F232" s="19" t="n">
        <f aca="false">F241+F254+F288+F233</f>
        <v>168793.3</v>
      </c>
      <c r="G232" s="19" t="n">
        <f aca="false">G241+G254+G288+G233</f>
        <v>169491.7</v>
      </c>
      <c r="H232" s="19" t="n">
        <f aca="false">H241+H254+H288+H233</f>
        <v>168360.5</v>
      </c>
      <c r="I232" s="16"/>
      <c r="J232" s="16"/>
      <c r="K232" s="16"/>
    </row>
    <row r="233" customFormat="false" ht="31.5" hidden="false" customHeight="true" outlineLevel="0" collapsed="false">
      <c r="A233" s="31" t="s">
        <v>231</v>
      </c>
      <c r="B233" s="28" t="s">
        <v>232</v>
      </c>
      <c r="C233" s="28"/>
      <c r="D233" s="61" t="n">
        <f aca="false">D234+D236</f>
        <v>26665.2</v>
      </c>
      <c r="E233" s="61" t="n">
        <f aca="false">E234+E236</f>
        <v>0</v>
      </c>
      <c r="F233" s="61" t="n">
        <f aca="false">F234+F236</f>
        <v>26665.2</v>
      </c>
      <c r="G233" s="61" t="n">
        <f aca="false">G234+G236</f>
        <v>25654.9</v>
      </c>
      <c r="H233" s="61" t="n">
        <f aca="false">H234+H236</f>
        <v>24682.7</v>
      </c>
    </row>
    <row r="234" customFormat="false" ht="15.75" hidden="false" customHeight="true" outlineLevel="0" collapsed="false">
      <c r="A234" s="44" t="s">
        <v>233</v>
      </c>
      <c r="B234" s="45" t="s">
        <v>234</v>
      </c>
      <c r="C234" s="45"/>
      <c r="D234" s="43" t="n">
        <f aca="false">D235</f>
        <v>7041.4</v>
      </c>
      <c r="E234" s="43" t="n">
        <f aca="false">E235</f>
        <v>0</v>
      </c>
      <c r="F234" s="43" t="n">
        <f aca="false">F235</f>
        <v>7041.4</v>
      </c>
      <c r="G234" s="43" t="n">
        <f aca="false">G235</f>
        <v>7041.4</v>
      </c>
      <c r="H234" s="43" t="n">
        <f aca="false">H235</f>
        <v>6327.7</v>
      </c>
    </row>
    <row r="235" customFormat="false" ht="15.75" hidden="false" customHeight="true" outlineLevel="0" collapsed="false">
      <c r="A235" s="44" t="s">
        <v>235</v>
      </c>
      <c r="B235" s="45" t="s">
        <v>234</v>
      </c>
      <c r="C235" s="45" t="s">
        <v>236</v>
      </c>
      <c r="D235" s="43" t="n">
        <f aca="false">'2019 год Приложение  4'!E125</f>
        <v>7041.4</v>
      </c>
      <c r="E235" s="43" t="n">
        <f aca="false">'2019 год Приложение  4'!F125</f>
        <v>0</v>
      </c>
      <c r="F235" s="43" t="n">
        <f aca="false">'2019 год Приложение  4'!G125</f>
        <v>7041.4</v>
      </c>
      <c r="G235" s="43" t="n">
        <f aca="false">'2019 год Приложение  4'!H125</f>
        <v>7041.4</v>
      </c>
      <c r="H235" s="43" t="n">
        <f aca="false">'2019 год Приложение  4'!I125</f>
        <v>6327.7</v>
      </c>
    </row>
    <row r="236" customFormat="false" ht="31.5" hidden="false" customHeight="true" outlineLevel="0" collapsed="false">
      <c r="A236" s="62" t="s">
        <v>174</v>
      </c>
      <c r="B236" s="24" t="s">
        <v>237</v>
      </c>
      <c r="C236" s="42"/>
      <c r="D236" s="26" t="n">
        <f aca="false">SUM(D237:D240)</f>
        <v>19623.8</v>
      </c>
      <c r="E236" s="26" t="n">
        <f aca="false">SUM(E237:E240)</f>
        <v>0</v>
      </c>
      <c r="F236" s="26" t="n">
        <f aca="false">SUM(F237:F240)</f>
        <v>19623.8</v>
      </c>
      <c r="G236" s="26" t="n">
        <f aca="false">SUM(G237:G240)</f>
        <v>18613.5</v>
      </c>
      <c r="H236" s="26" t="n">
        <f aca="false">SUM(H237:H240)</f>
        <v>18355</v>
      </c>
    </row>
    <row r="237" customFormat="false" ht="63" hidden="false" customHeight="true" outlineLevel="0" collapsed="false">
      <c r="A237" s="63" t="s">
        <v>170</v>
      </c>
      <c r="B237" s="24" t="s">
        <v>237</v>
      </c>
      <c r="C237" s="25" t="s">
        <v>171</v>
      </c>
      <c r="D237" s="26" t="n">
        <f aca="false">'2019 год Приложение  4'!E400</f>
        <v>17320.6</v>
      </c>
      <c r="E237" s="26" t="n">
        <f aca="false">'2019 год Приложение  4'!F400</f>
        <v>0</v>
      </c>
      <c r="F237" s="26" t="n">
        <f aca="false">'2019 год Приложение  4'!G400</f>
        <v>17320.6</v>
      </c>
      <c r="G237" s="26" t="n">
        <f aca="false">'2019 год Приложение  4'!H400</f>
        <v>17274.6</v>
      </c>
      <c r="H237" s="26" t="n">
        <f aca="false">'2019 год Приложение  4'!I400</f>
        <v>17191.6</v>
      </c>
    </row>
    <row r="238" customFormat="false" ht="31.5" hidden="false" customHeight="true" outlineLevel="0" collapsed="false">
      <c r="A238" s="23" t="s">
        <v>25</v>
      </c>
      <c r="B238" s="24" t="s">
        <v>237</v>
      </c>
      <c r="C238" s="25" t="s">
        <v>26</v>
      </c>
      <c r="D238" s="26" t="n">
        <f aca="false">'2019 год Приложение  4'!E401</f>
        <v>1380.2</v>
      </c>
      <c r="E238" s="26" t="n">
        <f aca="false">'2019 год Приложение  4'!F401</f>
        <v>0</v>
      </c>
      <c r="F238" s="26" t="n">
        <f aca="false">'2019 год Приложение  4'!G401</f>
        <v>1380.2</v>
      </c>
      <c r="G238" s="26" t="n">
        <f aca="false">'2019 год Приложение  4'!H401</f>
        <v>1315.9</v>
      </c>
      <c r="H238" s="26" t="n">
        <f aca="false">'2019 год Приложение  4'!I401</f>
        <v>1140.4</v>
      </c>
    </row>
    <row r="239" customFormat="false" ht="15.75" hidden="false" customHeight="true" outlineLevel="0" collapsed="false">
      <c r="A239" s="64" t="s">
        <v>96</v>
      </c>
      <c r="B239" s="24" t="s">
        <v>237</v>
      </c>
      <c r="C239" s="25" t="s">
        <v>97</v>
      </c>
      <c r="D239" s="26" t="n">
        <f aca="false">'2019 год Приложение  4'!E402</f>
        <v>900</v>
      </c>
      <c r="E239" s="26" t="n">
        <f aca="false">'2019 год Приложение  4'!F402</f>
        <v>0</v>
      </c>
      <c r="F239" s="26" t="n">
        <f aca="false">'2019 год Приложение  4'!G402</f>
        <v>900</v>
      </c>
      <c r="G239" s="26" t="n">
        <f aca="false">'2019 год Приложение  4'!H402</f>
        <v>0</v>
      </c>
      <c r="H239" s="26" t="n">
        <f aca="false">'2019 год Приложение  4'!I402</f>
        <v>0</v>
      </c>
    </row>
    <row r="240" customFormat="false" ht="15.75" hidden="false" customHeight="true" outlineLevel="0" collapsed="false">
      <c r="A240" s="23" t="s">
        <v>35</v>
      </c>
      <c r="B240" s="24" t="s">
        <v>237</v>
      </c>
      <c r="C240" s="25" t="s">
        <v>36</v>
      </c>
      <c r="D240" s="26" t="n">
        <f aca="false">'2019 год Приложение  4'!E403</f>
        <v>23</v>
      </c>
      <c r="E240" s="26" t="n">
        <f aca="false">'2019 год Приложение  4'!F403</f>
        <v>0</v>
      </c>
      <c r="F240" s="26" t="n">
        <f aca="false">'2019 год Приложение  4'!G403</f>
        <v>23</v>
      </c>
      <c r="G240" s="26" t="n">
        <f aca="false">'2019 год Приложение  4'!H403</f>
        <v>23</v>
      </c>
      <c r="H240" s="26" t="n">
        <f aca="false">'2019 год Приложение  4'!I403</f>
        <v>23</v>
      </c>
    </row>
    <row r="241" customFormat="false" ht="31.5" hidden="false" customHeight="true" outlineLevel="0" collapsed="false">
      <c r="A241" s="31" t="s">
        <v>238</v>
      </c>
      <c r="B241" s="21" t="s">
        <v>239</v>
      </c>
      <c r="C241" s="21"/>
      <c r="D241" s="22" t="n">
        <f aca="false">D242+D244+D246+D250</f>
        <v>25532.4</v>
      </c>
      <c r="E241" s="22" t="n">
        <f aca="false">E242+E244+E246+E250</f>
        <v>0</v>
      </c>
      <c r="F241" s="22" t="n">
        <f aca="false">F242+F244+F246+F250</f>
        <v>25532.4</v>
      </c>
      <c r="G241" s="22" t="n">
        <f aca="false">G242+G244+G246+G250</f>
        <v>26084.8</v>
      </c>
      <c r="H241" s="22" t="n">
        <f aca="false">H242+H244+H246+H250</f>
        <v>25925.8</v>
      </c>
    </row>
    <row r="242" customFormat="false" ht="47.25" hidden="false" customHeight="true" outlineLevel="0" collapsed="false">
      <c r="A242" s="65" t="s">
        <v>240</v>
      </c>
      <c r="B242" s="24" t="s">
        <v>241</v>
      </c>
      <c r="C242" s="8"/>
      <c r="D242" s="34" t="n">
        <f aca="false">D243</f>
        <v>1135</v>
      </c>
      <c r="E242" s="34" t="n">
        <f aca="false">E243</f>
        <v>0</v>
      </c>
      <c r="F242" s="34" t="n">
        <f aca="false">F243</f>
        <v>1135</v>
      </c>
      <c r="G242" s="34" t="n">
        <f aca="false">G243</f>
        <v>2593</v>
      </c>
      <c r="H242" s="34" t="n">
        <f aca="false">H243</f>
        <v>2400</v>
      </c>
    </row>
    <row r="243" customFormat="false" ht="31.5" hidden="false" customHeight="true" outlineLevel="0" collapsed="false">
      <c r="A243" s="23" t="s">
        <v>25</v>
      </c>
      <c r="B243" s="24" t="s">
        <v>241</v>
      </c>
      <c r="C243" s="25" t="s">
        <v>26</v>
      </c>
      <c r="D243" s="26" t="n">
        <f aca="false">'2019 год Приложение  4'!E307</f>
        <v>1135</v>
      </c>
      <c r="E243" s="26" t="n">
        <f aca="false">'2019 год Приложение  4'!F307</f>
        <v>0</v>
      </c>
      <c r="F243" s="26" t="n">
        <f aca="false">'2019 год Приложение  4'!G307</f>
        <v>1135</v>
      </c>
      <c r="G243" s="26" t="n">
        <f aca="false">'2019 год Приложение  4'!H307</f>
        <v>2593</v>
      </c>
      <c r="H243" s="26" t="n">
        <f aca="false">'2019 год Приложение  4'!I307</f>
        <v>2400</v>
      </c>
    </row>
    <row r="244" customFormat="false" ht="23.25" hidden="false" customHeight="true" outlineLevel="0" collapsed="false">
      <c r="A244" s="66" t="s">
        <v>242</v>
      </c>
      <c r="B244" s="24" t="s">
        <v>243</v>
      </c>
      <c r="C244" s="42"/>
      <c r="D244" s="26" t="n">
        <f aca="false">D245</f>
        <v>300</v>
      </c>
      <c r="E244" s="26" t="n">
        <f aca="false">E245</f>
        <v>0</v>
      </c>
      <c r="F244" s="26" t="n">
        <f aca="false">F245</f>
        <v>300</v>
      </c>
      <c r="G244" s="26" t="n">
        <f aca="false">G245</f>
        <v>456</v>
      </c>
      <c r="H244" s="26" t="n">
        <f aca="false">H245</f>
        <v>430</v>
      </c>
    </row>
    <row r="245" customFormat="false" ht="31.5" hidden="false" customHeight="true" outlineLevel="0" collapsed="false">
      <c r="A245" s="23" t="s">
        <v>25</v>
      </c>
      <c r="B245" s="24" t="s">
        <v>243</v>
      </c>
      <c r="C245" s="25" t="s">
        <v>26</v>
      </c>
      <c r="D245" s="26" t="n">
        <f aca="false">'2019 год Приложение  4'!E309</f>
        <v>300</v>
      </c>
      <c r="E245" s="26" t="n">
        <f aca="false">'2019 год Приложение  4'!F309</f>
        <v>0</v>
      </c>
      <c r="F245" s="26" t="n">
        <f aca="false">'2019 год Приложение  4'!G309</f>
        <v>300</v>
      </c>
      <c r="G245" s="26" t="n">
        <f aca="false">'2019 год Приложение  4'!H309</f>
        <v>456</v>
      </c>
      <c r="H245" s="26" t="n">
        <f aca="false">'2019 год Приложение  4'!I309</f>
        <v>430</v>
      </c>
    </row>
    <row r="246" customFormat="false" ht="31.5" hidden="false" customHeight="true" outlineLevel="0" collapsed="false">
      <c r="A246" s="66" t="s">
        <v>174</v>
      </c>
      <c r="B246" s="24" t="s">
        <v>244</v>
      </c>
      <c r="C246" s="42"/>
      <c r="D246" s="26" t="n">
        <f aca="false">SUM(D247:D249)</f>
        <v>16661.9</v>
      </c>
      <c r="E246" s="26" t="n">
        <f aca="false">SUM(E247:E249)</f>
        <v>0</v>
      </c>
      <c r="F246" s="26" t="n">
        <f aca="false">SUM(F247:F249)</f>
        <v>16661.9</v>
      </c>
      <c r="G246" s="26" t="n">
        <f aca="false">SUM(G247:G249)</f>
        <v>16370.3</v>
      </c>
      <c r="H246" s="26" t="n">
        <f aca="false">SUM(H247:H249)</f>
        <v>16370.3</v>
      </c>
    </row>
    <row r="247" customFormat="false" ht="63" hidden="false" customHeight="true" outlineLevel="0" collapsed="false">
      <c r="A247" s="63" t="s">
        <v>170</v>
      </c>
      <c r="B247" s="24" t="s">
        <v>244</v>
      </c>
      <c r="C247" s="25" t="s">
        <v>171</v>
      </c>
      <c r="D247" s="26" t="n">
        <f aca="false">'2019 год Приложение  4'!E311</f>
        <v>14446.3</v>
      </c>
      <c r="E247" s="26" t="n">
        <f aca="false">'2019 год Приложение  4'!F311</f>
        <v>0</v>
      </c>
      <c r="F247" s="26" t="n">
        <f aca="false">'2019 год Приложение  4'!G311</f>
        <v>14446.3</v>
      </c>
      <c r="G247" s="26" t="n">
        <f aca="false">'2019 год Приложение  4'!H311</f>
        <v>14446.3</v>
      </c>
      <c r="H247" s="26" t="n">
        <f aca="false">'2019 год Приложение  4'!I311</f>
        <v>14446.3</v>
      </c>
    </row>
    <row r="248" customFormat="false" ht="31.5" hidden="false" customHeight="true" outlineLevel="0" collapsed="false">
      <c r="A248" s="23" t="s">
        <v>25</v>
      </c>
      <c r="B248" s="24" t="s">
        <v>244</v>
      </c>
      <c r="C248" s="25" t="s">
        <v>26</v>
      </c>
      <c r="D248" s="26" t="n">
        <f aca="false">'2019 год Приложение  4'!E312</f>
        <v>2200.6</v>
      </c>
      <c r="E248" s="26" t="n">
        <f aca="false">'2019 год Приложение  4'!F312</f>
        <v>0</v>
      </c>
      <c r="F248" s="26" t="n">
        <f aca="false">'2019 год Приложение  4'!G312</f>
        <v>2200.6</v>
      </c>
      <c r="G248" s="26" t="n">
        <f aca="false">'2019 год Приложение  4'!H312</f>
        <v>1909</v>
      </c>
      <c r="H248" s="26" t="n">
        <f aca="false">'2019 год Приложение  4'!I312</f>
        <v>1909</v>
      </c>
    </row>
    <row r="249" customFormat="false" ht="15.75" hidden="false" customHeight="true" outlineLevel="0" collapsed="false">
      <c r="A249" s="23" t="s">
        <v>35</v>
      </c>
      <c r="B249" s="24" t="s">
        <v>244</v>
      </c>
      <c r="C249" s="25" t="s">
        <v>36</v>
      </c>
      <c r="D249" s="26" t="n">
        <f aca="false">'2019 год Приложение  4'!E313</f>
        <v>15</v>
      </c>
      <c r="E249" s="26" t="n">
        <f aca="false">'2019 год Приложение  4'!F313</f>
        <v>0</v>
      </c>
      <c r="F249" s="26" t="n">
        <f aca="false">'2019 год Приложение  4'!G313</f>
        <v>15</v>
      </c>
      <c r="G249" s="26" t="n">
        <f aca="false">'2019 год Приложение  4'!H313</f>
        <v>15</v>
      </c>
      <c r="H249" s="26" t="n">
        <f aca="false">'2019 год Приложение  4'!I313</f>
        <v>15</v>
      </c>
    </row>
    <row r="250" customFormat="false" ht="31.5" hidden="false" customHeight="true" outlineLevel="0" collapsed="false">
      <c r="A250" s="66" t="s">
        <v>245</v>
      </c>
      <c r="B250" s="24" t="s">
        <v>246</v>
      </c>
      <c r="C250" s="42"/>
      <c r="D250" s="26" t="n">
        <f aca="false">SUM(D251:D253)</f>
        <v>7435.5</v>
      </c>
      <c r="E250" s="26" t="n">
        <f aca="false">SUM(E251:E253)</f>
        <v>0</v>
      </c>
      <c r="F250" s="26" t="n">
        <f aca="false">SUM(F251:F253)</f>
        <v>7435.5</v>
      </c>
      <c r="G250" s="26" t="n">
        <f aca="false">SUM(G251:G253)</f>
        <v>6665.5</v>
      </c>
      <c r="H250" s="26" t="n">
        <f aca="false">SUM(H251:H253)</f>
        <v>6725.5</v>
      </c>
    </row>
    <row r="251" customFormat="false" ht="63" hidden="false" customHeight="true" outlineLevel="0" collapsed="false">
      <c r="A251" s="67" t="s">
        <v>170</v>
      </c>
      <c r="B251" s="24" t="s">
        <v>246</v>
      </c>
      <c r="C251" s="42" t="s">
        <v>171</v>
      </c>
      <c r="D251" s="26" t="n">
        <f aca="false">'2019 год Приложение  4'!E315</f>
        <v>3020.9</v>
      </c>
      <c r="E251" s="26" t="n">
        <f aca="false">'2019 год Приложение  4'!F315</f>
        <v>0</v>
      </c>
      <c r="F251" s="26" t="n">
        <f aca="false">'2019 год Приложение  4'!G315</f>
        <v>3020.9</v>
      </c>
      <c r="G251" s="26" t="n">
        <f aca="false">'2019 год Приложение  4'!H315</f>
        <v>2960.9</v>
      </c>
      <c r="H251" s="26" t="n">
        <f aca="false">'2019 год Приложение  4'!I315</f>
        <v>3020.9</v>
      </c>
    </row>
    <row r="252" customFormat="false" ht="31.5" hidden="false" customHeight="true" outlineLevel="0" collapsed="false">
      <c r="A252" s="23" t="s">
        <v>25</v>
      </c>
      <c r="B252" s="24" t="s">
        <v>246</v>
      </c>
      <c r="C252" s="25" t="s">
        <v>26</v>
      </c>
      <c r="D252" s="26" t="n">
        <f aca="false">'2019 год Приложение  4'!E316</f>
        <v>3714.6</v>
      </c>
      <c r="E252" s="26" t="n">
        <f aca="false">'2019 год Приложение  4'!F316</f>
        <v>0</v>
      </c>
      <c r="F252" s="26" t="n">
        <f aca="false">'2019 год Приложение  4'!G316</f>
        <v>3714.6</v>
      </c>
      <c r="G252" s="26" t="n">
        <f aca="false">'2019 год Приложение  4'!H316</f>
        <v>3004.6</v>
      </c>
      <c r="H252" s="26" t="n">
        <f aca="false">'2019 год Приложение  4'!I316</f>
        <v>3004.6</v>
      </c>
    </row>
    <row r="253" customFormat="false" ht="15.75" hidden="false" customHeight="true" outlineLevel="0" collapsed="false">
      <c r="A253" s="23" t="s">
        <v>35</v>
      </c>
      <c r="B253" s="24" t="s">
        <v>246</v>
      </c>
      <c r="C253" s="25" t="s">
        <v>36</v>
      </c>
      <c r="D253" s="26" t="n">
        <f aca="false">'2019 год Приложение  4'!E317</f>
        <v>700</v>
      </c>
      <c r="E253" s="26" t="n">
        <f aca="false">'2019 год Приложение  4'!F317</f>
        <v>0</v>
      </c>
      <c r="F253" s="26" t="n">
        <f aca="false">'2019 год Приложение  4'!G317</f>
        <v>700</v>
      </c>
      <c r="G253" s="26" t="n">
        <f aca="false">'2019 год Приложение  4'!H317</f>
        <v>700</v>
      </c>
      <c r="H253" s="26" t="n">
        <f aca="false">'2019 год Приложение  4'!I317</f>
        <v>700</v>
      </c>
    </row>
    <row r="254" customFormat="false" ht="15.75" hidden="false" customHeight="true" outlineLevel="0" collapsed="false">
      <c r="A254" s="31" t="s">
        <v>247</v>
      </c>
      <c r="B254" s="21" t="s">
        <v>248</v>
      </c>
      <c r="C254" s="21"/>
      <c r="D254" s="22" t="n">
        <f aca="false">D255+D257+D262+D269+D272+D275+D278+D281+D266+D284+D286</f>
        <v>115333.7</v>
      </c>
      <c r="E254" s="22" t="n">
        <f aca="false">E255+E257+E262+E269+E272+E275+E278+E281+E266+E284+E286</f>
        <v>0</v>
      </c>
      <c r="F254" s="22" t="n">
        <f aca="false">F255+F257+F262+F269+F272+F275+F278+F281+F266+F284+F286</f>
        <v>115333.7</v>
      </c>
      <c r="G254" s="22" t="n">
        <f aca="false">G255+G257+G262+G269+G272+G275+G278+G281+G266+G284+G286</f>
        <v>116417</v>
      </c>
      <c r="H254" s="22" t="n">
        <f aca="false">H255+H257+H262+H269+H272+H275+H278+H281+H266+H284+H286</f>
        <v>116417</v>
      </c>
      <c r="I254" s="16"/>
      <c r="J254" s="16"/>
      <c r="K254" s="16"/>
    </row>
    <row r="255" customFormat="false" ht="31.5" hidden="false" customHeight="true" outlineLevel="0" collapsed="false">
      <c r="A255" s="65" t="s">
        <v>249</v>
      </c>
      <c r="B255" s="24" t="s">
        <v>250</v>
      </c>
      <c r="C255" s="8"/>
      <c r="D255" s="34" t="n">
        <f aca="false">D256</f>
        <v>200</v>
      </c>
      <c r="E255" s="34" t="n">
        <f aca="false">E256</f>
        <v>0</v>
      </c>
      <c r="F255" s="34" t="n">
        <f aca="false">F256</f>
        <v>200</v>
      </c>
      <c r="G255" s="34" t="n">
        <f aca="false">G256</f>
        <v>200</v>
      </c>
      <c r="H255" s="34" t="n">
        <f aca="false">H256</f>
        <v>200</v>
      </c>
    </row>
    <row r="256" customFormat="false" ht="31.5" hidden="false" customHeight="true" outlineLevel="0" collapsed="false">
      <c r="A256" s="68" t="s">
        <v>25</v>
      </c>
      <c r="B256" s="24" t="s">
        <v>250</v>
      </c>
      <c r="C256" s="39" t="s">
        <v>26</v>
      </c>
      <c r="D256" s="43" t="n">
        <f aca="false">'2019 год Приложение  4'!E128</f>
        <v>200</v>
      </c>
      <c r="E256" s="43" t="n">
        <f aca="false">'2019 год Приложение  4'!F128</f>
        <v>0</v>
      </c>
      <c r="F256" s="43" t="n">
        <f aca="false">'2019 год Приложение  4'!G128</f>
        <v>200</v>
      </c>
      <c r="G256" s="43" t="n">
        <f aca="false">'2019 год Приложение  4'!H128</f>
        <v>200</v>
      </c>
      <c r="H256" s="43" t="n">
        <f aca="false">'2019 год Приложение  4'!I128</f>
        <v>200</v>
      </c>
    </row>
    <row r="257" customFormat="false" ht="31.5" hidden="false" customHeight="true" outlineLevel="0" collapsed="false">
      <c r="A257" s="69" t="s">
        <v>174</v>
      </c>
      <c r="B257" s="24" t="s">
        <v>251</v>
      </c>
      <c r="C257" s="45"/>
      <c r="D257" s="43" t="n">
        <f aca="false">SUM(D258:D261)</f>
        <v>98758.4</v>
      </c>
      <c r="E257" s="43" t="n">
        <f aca="false">SUM(E258:E261)</f>
        <v>0</v>
      </c>
      <c r="F257" s="43" t="n">
        <f aca="false">SUM(F258:F261)</f>
        <v>98758.4</v>
      </c>
      <c r="G257" s="43" t="n">
        <f aca="false">SUM(G258:G261)</f>
        <v>104611.4</v>
      </c>
      <c r="H257" s="43" t="n">
        <f aca="false">SUM(H258:H261)</f>
        <v>104611.4</v>
      </c>
    </row>
    <row r="258" customFormat="false" ht="63" hidden="false" customHeight="true" outlineLevel="0" collapsed="false">
      <c r="A258" s="70" t="s">
        <v>170</v>
      </c>
      <c r="B258" s="24" t="s">
        <v>251</v>
      </c>
      <c r="C258" s="39" t="s">
        <v>171</v>
      </c>
      <c r="D258" s="43" t="n">
        <f aca="false">'2019 год Приложение  4'!E130</f>
        <v>81368.8</v>
      </c>
      <c r="E258" s="43" t="n">
        <f aca="false">'2019 год Приложение  4'!F130</f>
        <v>-39.9</v>
      </c>
      <c r="F258" s="43" t="n">
        <f aca="false">'2019 год Приложение  4'!G130</f>
        <v>81328.9</v>
      </c>
      <c r="G258" s="43" t="n">
        <f aca="false">'2019 год Приложение  4'!H130</f>
        <v>84950.3</v>
      </c>
      <c r="H258" s="43" t="n">
        <f aca="false">'2019 год Приложение  4'!I130</f>
        <v>84950.3</v>
      </c>
    </row>
    <row r="259" customFormat="false" ht="31.5" hidden="false" customHeight="true" outlineLevel="0" collapsed="false">
      <c r="A259" s="71" t="s">
        <v>25</v>
      </c>
      <c r="B259" s="24" t="s">
        <v>251</v>
      </c>
      <c r="C259" s="39" t="s">
        <v>26</v>
      </c>
      <c r="D259" s="43" t="n">
        <f aca="false">'2019 год Приложение  4'!E131</f>
        <v>8728.5</v>
      </c>
      <c r="E259" s="43" t="n">
        <f aca="false">'2019 год Приложение  4'!F131</f>
        <v>0</v>
      </c>
      <c r="F259" s="43" t="n">
        <f aca="false">'2019 год Приложение  4'!G131</f>
        <v>8728.5</v>
      </c>
      <c r="G259" s="43" t="n">
        <f aca="false">'2019 год Приложение  4'!H131</f>
        <v>11000</v>
      </c>
      <c r="H259" s="43" t="n">
        <f aca="false">'2019 год Приложение  4'!I131</f>
        <v>11000</v>
      </c>
    </row>
    <row r="260" customFormat="false" ht="15.75" hidden="false" customHeight="true" outlineLevel="0" collapsed="false">
      <c r="A260" s="72" t="s">
        <v>252</v>
      </c>
      <c r="B260" s="24" t="s">
        <v>251</v>
      </c>
      <c r="C260" s="39" t="s">
        <v>97</v>
      </c>
      <c r="D260" s="43" t="n">
        <f aca="false">'2019 год Приложение  4'!E132</f>
        <v>8233.1</v>
      </c>
      <c r="E260" s="43" t="n">
        <f aca="false">'2019 год Приложение  4'!F132</f>
        <v>39.9</v>
      </c>
      <c r="F260" s="43" t="n">
        <f aca="false">'2019 год Приложение  4'!G132</f>
        <v>8273</v>
      </c>
      <c r="G260" s="43" t="n">
        <f aca="false">'2019 год Приложение  4'!H132</f>
        <v>8233.1</v>
      </c>
      <c r="H260" s="43" t="n">
        <f aca="false">'2019 год Приложение  4'!I132</f>
        <v>8233.1</v>
      </c>
    </row>
    <row r="261" customFormat="false" ht="15.75" hidden="false" customHeight="true" outlineLevel="0" collapsed="false">
      <c r="A261" s="68" t="s">
        <v>35</v>
      </c>
      <c r="B261" s="24" t="s">
        <v>251</v>
      </c>
      <c r="C261" s="39" t="s">
        <v>36</v>
      </c>
      <c r="D261" s="43" t="n">
        <f aca="false">'2019 год Приложение  4'!E133</f>
        <v>428</v>
      </c>
      <c r="E261" s="43" t="n">
        <f aca="false">'2019 год Приложение  4'!F133</f>
        <v>0</v>
      </c>
      <c r="F261" s="43" t="n">
        <f aca="false">'2019 год Приложение  4'!G133</f>
        <v>428</v>
      </c>
      <c r="G261" s="43" t="n">
        <f aca="false">'2019 год Приложение  4'!H133</f>
        <v>428</v>
      </c>
      <c r="H261" s="43" t="n">
        <f aca="false">'2019 год Приложение  4'!I133</f>
        <v>428</v>
      </c>
    </row>
    <row r="262" customFormat="false" ht="31.5" hidden="false" customHeight="true" outlineLevel="0" collapsed="false">
      <c r="A262" s="65" t="s">
        <v>178</v>
      </c>
      <c r="B262" s="24" t="s">
        <v>253</v>
      </c>
      <c r="C262" s="8"/>
      <c r="D262" s="34" t="n">
        <f aca="false">D264+D263+D265</f>
        <v>9841.6</v>
      </c>
      <c r="E262" s="34" t="n">
        <f aca="false">E264+E263+E265</f>
        <v>0</v>
      </c>
      <c r="F262" s="34" t="n">
        <f aca="false">F264+F263+F265</f>
        <v>9841.6</v>
      </c>
      <c r="G262" s="34" t="n">
        <f aca="false">G264+G263+G265</f>
        <v>10326.4</v>
      </c>
      <c r="H262" s="34" t="n">
        <f aca="false">H264+H263+H265</f>
        <v>10326.4</v>
      </c>
    </row>
    <row r="263" customFormat="false" ht="63" hidden="false" customHeight="true" outlineLevel="0" collapsed="false">
      <c r="A263" s="68" t="s">
        <v>170</v>
      </c>
      <c r="B263" s="24" t="s">
        <v>253</v>
      </c>
      <c r="C263" s="39" t="s">
        <v>171</v>
      </c>
      <c r="D263" s="43" t="n">
        <f aca="false">'2019 год Приложение  4'!E135</f>
        <v>8565.9</v>
      </c>
      <c r="E263" s="43" t="n">
        <f aca="false">'2019 год Приложение  4'!F135</f>
        <v>123.7</v>
      </c>
      <c r="F263" s="43" t="n">
        <f aca="false">'2019 год Приложение  4'!G135</f>
        <v>8689.6</v>
      </c>
      <c r="G263" s="43" t="n">
        <f aca="false">'2019 год Приложение  4'!H135</f>
        <v>8754.9</v>
      </c>
      <c r="H263" s="43" t="n">
        <f aca="false">'2019 год Приложение  4'!I135</f>
        <v>8754.9</v>
      </c>
    </row>
    <row r="264" customFormat="false" ht="31.5" hidden="false" customHeight="true" outlineLevel="0" collapsed="false">
      <c r="A264" s="71" t="s">
        <v>25</v>
      </c>
      <c r="B264" s="24" t="s">
        <v>253</v>
      </c>
      <c r="C264" s="39" t="s">
        <v>26</v>
      </c>
      <c r="D264" s="43" t="n">
        <f aca="false">'2019 год Приложение  4'!E136</f>
        <v>1215.7</v>
      </c>
      <c r="E264" s="43" t="n">
        <f aca="false">'2019 год Приложение  4'!F136</f>
        <v>-123.7</v>
      </c>
      <c r="F264" s="43" t="n">
        <f aca="false">'2019 год Приложение  4'!G136</f>
        <v>1092</v>
      </c>
      <c r="G264" s="43" t="n">
        <f aca="false">'2019 год Приложение  4'!H136</f>
        <v>1511.5</v>
      </c>
      <c r="H264" s="43" t="n">
        <f aca="false">'2019 год Приложение  4'!I136</f>
        <v>1511.5</v>
      </c>
    </row>
    <row r="265" customFormat="false" ht="15.75" hidden="false" customHeight="true" outlineLevel="0" collapsed="false">
      <c r="A265" s="68" t="s">
        <v>35</v>
      </c>
      <c r="B265" s="24" t="s">
        <v>253</v>
      </c>
      <c r="C265" s="39" t="s">
        <v>36</v>
      </c>
      <c r="D265" s="43" t="n">
        <f aca="false">'2019 год Приложение  4'!E137</f>
        <v>60</v>
      </c>
      <c r="E265" s="43" t="n">
        <f aca="false">'2019 год Приложение  4'!F137</f>
        <v>0</v>
      </c>
      <c r="F265" s="43" t="n">
        <f aca="false">'2019 год Приложение  4'!G137</f>
        <v>60</v>
      </c>
      <c r="G265" s="43" t="n">
        <f aca="false">'2019 год Приложение  4'!H137</f>
        <v>60</v>
      </c>
      <c r="H265" s="43" t="n">
        <f aca="false">'2019 год Приложение  4'!I137</f>
        <v>60</v>
      </c>
    </row>
    <row r="266" customFormat="false" ht="84" hidden="false" customHeight="true" outlineLevel="0" collapsed="false">
      <c r="A266" s="73" t="s">
        <v>254</v>
      </c>
      <c r="B266" s="39" t="s">
        <v>255</v>
      </c>
      <c r="C266" s="39"/>
      <c r="D266" s="51" t="n">
        <f aca="false">D267+D268</f>
        <v>23.2</v>
      </c>
      <c r="E266" s="51" t="n">
        <f aca="false">E267+E268</f>
        <v>0</v>
      </c>
      <c r="F266" s="51" t="n">
        <f aca="false">F267+F268</f>
        <v>23.2</v>
      </c>
      <c r="G266" s="51" t="n">
        <f aca="false">G267+G268</f>
        <v>23.6</v>
      </c>
      <c r="H266" s="51" t="n">
        <f aca="false">H267+H268</f>
        <v>23.6</v>
      </c>
      <c r="I266" s="16"/>
      <c r="J266" s="16"/>
      <c r="K266" s="16"/>
      <c r="L266" s="74"/>
    </row>
    <row r="267" customFormat="false" ht="63" hidden="false" customHeight="true" outlineLevel="0" collapsed="false">
      <c r="A267" s="67" t="s">
        <v>170</v>
      </c>
      <c r="B267" s="39" t="s">
        <v>255</v>
      </c>
      <c r="C267" s="39" t="s">
        <v>171</v>
      </c>
      <c r="D267" s="51" t="n">
        <f aca="false">'2019 год Приложение  4'!E139</f>
        <v>15.2</v>
      </c>
      <c r="E267" s="51" t="n">
        <f aca="false">'2019 год Приложение  4'!F139</f>
        <v>0</v>
      </c>
      <c r="F267" s="51" t="n">
        <f aca="false">'2019 год Приложение  4'!G139</f>
        <v>15.2</v>
      </c>
      <c r="G267" s="51" t="n">
        <f aca="false">'2019 год Приложение  4'!H139</f>
        <v>15.6</v>
      </c>
      <c r="H267" s="51" t="n">
        <f aca="false">'2019 год Приложение  4'!I139</f>
        <v>15.6</v>
      </c>
    </row>
    <row r="268" customFormat="false" ht="31.5" hidden="false" customHeight="true" outlineLevel="0" collapsed="false">
      <c r="A268" s="23" t="s">
        <v>25</v>
      </c>
      <c r="B268" s="39" t="s">
        <v>255</v>
      </c>
      <c r="C268" s="39" t="s">
        <v>26</v>
      </c>
      <c r="D268" s="51" t="n">
        <f aca="false">'2019 год Приложение  4'!E140</f>
        <v>8</v>
      </c>
      <c r="E268" s="51" t="n">
        <f aca="false">'2019 год Приложение  4'!F140</f>
        <v>0</v>
      </c>
      <c r="F268" s="51" t="n">
        <f aca="false">'2019 год Приложение  4'!G140</f>
        <v>8</v>
      </c>
      <c r="G268" s="51" t="n">
        <f aca="false">'2019 год Приложение  4'!H140</f>
        <v>8</v>
      </c>
      <c r="H268" s="51" t="n">
        <f aca="false">'2019 год Приложение  4'!I140</f>
        <v>8</v>
      </c>
    </row>
    <row r="269" customFormat="false" ht="115.5" hidden="false" customHeight="true" outlineLevel="0" collapsed="false">
      <c r="A269" s="75" t="s">
        <v>256</v>
      </c>
      <c r="B269" s="39" t="s">
        <v>257</v>
      </c>
      <c r="C269" s="45"/>
      <c r="D269" s="51" t="n">
        <f aca="false">D270+D271</f>
        <v>84.5</v>
      </c>
      <c r="E269" s="51" t="n">
        <f aca="false">E270+E271</f>
        <v>0</v>
      </c>
      <c r="F269" s="51" t="n">
        <f aca="false">F270+F271</f>
        <v>84.5</v>
      </c>
      <c r="G269" s="51" t="n">
        <f aca="false">G270+G271</f>
        <v>87</v>
      </c>
      <c r="H269" s="51" t="n">
        <f aca="false">H270+H271</f>
        <v>87</v>
      </c>
      <c r="L269" s="74"/>
    </row>
    <row r="270" customFormat="false" ht="63" hidden="false" customHeight="true" outlineLevel="0" collapsed="false">
      <c r="A270" s="76" t="s">
        <v>170</v>
      </c>
      <c r="B270" s="39" t="s">
        <v>257</v>
      </c>
      <c r="C270" s="39" t="s">
        <v>171</v>
      </c>
      <c r="D270" s="51" t="n">
        <f aca="false">'2019 год Приложение  4'!E142</f>
        <v>82.7</v>
      </c>
      <c r="E270" s="51" t="n">
        <f aca="false">'2019 год Приложение  4'!F142</f>
        <v>0</v>
      </c>
      <c r="F270" s="51" t="n">
        <f aca="false">'2019 год Приложение  4'!G142</f>
        <v>82.7</v>
      </c>
      <c r="G270" s="51" t="n">
        <f aca="false">'2019 год Приложение  4'!H142</f>
        <v>85.2</v>
      </c>
      <c r="H270" s="51" t="n">
        <f aca="false">'2019 год Приложение  4'!I142</f>
        <v>85.2</v>
      </c>
    </row>
    <row r="271" customFormat="false" ht="31.5" hidden="false" customHeight="true" outlineLevel="0" collapsed="false">
      <c r="A271" s="71" t="s">
        <v>25</v>
      </c>
      <c r="B271" s="39" t="s">
        <v>257</v>
      </c>
      <c r="C271" s="39" t="s">
        <v>26</v>
      </c>
      <c r="D271" s="51" t="n">
        <f aca="false">'2019 год Приложение  4'!E143</f>
        <v>1.8</v>
      </c>
      <c r="E271" s="51" t="n">
        <f aca="false">'2019 год Приложение  4'!F143</f>
        <v>0</v>
      </c>
      <c r="F271" s="51" t="n">
        <f aca="false">'2019 год Приложение  4'!G143</f>
        <v>1.8</v>
      </c>
      <c r="G271" s="51" t="n">
        <f aca="false">'2019 год Приложение  4'!H143</f>
        <v>1.8</v>
      </c>
      <c r="H271" s="51" t="n">
        <f aca="false">'2019 год Приложение  4'!I143</f>
        <v>1.8</v>
      </c>
    </row>
    <row r="272" customFormat="false" ht="78.75" hidden="false" customHeight="true" outlineLevel="0" collapsed="false">
      <c r="A272" s="77" t="s">
        <v>258</v>
      </c>
      <c r="B272" s="39" t="s">
        <v>259</v>
      </c>
      <c r="C272" s="45"/>
      <c r="D272" s="51" t="n">
        <f aca="false">D273+D274</f>
        <v>74</v>
      </c>
      <c r="E272" s="51" t="n">
        <f aca="false">E273+E274</f>
        <v>0</v>
      </c>
      <c r="F272" s="51" t="n">
        <f aca="false">F273+F274</f>
        <v>74</v>
      </c>
      <c r="G272" s="51" t="n">
        <f aca="false">G273+G274</f>
        <v>76</v>
      </c>
      <c r="H272" s="51" t="n">
        <f aca="false">H273+H274</f>
        <v>76</v>
      </c>
      <c r="L272" s="74"/>
    </row>
    <row r="273" customFormat="false" ht="63" hidden="false" customHeight="true" outlineLevel="0" collapsed="false">
      <c r="A273" s="76" t="s">
        <v>170</v>
      </c>
      <c r="B273" s="39" t="s">
        <v>259</v>
      </c>
      <c r="C273" s="39" t="s">
        <v>171</v>
      </c>
      <c r="D273" s="51" t="n">
        <f aca="false">'2019 год Приложение  4'!E145</f>
        <v>69</v>
      </c>
      <c r="E273" s="51" t="n">
        <f aca="false">'2019 год Приложение  4'!F145</f>
        <v>0</v>
      </c>
      <c r="F273" s="51" t="n">
        <f aca="false">'2019 год Приложение  4'!G145</f>
        <v>69</v>
      </c>
      <c r="G273" s="51" t="n">
        <f aca="false">'2019 год Приложение  4'!H145</f>
        <v>71</v>
      </c>
      <c r="H273" s="51" t="n">
        <f aca="false">'2019 год Приложение  4'!I145</f>
        <v>71</v>
      </c>
    </row>
    <row r="274" customFormat="false" ht="31.5" hidden="false" customHeight="true" outlineLevel="0" collapsed="false">
      <c r="A274" s="71" t="s">
        <v>25</v>
      </c>
      <c r="B274" s="39" t="s">
        <v>259</v>
      </c>
      <c r="C274" s="39" t="s">
        <v>26</v>
      </c>
      <c r="D274" s="51" t="n">
        <f aca="false">'2019 год Приложение  4'!E146</f>
        <v>5</v>
      </c>
      <c r="E274" s="51" t="n">
        <f aca="false">'2019 год Приложение  4'!F146</f>
        <v>0</v>
      </c>
      <c r="F274" s="51" t="n">
        <f aca="false">'2019 год Приложение  4'!G146</f>
        <v>5</v>
      </c>
      <c r="G274" s="51" t="n">
        <f aca="false">'2019 год Приложение  4'!H146</f>
        <v>5</v>
      </c>
      <c r="H274" s="51" t="n">
        <f aca="false">'2019 год Приложение  4'!I146</f>
        <v>5</v>
      </c>
    </row>
    <row r="275" customFormat="false" ht="78.75" hidden="false" customHeight="true" outlineLevel="0" collapsed="false">
      <c r="A275" s="78" t="s">
        <v>260</v>
      </c>
      <c r="B275" s="25" t="s">
        <v>261</v>
      </c>
      <c r="C275" s="45"/>
      <c r="D275" s="43" t="n">
        <f aca="false">D276+D277</f>
        <v>793</v>
      </c>
      <c r="E275" s="43" t="n">
        <f aca="false">E276+E277</f>
        <v>0</v>
      </c>
      <c r="F275" s="43" t="n">
        <f aca="false">F276+F277</f>
        <v>793</v>
      </c>
      <c r="G275" s="43" t="n">
        <f aca="false">G276+G277</f>
        <v>816.6</v>
      </c>
      <c r="H275" s="43" t="n">
        <f aca="false">H276+H277</f>
        <v>816.6</v>
      </c>
      <c r="L275" s="74"/>
    </row>
    <row r="276" customFormat="false" ht="63" hidden="false" customHeight="true" outlineLevel="0" collapsed="false">
      <c r="A276" s="76" t="s">
        <v>170</v>
      </c>
      <c r="B276" s="25" t="s">
        <v>261</v>
      </c>
      <c r="C276" s="39" t="s">
        <v>171</v>
      </c>
      <c r="D276" s="43" t="n">
        <f aca="false">'2019 год Приложение  4'!E148</f>
        <v>776.1</v>
      </c>
      <c r="E276" s="43" t="n">
        <f aca="false">'2019 год Приложение  4'!F148</f>
        <v>0</v>
      </c>
      <c r="F276" s="43" t="n">
        <f aca="false">'2019 год Приложение  4'!G148</f>
        <v>776.1</v>
      </c>
      <c r="G276" s="43" t="n">
        <f aca="false">'2019 год Приложение  4'!H148</f>
        <v>799</v>
      </c>
      <c r="H276" s="43" t="n">
        <f aca="false">'2019 год Приложение  4'!I148</f>
        <v>799</v>
      </c>
    </row>
    <row r="277" customFormat="false" ht="31.5" hidden="false" customHeight="true" outlineLevel="0" collapsed="false">
      <c r="A277" s="71" t="s">
        <v>25</v>
      </c>
      <c r="B277" s="25" t="s">
        <v>261</v>
      </c>
      <c r="C277" s="39" t="s">
        <v>26</v>
      </c>
      <c r="D277" s="43" t="n">
        <f aca="false">'2019 год Приложение  4'!E149</f>
        <v>16.9</v>
      </c>
      <c r="E277" s="43" t="n">
        <f aca="false">'2019 год Приложение  4'!F149</f>
        <v>0</v>
      </c>
      <c r="F277" s="43" t="n">
        <f aca="false">'2019 год Приложение  4'!G149</f>
        <v>16.9</v>
      </c>
      <c r="G277" s="43" t="n">
        <f aca="false">'2019 год Приложение  4'!H149</f>
        <v>17.6</v>
      </c>
      <c r="H277" s="43" t="n">
        <f aca="false">'2019 год Приложение  4'!I149</f>
        <v>17.6</v>
      </c>
    </row>
    <row r="278" customFormat="false" ht="63" hidden="false" customHeight="true" outlineLevel="0" collapsed="false">
      <c r="A278" s="47" t="s">
        <v>262</v>
      </c>
      <c r="B278" s="39" t="s">
        <v>263</v>
      </c>
      <c r="C278" s="45"/>
      <c r="D278" s="51" t="n">
        <f aca="false">D279+D280</f>
        <v>74</v>
      </c>
      <c r="E278" s="51" t="n">
        <f aca="false">E279+E280</f>
        <v>0</v>
      </c>
      <c r="F278" s="51" t="n">
        <f aca="false">F279+F280</f>
        <v>74</v>
      </c>
      <c r="G278" s="51" t="n">
        <f aca="false">G279+G280</f>
        <v>76</v>
      </c>
      <c r="H278" s="51" t="n">
        <f aca="false">H279+H280</f>
        <v>76</v>
      </c>
    </row>
    <row r="279" customFormat="false" ht="63" hidden="false" customHeight="true" outlineLevel="0" collapsed="false">
      <c r="A279" s="76" t="s">
        <v>170</v>
      </c>
      <c r="B279" s="39" t="s">
        <v>263</v>
      </c>
      <c r="C279" s="39" t="s">
        <v>171</v>
      </c>
      <c r="D279" s="43" t="n">
        <f aca="false">'2019 год Приложение  4'!E151</f>
        <v>69</v>
      </c>
      <c r="E279" s="43" t="n">
        <f aca="false">'2019 год Приложение  4'!F151</f>
        <v>0</v>
      </c>
      <c r="F279" s="43" t="n">
        <f aca="false">'2019 год Приложение  4'!G151</f>
        <v>69</v>
      </c>
      <c r="G279" s="43" t="n">
        <f aca="false">'2019 год Приложение  4'!H151</f>
        <v>71</v>
      </c>
      <c r="H279" s="43" t="n">
        <f aca="false">'2019 год Приложение  4'!I151</f>
        <v>71</v>
      </c>
    </row>
    <row r="280" customFormat="false" ht="31.5" hidden="false" customHeight="true" outlineLevel="0" collapsed="false">
      <c r="A280" s="71" t="s">
        <v>25</v>
      </c>
      <c r="B280" s="39" t="s">
        <v>263</v>
      </c>
      <c r="C280" s="39" t="s">
        <v>26</v>
      </c>
      <c r="D280" s="43" t="n">
        <f aca="false">'2019 год Приложение  4'!E152</f>
        <v>5</v>
      </c>
      <c r="E280" s="43" t="n">
        <f aca="false">'2019 год Приложение  4'!F152</f>
        <v>0</v>
      </c>
      <c r="F280" s="43" t="n">
        <f aca="false">'2019 год Приложение  4'!G152</f>
        <v>5</v>
      </c>
      <c r="G280" s="43" t="n">
        <f aca="false">'2019 год Приложение  4'!H152</f>
        <v>5</v>
      </c>
      <c r="H280" s="43" t="n">
        <f aca="false">'2019 год Приложение  4'!I152</f>
        <v>5</v>
      </c>
    </row>
    <row r="281" customFormat="false" ht="31.5" hidden="false" customHeight="true" outlineLevel="0" collapsed="false">
      <c r="A281" s="23" t="s">
        <v>245</v>
      </c>
      <c r="B281" s="24" t="s">
        <v>264</v>
      </c>
      <c r="C281" s="25"/>
      <c r="D281" s="34" t="n">
        <f aca="false">D282+D283</f>
        <v>1885</v>
      </c>
      <c r="E281" s="34" t="n">
        <f aca="false">E282+E283</f>
        <v>0</v>
      </c>
      <c r="F281" s="34" t="n">
        <f aca="false">F282+F283</f>
        <v>1885</v>
      </c>
      <c r="G281" s="34" t="n">
        <f aca="false">G282+G283</f>
        <v>200</v>
      </c>
      <c r="H281" s="34" t="n">
        <f aca="false">H282+H283</f>
        <v>200</v>
      </c>
    </row>
    <row r="282" customFormat="false" ht="31.5" hidden="false" customHeight="true" outlineLevel="0" collapsed="false">
      <c r="A282" s="68" t="s">
        <v>25</v>
      </c>
      <c r="B282" s="24" t="s">
        <v>264</v>
      </c>
      <c r="C282" s="39" t="s">
        <v>26</v>
      </c>
      <c r="D282" s="43" t="n">
        <f aca="false">'2019 год Приложение  4'!E154</f>
        <v>1685</v>
      </c>
      <c r="E282" s="43" t="n">
        <f aca="false">'2019 год Приложение  4'!F154</f>
        <v>0</v>
      </c>
      <c r="F282" s="43" t="n">
        <f aca="false">'2019 год Приложение  4'!G154</f>
        <v>1685</v>
      </c>
      <c r="G282" s="43" t="n">
        <f aca="false">'2019 год Приложение  4'!H154</f>
        <v>0</v>
      </c>
      <c r="H282" s="43" t="n">
        <f aca="false">'2019 год Приложение  4'!I154</f>
        <v>0</v>
      </c>
    </row>
    <row r="283" customFormat="false" ht="15.75" hidden="false" customHeight="true" outlineLevel="0" collapsed="false">
      <c r="A283" s="23" t="s">
        <v>35</v>
      </c>
      <c r="B283" s="24" t="s">
        <v>264</v>
      </c>
      <c r="C283" s="39" t="s">
        <v>36</v>
      </c>
      <c r="D283" s="43" t="n">
        <f aca="false">'2019 год Приложение  4'!E155</f>
        <v>200</v>
      </c>
      <c r="E283" s="43" t="n">
        <f aca="false">'2019 год Приложение  4'!F155</f>
        <v>0</v>
      </c>
      <c r="F283" s="43" t="n">
        <f aca="false">'2019 год Приложение  4'!G155</f>
        <v>200</v>
      </c>
      <c r="G283" s="43" t="n">
        <f aca="false">'2019 год Приложение  4'!H155</f>
        <v>200</v>
      </c>
      <c r="H283" s="43" t="n">
        <f aca="false">'2019 год Приложение  4'!I155</f>
        <v>200</v>
      </c>
    </row>
    <row r="284" customFormat="false" ht="31.5" hidden="false" customHeight="true" outlineLevel="0" collapsed="false">
      <c r="A284" s="23" t="s">
        <v>265</v>
      </c>
      <c r="B284" s="25" t="s">
        <v>266</v>
      </c>
      <c r="C284" s="25"/>
      <c r="D284" s="43" t="n">
        <f aca="false">D285</f>
        <v>3100</v>
      </c>
      <c r="E284" s="43" t="n">
        <f aca="false">E285</f>
        <v>0</v>
      </c>
      <c r="F284" s="43" t="n">
        <f aca="false">F285</f>
        <v>3100</v>
      </c>
      <c r="G284" s="43" t="n">
        <f aca="false">G285</f>
        <v>0</v>
      </c>
      <c r="H284" s="43" t="n">
        <f aca="false">H285</f>
        <v>0</v>
      </c>
    </row>
    <row r="285" customFormat="false" ht="31.5" hidden="false" customHeight="true" outlineLevel="0" collapsed="false">
      <c r="A285" s="55" t="s">
        <v>114</v>
      </c>
      <c r="B285" s="25" t="s">
        <v>266</v>
      </c>
      <c r="C285" s="25" t="s">
        <v>115</v>
      </c>
      <c r="D285" s="43" t="n">
        <f aca="false">'2019 год Приложение  4'!E157</f>
        <v>3100</v>
      </c>
      <c r="E285" s="43" t="n">
        <f aca="false">'2019 год Приложение  4'!F157</f>
        <v>0</v>
      </c>
      <c r="F285" s="43" t="n">
        <f aca="false">D285+E285</f>
        <v>3100</v>
      </c>
      <c r="G285" s="43" t="n">
        <f aca="false">'2019 год Приложение  4'!H157</f>
        <v>0</v>
      </c>
      <c r="H285" s="43" t="n">
        <f aca="false">'2019 год Приложение  4'!I157</f>
        <v>0</v>
      </c>
    </row>
    <row r="286" customFormat="false" ht="31.5" hidden="false" customHeight="true" outlineLevel="0" collapsed="false">
      <c r="A286" s="23" t="s">
        <v>267</v>
      </c>
      <c r="B286" s="25" t="s">
        <v>268</v>
      </c>
      <c r="C286" s="25"/>
      <c r="D286" s="43" t="n">
        <f aca="false">D287</f>
        <v>500</v>
      </c>
      <c r="E286" s="43" t="n">
        <f aca="false">E287</f>
        <v>0</v>
      </c>
      <c r="F286" s="43" t="n">
        <f aca="false">F287</f>
        <v>500</v>
      </c>
      <c r="G286" s="43" t="n">
        <f aca="false">G287</f>
        <v>0</v>
      </c>
      <c r="H286" s="43" t="n">
        <f aca="false">H287</f>
        <v>0</v>
      </c>
    </row>
    <row r="287" customFormat="false" ht="31.5" hidden="false" customHeight="true" outlineLevel="0" collapsed="false">
      <c r="A287" s="55" t="s">
        <v>114</v>
      </c>
      <c r="B287" s="25" t="s">
        <v>268</v>
      </c>
      <c r="C287" s="25" t="s">
        <v>115</v>
      </c>
      <c r="D287" s="43" t="n">
        <f aca="false">'2019 год Приложение  4'!E159</f>
        <v>500</v>
      </c>
      <c r="E287" s="43" t="n">
        <f aca="false">'2019 год Приложение  4'!F159</f>
        <v>0</v>
      </c>
      <c r="F287" s="43" t="n">
        <f aca="false">D287+E287</f>
        <v>500</v>
      </c>
      <c r="G287" s="43" t="n">
        <f aca="false">'2019 год Приложение  4'!H159</f>
        <v>0</v>
      </c>
      <c r="H287" s="43" t="n">
        <f aca="false">'2019 год Приложение  4'!I159</f>
        <v>0</v>
      </c>
    </row>
    <row r="288" customFormat="false" ht="15.75" hidden="false" customHeight="true" outlineLevel="0" collapsed="false">
      <c r="A288" s="31" t="s">
        <v>269</v>
      </c>
      <c r="B288" s="21" t="s">
        <v>270</v>
      </c>
      <c r="C288" s="21"/>
      <c r="D288" s="22" t="n">
        <f aca="false">D289+D293+D297+D295+D291+D299</f>
        <v>1262</v>
      </c>
      <c r="E288" s="22" t="n">
        <f aca="false">E289+E293+E297+E295+E291+E299</f>
        <v>0</v>
      </c>
      <c r="F288" s="22" t="n">
        <f aca="false">F289+F293+F297+F295+F291+F299</f>
        <v>1262</v>
      </c>
      <c r="G288" s="22" t="n">
        <f aca="false">G289+G293+G297+G295+G291+G299</f>
        <v>1335</v>
      </c>
      <c r="H288" s="22" t="n">
        <f aca="false">H289+H293+H297+H295+H291+H299</f>
        <v>1335</v>
      </c>
    </row>
    <row r="289" customFormat="false" ht="47.25" hidden="false" customHeight="true" outlineLevel="0" collapsed="false">
      <c r="A289" s="65" t="s">
        <v>271</v>
      </c>
      <c r="B289" s="24" t="s">
        <v>272</v>
      </c>
      <c r="C289" s="8"/>
      <c r="D289" s="34" t="n">
        <f aca="false">D290</f>
        <v>47</v>
      </c>
      <c r="E289" s="34" t="n">
        <f aca="false">E290</f>
        <v>0</v>
      </c>
      <c r="F289" s="34" t="n">
        <f aca="false">F290</f>
        <v>47</v>
      </c>
      <c r="G289" s="34" t="n">
        <f aca="false">G290</f>
        <v>50</v>
      </c>
      <c r="H289" s="34" t="n">
        <f aca="false">H290</f>
        <v>50</v>
      </c>
    </row>
    <row r="290" customFormat="false" ht="31.5" hidden="false" customHeight="true" outlineLevel="0" collapsed="false">
      <c r="A290" s="68" t="s">
        <v>25</v>
      </c>
      <c r="B290" s="24" t="s">
        <v>272</v>
      </c>
      <c r="C290" s="39" t="s">
        <v>26</v>
      </c>
      <c r="D290" s="43" t="n">
        <f aca="false">'2019 год Приложение  4'!E162</f>
        <v>47</v>
      </c>
      <c r="E290" s="43" t="n">
        <f aca="false">'2019 год Приложение  4'!F162</f>
        <v>0</v>
      </c>
      <c r="F290" s="43" t="n">
        <f aca="false">'2019 год Приложение  4'!G162</f>
        <v>47</v>
      </c>
      <c r="G290" s="43" t="n">
        <f aca="false">'2019 год Приложение  4'!H162</f>
        <v>50</v>
      </c>
      <c r="H290" s="43" t="n">
        <f aca="false">'2019 год Приложение  4'!I162</f>
        <v>50</v>
      </c>
    </row>
    <row r="291" customFormat="false" ht="37.5" hidden="false" customHeight="true" outlineLevel="0" collapsed="false">
      <c r="A291" s="23" t="s">
        <v>273</v>
      </c>
      <c r="B291" s="24" t="s">
        <v>274</v>
      </c>
      <c r="C291" s="8"/>
      <c r="D291" s="43" t="n">
        <f aca="false">D292</f>
        <v>60</v>
      </c>
      <c r="E291" s="43" t="n">
        <f aca="false">E292</f>
        <v>0</v>
      </c>
      <c r="F291" s="43" t="n">
        <f aca="false">F292</f>
        <v>60</v>
      </c>
      <c r="G291" s="43" t="n">
        <f aca="false">G292</f>
        <v>60</v>
      </c>
      <c r="H291" s="43" t="n">
        <f aca="false">H292</f>
        <v>60</v>
      </c>
    </row>
    <row r="292" customFormat="false" ht="31.5" hidden="false" customHeight="true" outlineLevel="0" collapsed="false">
      <c r="A292" s="23" t="s">
        <v>25</v>
      </c>
      <c r="B292" s="24" t="s">
        <v>274</v>
      </c>
      <c r="C292" s="25" t="s">
        <v>26</v>
      </c>
      <c r="D292" s="43" t="n">
        <f aca="false">'2019 год Приложение  4'!E164</f>
        <v>60</v>
      </c>
      <c r="E292" s="43" t="n">
        <f aca="false">'2019 год Приложение  4'!F164</f>
        <v>0</v>
      </c>
      <c r="F292" s="43" t="n">
        <f aca="false">'2019 год Приложение  4'!G164</f>
        <v>60</v>
      </c>
      <c r="G292" s="43" t="n">
        <f aca="false">'2019 год Приложение  4'!H164</f>
        <v>60</v>
      </c>
      <c r="H292" s="43" t="n">
        <f aca="false">'2019 год Приложение  4'!I164</f>
        <v>60</v>
      </c>
    </row>
    <row r="293" customFormat="false" ht="63" hidden="false" customHeight="true" outlineLevel="0" collapsed="false">
      <c r="A293" s="65" t="s">
        <v>275</v>
      </c>
      <c r="B293" s="24" t="s">
        <v>276</v>
      </c>
      <c r="C293" s="8"/>
      <c r="D293" s="34" t="n">
        <f aca="false">D294</f>
        <v>590</v>
      </c>
      <c r="E293" s="34" t="n">
        <f aca="false">E294</f>
        <v>0</v>
      </c>
      <c r="F293" s="34" t="n">
        <f aca="false">F294</f>
        <v>590</v>
      </c>
      <c r="G293" s="34" t="n">
        <f aca="false">G294</f>
        <v>660</v>
      </c>
      <c r="H293" s="34" t="n">
        <f aca="false">H294</f>
        <v>660</v>
      </c>
    </row>
    <row r="294" customFormat="false" ht="31.5" hidden="false" customHeight="true" outlineLevel="0" collapsed="false">
      <c r="A294" s="68" t="s">
        <v>25</v>
      </c>
      <c r="B294" s="24" t="s">
        <v>276</v>
      </c>
      <c r="C294" s="39" t="s">
        <v>26</v>
      </c>
      <c r="D294" s="43" t="n">
        <f aca="false">'2019 год Приложение  4'!E166</f>
        <v>590</v>
      </c>
      <c r="E294" s="43" t="n">
        <f aca="false">'2019 год Приложение  4'!F166</f>
        <v>0</v>
      </c>
      <c r="F294" s="43" t="n">
        <f aca="false">'2019 год Приложение  4'!G166</f>
        <v>590</v>
      </c>
      <c r="G294" s="43" t="n">
        <f aca="false">'2019 год Приложение  4'!H166</f>
        <v>660</v>
      </c>
      <c r="H294" s="43" t="n">
        <f aca="false">'2019 год Приложение  4'!I166</f>
        <v>660</v>
      </c>
    </row>
    <row r="295" customFormat="false" ht="31.5" hidden="false" customHeight="true" outlineLevel="0" collapsed="false">
      <c r="A295" s="23" t="s">
        <v>277</v>
      </c>
      <c r="B295" s="24" t="s">
        <v>278</v>
      </c>
      <c r="C295" s="45"/>
      <c r="D295" s="43" t="n">
        <f aca="false">'2019 год Приложение  4'!E167</f>
        <v>265</v>
      </c>
      <c r="E295" s="43" t="n">
        <f aca="false">'2019 год Приложение  4'!F167</f>
        <v>0</v>
      </c>
      <c r="F295" s="43" t="n">
        <f aca="false">'2019 год Приложение  4'!G167</f>
        <v>265</v>
      </c>
      <c r="G295" s="43" t="n">
        <f aca="false">'2019 год Приложение  4'!H167</f>
        <v>265</v>
      </c>
      <c r="H295" s="43" t="n">
        <f aca="false">'2019 год Приложение  4'!I167</f>
        <v>265</v>
      </c>
    </row>
    <row r="296" customFormat="false" ht="31.5" hidden="false" customHeight="true" outlineLevel="0" collapsed="false">
      <c r="A296" s="23" t="s">
        <v>25</v>
      </c>
      <c r="B296" s="24" t="s">
        <v>278</v>
      </c>
      <c r="C296" s="39" t="s">
        <v>26</v>
      </c>
      <c r="D296" s="43" t="n">
        <f aca="false">'2019 год Приложение  4'!E168</f>
        <v>265</v>
      </c>
      <c r="E296" s="43" t="n">
        <f aca="false">'2019 год Приложение  4'!F168</f>
        <v>0</v>
      </c>
      <c r="F296" s="43" t="n">
        <f aca="false">'2019 год Приложение  4'!G168</f>
        <v>265</v>
      </c>
      <c r="G296" s="43" t="n">
        <f aca="false">'2019 год Приложение  4'!H168</f>
        <v>265</v>
      </c>
      <c r="H296" s="43" t="n">
        <f aca="false">'2019 год Приложение  4'!I168</f>
        <v>265</v>
      </c>
    </row>
    <row r="297" customFormat="false" ht="15.75" hidden="false" customHeight="true" outlineLevel="0" collapsed="false">
      <c r="A297" s="73" t="s">
        <v>279</v>
      </c>
      <c r="B297" s="24" t="s">
        <v>280</v>
      </c>
      <c r="C297" s="45"/>
      <c r="D297" s="43" t="n">
        <f aca="false">'2019 год Приложение  4'!E169</f>
        <v>100</v>
      </c>
      <c r="E297" s="43" t="n">
        <f aca="false">'2019 год Приложение  4'!F169</f>
        <v>0</v>
      </c>
      <c r="F297" s="43" t="n">
        <f aca="false">'2019 год Приложение  4'!G169</f>
        <v>100</v>
      </c>
      <c r="G297" s="43" t="n">
        <f aca="false">'2019 год Приложение  4'!H169</f>
        <v>100</v>
      </c>
      <c r="H297" s="43" t="n">
        <f aca="false">'2019 год Приложение  4'!I169</f>
        <v>100</v>
      </c>
    </row>
    <row r="298" customFormat="false" ht="31.5" hidden="false" customHeight="true" outlineLevel="0" collapsed="false">
      <c r="A298" s="68" t="s">
        <v>25</v>
      </c>
      <c r="B298" s="24" t="s">
        <v>280</v>
      </c>
      <c r="C298" s="39" t="s">
        <v>26</v>
      </c>
      <c r="D298" s="43" t="n">
        <f aca="false">'2019 год Приложение  4'!E170</f>
        <v>100</v>
      </c>
      <c r="E298" s="43" t="n">
        <f aca="false">'2019 год Приложение  4'!F170</f>
        <v>0</v>
      </c>
      <c r="F298" s="43" t="n">
        <f aca="false">'2019 год Приложение  4'!G170</f>
        <v>100</v>
      </c>
      <c r="G298" s="43" t="n">
        <f aca="false">'2019 год Приложение  4'!H170</f>
        <v>100</v>
      </c>
      <c r="H298" s="43" t="n">
        <f aca="false">'2019 год Приложение  4'!I170</f>
        <v>100</v>
      </c>
    </row>
    <row r="299" customFormat="false" ht="15.75" hidden="false" customHeight="true" outlineLevel="0" collapsed="false">
      <c r="A299" s="79" t="s">
        <v>281</v>
      </c>
      <c r="B299" s="24" t="s">
        <v>282</v>
      </c>
      <c r="C299" s="42"/>
      <c r="D299" s="43" t="n">
        <f aca="false">'2019 год Приложение  4'!E171</f>
        <v>200</v>
      </c>
      <c r="E299" s="43" t="n">
        <f aca="false">'2019 год Приложение  4'!F171</f>
        <v>0</v>
      </c>
      <c r="F299" s="43" t="n">
        <f aca="false">'2019 год Приложение  4'!G171</f>
        <v>200</v>
      </c>
      <c r="G299" s="43" t="n">
        <f aca="false">'2019 год Приложение  4'!H171</f>
        <v>200</v>
      </c>
      <c r="H299" s="43" t="n">
        <f aca="false">'2019 год Приложение  4'!I171</f>
        <v>200</v>
      </c>
    </row>
    <row r="300" customFormat="false" ht="31.5" hidden="false" customHeight="true" outlineLevel="0" collapsed="false">
      <c r="A300" s="23" t="s">
        <v>25</v>
      </c>
      <c r="B300" s="24" t="s">
        <v>282</v>
      </c>
      <c r="C300" s="25" t="s">
        <v>26</v>
      </c>
      <c r="D300" s="43" t="n">
        <f aca="false">'2019 год Приложение  4'!E172</f>
        <v>200</v>
      </c>
      <c r="E300" s="43" t="n">
        <f aca="false">'2019 год Приложение  4'!F172</f>
        <v>0</v>
      </c>
      <c r="F300" s="43" t="n">
        <f aca="false">'2019 год Приложение  4'!G172</f>
        <v>200</v>
      </c>
      <c r="G300" s="43" t="n">
        <f aca="false">'2019 год Приложение  4'!H172</f>
        <v>200</v>
      </c>
      <c r="H300" s="43" t="n">
        <f aca="false">'2019 год Приложение  4'!I172</f>
        <v>200</v>
      </c>
    </row>
    <row r="301" customFormat="false" ht="31.5" hidden="false" customHeight="true" outlineLevel="0" collapsed="false">
      <c r="A301" s="17" t="s">
        <v>283</v>
      </c>
      <c r="B301" s="18" t="s">
        <v>284</v>
      </c>
      <c r="C301" s="18"/>
      <c r="D301" s="19" t="n">
        <f aca="false">D302+D309+D312</f>
        <v>17542</v>
      </c>
      <c r="E301" s="19" t="n">
        <f aca="false">E302+E309+E312</f>
        <v>0</v>
      </c>
      <c r="F301" s="19" t="n">
        <f aca="false">F302+F309+F312</f>
        <v>17542</v>
      </c>
      <c r="G301" s="19" t="n">
        <f aca="false">G302+G309+G312</f>
        <v>18004.5</v>
      </c>
      <c r="H301" s="19" t="n">
        <f aca="false">H302+H309+H312</f>
        <v>18017</v>
      </c>
    </row>
    <row r="302" customFormat="false" ht="31.5" hidden="false" customHeight="true" outlineLevel="0" collapsed="false">
      <c r="A302" s="31" t="s">
        <v>285</v>
      </c>
      <c r="B302" s="21" t="s">
        <v>286</v>
      </c>
      <c r="C302" s="21"/>
      <c r="D302" s="22" t="n">
        <f aca="false">D303+D305</f>
        <v>16794.6</v>
      </c>
      <c r="E302" s="22" t="n">
        <f aca="false">E303+E305</f>
        <v>0</v>
      </c>
      <c r="F302" s="22" t="n">
        <f aca="false">F303+F305</f>
        <v>16794.6</v>
      </c>
      <c r="G302" s="22" t="n">
        <f aca="false">G303+G305</f>
        <v>17256.7</v>
      </c>
      <c r="H302" s="22" t="n">
        <f aca="false">H303+H305</f>
        <v>17269.2</v>
      </c>
    </row>
    <row r="303" customFormat="false" ht="15.75" hidden="false" customHeight="true" outlineLevel="0" collapsed="false">
      <c r="A303" s="32" t="s">
        <v>287</v>
      </c>
      <c r="B303" s="45" t="s">
        <v>288</v>
      </c>
      <c r="C303" s="37"/>
      <c r="D303" s="26" t="n">
        <f aca="false">D304</f>
        <v>67.3</v>
      </c>
      <c r="E303" s="26" t="n">
        <f aca="false">E304</f>
        <v>0</v>
      </c>
      <c r="F303" s="26" t="n">
        <f aca="false">F304</f>
        <v>67.3</v>
      </c>
      <c r="G303" s="26" t="n">
        <f aca="false">G304</f>
        <v>66.2</v>
      </c>
      <c r="H303" s="26" t="n">
        <f aca="false">H304</f>
        <v>67.7</v>
      </c>
    </row>
    <row r="304" customFormat="false" ht="31.5" hidden="false" customHeight="true" outlineLevel="0" collapsed="false">
      <c r="A304" s="64" t="s">
        <v>25</v>
      </c>
      <c r="B304" s="45" t="s">
        <v>288</v>
      </c>
      <c r="C304" s="39" t="s">
        <v>26</v>
      </c>
      <c r="D304" s="43" t="n">
        <f aca="false">'2019 год Приложение  4'!E176</f>
        <v>67.3</v>
      </c>
      <c r="E304" s="43" t="n">
        <f aca="false">'2019 год Приложение  4'!F176</f>
        <v>0</v>
      </c>
      <c r="F304" s="43" t="n">
        <f aca="false">'2019 год Приложение  4'!G176</f>
        <v>67.3</v>
      </c>
      <c r="G304" s="43" t="n">
        <f aca="false">'2019 год Приложение  4'!H176</f>
        <v>66.2</v>
      </c>
      <c r="H304" s="43" t="n">
        <f aca="false">'2019 год Приложение  4'!I176</f>
        <v>67.7</v>
      </c>
    </row>
    <row r="305" customFormat="false" ht="15.75" hidden="false" customHeight="true" outlineLevel="0" collapsed="false">
      <c r="A305" s="64" t="s">
        <v>289</v>
      </c>
      <c r="B305" s="45" t="s">
        <v>290</v>
      </c>
      <c r="C305" s="80"/>
      <c r="D305" s="43" t="n">
        <f aca="false">D307+D306+D308</f>
        <v>16727.3</v>
      </c>
      <c r="E305" s="43" t="n">
        <f aca="false">E307+E306+E308</f>
        <v>0</v>
      </c>
      <c r="F305" s="43" t="n">
        <f aca="false">F307+F306+F308</f>
        <v>16727.3</v>
      </c>
      <c r="G305" s="43" t="n">
        <f aca="false">G307+G306+G308</f>
        <v>17190.5</v>
      </c>
      <c r="H305" s="43" t="n">
        <f aca="false">H307+H306+H308</f>
        <v>17201.5</v>
      </c>
    </row>
    <row r="306" customFormat="false" ht="63" hidden="false" customHeight="true" outlineLevel="0" collapsed="false">
      <c r="A306" s="72" t="s">
        <v>170</v>
      </c>
      <c r="B306" s="45" t="s">
        <v>290</v>
      </c>
      <c r="C306" s="39" t="s">
        <v>171</v>
      </c>
      <c r="D306" s="43" t="n">
        <f aca="false">'2019 год Приложение  4'!E178</f>
        <v>15656.7</v>
      </c>
      <c r="E306" s="43" t="n">
        <f aca="false">'2019 год Приложение  4'!F178</f>
        <v>0</v>
      </c>
      <c r="F306" s="43" t="n">
        <f aca="false">'2019 год Приложение  4'!G178</f>
        <v>15656.7</v>
      </c>
      <c r="G306" s="43" t="n">
        <f aca="false">'2019 год Приложение  4'!H178</f>
        <v>16248.9</v>
      </c>
      <c r="H306" s="43" t="n">
        <f aca="false">'2019 год Приложение  4'!I178</f>
        <v>16248.9</v>
      </c>
    </row>
    <row r="307" customFormat="false" ht="31.5" hidden="false" customHeight="true" outlineLevel="0" collapsed="false">
      <c r="A307" s="64" t="s">
        <v>25</v>
      </c>
      <c r="B307" s="45" t="s">
        <v>290</v>
      </c>
      <c r="C307" s="39" t="s">
        <v>26</v>
      </c>
      <c r="D307" s="43" t="n">
        <f aca="false">'2019 год Приложение  4'!E179</f>
        <v>992.9</v>
      </c>
      <c r="E307" s="43" t="n">
        <f aca="false">'2019 год Приложение  4'!F179</f>
        <v>0</v>
      </c>
      <c r="F307" s="43" t="n">
        <f aca="false">'2019 год Приложение  4'!G179</f>
        <v>992.9</v>
      </c>
      <c r="G307" s="43" t="n">
        <f aca="false">'2019 год Приложение  4'!H179</f>
        <v>897.3</v>
      </c>
      <c r="H307" s="43" t="n">
        <f aca="false">'2019 год Приложение  4'!I179</f>
        <v>908.3</v>
      </c>
    </row>
    <row r="308" customFormat="false" ht="15.75" hidden="false" customHeight="true" outlineLevel="0" collapsed="false">
      <c r="A308" s="64" t="s">
        <v>35</v>
      </c>
      <c r="B308" s="45" t="s">
        <v>291</v>
      </c>
      <c r="C308" s="39" t="s">
        <v>36</v>
      </c>
      <c r="D308" s="43" t="n">
        <f aca="false">'2019 год Приложение  4'!E180</f>
        <v>77.7</v>
      </c>
      <c r="E308" s="43" t="n">
        <f aca="false">'2019 год Приложение  4'!F180</f>
        <v>0</v>
      </c>
      <c r="F308" s="43" t="n">
        <f aca="false">'2019 год Приложение  4'!G180</f>
        <v>77.7</v>
      </c>
      <c r="G308" s="43" t="n">
        <f aca="false">'2019 год Приложение  4'!H180</f>
        <v>44.3</v>
      </c>
      <c r="H308" s="43" t="n">
        <f aca="false">'2019 год Приложение  4'!I180</f>
        <v>44.3</v>
      </c>
    </row>
    <row r="309" customFormat="false" ht="31.5" hidden="false" customHeight="true" outlineLevel="0" collapsed="false">
      <c r="A309" s="81" t="s">
        <v>292</v>
      </c>
      <c r="B309" s="21" t="s">
        <v>293</v>
      </c>
      <c r="C309" s="21"/>
      <c r="D309" s="22" t="n">
        <f aca="false">D310</f>
        <v>597.4</v>
      </c>
      <c r="E309" s="22" t="n">
        <f aca="false">E310</f>
        <v>0</v>
      </c>
      <c r="F309" s="22" t="n">
        <f aca="false">F310</f>
        <v>597.4</v>
      </c>
      <c r="G309" s="22" t="n">
        <f aca="false">G310</f>
        <v>597.8</v>
      </c>
      <c r="H309" s="22" t="n">
        <f aca="false">H310</f>
        <v>597.8</v>
      </c>
    </row>
    <row r="310" customFormat="false" ht="31.5" hidden="false" customHeight="true" outlineLevel="0" collapsed="false">
      <c r="A310" s="41" t="s">
        <v>294</v>
      </c>
      <c r="B310" s="45" t="s">
        <v>295</v>
      </c>
      <c r="C310" s="42"/>
      <c r="D310" s="26" t="n">
        <f aca="false">D311</f>
        <v>597.4</v>
      </c>
      <c r="E310" s="26" t="n">
        <f aca="false">E311</f>
        <v>0</v>
      </c>
      <c r="F310" s="26" t="n">
        <f aca="false">F311</f>
        <v>597.4</v>
      </c>
      <c r="G310" s="26" t="n">
        <f aca="false">G311</f>
        <v>597.8</v>
      </c>
      <c r="H310" s="26" t="n">
        <f aca="false">H311</f>
        <v>597.8</v>
      </c>
    </row>
    <row r="311" customFormat="false" ht="31.5" hidden="false" customHeight="true" outlineLevel="0" collapsed="false">
      <c r="A311" s="64" t="s">
        <v>25</v>
      </c>
      <c r="B311" s="45" t="s">
        <v>295</v>
      </c>
      <c r="C311" s="45" t="s">
        <v>26</v>
      </c>
      <c r="D311" s="43" t="n">
        <f aca="false">'2019 год Приложение  4'!E183</f>
        <v>597.4</v>
      </c>
      <c r="E311" s="43" t="n">
        <f aca="false">'2019 год Приложение  4'!F183</f>
        <v>0</v>
      </c>
      <c r="F311" s="43" t="n">
        <f aca="false">'2019 год Приложение  4'!G183</f>
        <v>597.4</v>
      </c>
      <c r="G311" s="43" t="n">
        <f aca="false">'2019 год Приложение  4'!H183</f>
        <v>597.8</v>
      </c>
      <c r="H311" s="43" t="n">
        <f aca="false">'2019 год Приложение  4'!I183</f>
        <v>597.8</v>
      </c>
    </row>
    <row r="312" customFormat="false" ht="31.5" hidden="false" customHeight="true" outlineLevel="0" collapsed="false">
      <c r="A312" s="81" t="s">
        <v>296</v>
      </c>
      <c r="B312" s="21" t="s">
        <v>297</v>
      </c>
      <c r="C312" s="21"/>
      <c r="D312" s="22" t="n">
        <f aca="false">D315+D313+D317</f>
        <v>150</v>
      </c>
      <c r="E312" s="22" t="n">
        <f aca="false">E315+E313+E317</f>
        <v>0</v>
      </c>
      <c r="F312" s="22" t="n">
        <f aca="false">F315+F313+F317</f>
        <v>150</v>
      </c>
      <c r="G312" s="22" t="n">
        <f aca="false">G315+G313+G317</f>
        <v>150</v>
      </c>
      <c r="H312" s="22" t="n">
        <f aca="false">H315+H313+H317</f>
        <v>150</v>
      </c>
    </row>
    <row r="313" customFormat="false" ht="63" hidden="false" customHeight="true" outlineLevel="0" collapsed="false">
      <c r="A313" s="38" t="s">
        <v>298</v>
      </c>
      <c r="B313" s="45" t="s">
        <v>299</v>
      </c>
      <c r="C313" s="42"/>
      <c r="D313" s="43" t="n">
        <f aca="false">'2019 год Приложение  4'!E185</f>
        <v>40</v>
      </c>
      <c r="E313" s="43" t="n">
        <f aca="false">'2019 год Приложение  4'!F185</f>
        <v>0</v>
      </c>
      <c r="F313" s="43" t="n">
        <f aca="false">'2019 год Приложение  4'!G185</f>
        <v>40</v>
      </c>
      <c r="G313" s="43" t="n">
        <f aca="false">'2019 год Приложение  4'!H185</f>
        <v>40</v>
      </c>
      <c r="H313" s="43" t="n">
        <f aca="false">'2019 год Приложение  4'!I185</f>
        <v>40</v>
      </c>
    </row>
    <row r="314" customFormat="false" ht="31.5" hidden="false" customHeight="true" outlineLevel="0" collapsed="false">
      <c r="A314" s="38" t="s">
        <v>25</v>
      </c>
      <c r="B314" s="45" t="s">
        <v>299</v>
      </c>
      <c r="C314" s="42" t="s">
        <v>26</v>
      </c>
      <c r="D314" s="43" t="n">
        <f aca="false">'2019 год Приложение  4'!E186</f>
        <v>40</v>
      </c>
      <c r="E314" s="43" t="n">
        <f aca="false">'2019 год Приложение  4'!F186</f>
        <v>0</v>
      </c>
      <c r="F314" s="43" t="n">
        <f aca="false">'2019 год Приложение  4'!G186</f>
        <v>40</v>
      </c>
      <c r="G314" s="43" t="n">
        <f aca="false">'2019 год Приложение  4'!H186</f>
        <v>40</v>
      </c>
      <c r="H314" s="43" t="n">
        <f aca="false">'2019 год Приложение  4'!I186</f>
        <v>40</v>
      </c>
    </row>
    <row r="315" customFormat="false" ht="63" hidden="false" customHeight="true" outlineLevel="0" collapsed="false">
      <c r="A315" s="38" t="s">
        <v>300</v>
      </c>
      <c r="B315" s="45" t="s">
        <v>301</v>
      </c>
      <c r="C315" s="42"/>
      <c r="D315" s="43" t="n">
        <f aca="false">'2019 год Приложение  4'!E187</f>
        <v>70</v>
      </c>
      <c r="E315" s="43" t="n">
        <f aca="false">'2019 год Приложение  4'!F187</f>
        <v>0</v>
      </c>
      <c r="F315" s="43" t="n">
        <f aca="false">'2019 год Приложение  4'!G187</f>
        <v>70</v>
      </c>
      <c r="G315" s="43" t="n">
        <f aca="false">'2019 год Приложение  4'!H187</f>
        <v>70</v>
      </c>
      <c r="H315" s="43" t="n">
        <f aca="false">'2019 год Приложение  4'!I187</f>
        <v>70</v>
      </c>
    </row>
    <row r="316" customFormat="false" ht="31.5" hidden="false" customHeight="true" outlineLevel="0" collapsed="false">
      <c r="A316" s="38" t="s">
        <v>25</v>
      </c>
      <c r="B316" s="45" t="s">
        <v>301</v>
      </c>
      <c r="C316" s="42" t="s">
        <v>26</v>
      </c>
      <c r="D316" s="43" t="n">
        <f aca="false">'2019 год Приложение  4'!E188</f>
        <v>70</v>
      </c>
      <c r="E316" s="43" t="n">
        <f aca="false">'2019 год Приложение  4'!F188</f>
        <v>0</v>
      </c>
      <c r="F316" s="43" t="n">
        <f aca="false">'2019 год Приложение  4'!G188</f>
        <v>70</v>
      </c>
      <c r="G316" s="43" t="n">
        <f aca="false">'2019 год Приложение  4'!H188</f>
        <v>70</v>
      </c>
      <c r="H316" s="43" t="n">
        <f aca="false">'2019 год Приложение  4'!I188</f>
        <v>70</v>
      </c>
    </row>
    <row r="317" customFormat="false" ht="47.25" hidden="false" customHeight="true" outlineLevel="0" collapsed="false">
      <c r="A317" s="38" t="s">
        <v>302</v>
      </c>
      <c r="B317" s="45" t="s">
        <v>303</v>
      </c>
      <c r="C317" s="42"/>
      <c r="D317" s="43" t="n">
        <f aca="false">'2019 год Приложение  4'!E189</f>
        <v>40</v>
      </c>
      <c r="E317" s="43" t="n">
        <f aca="false">'2019 год Приложение  4'!F189</f>
        <v>0</v>
      </c>
      <c r="F317" s="43" t="n">
        <f aca="false">'2019 год Приложение  4'!G189</f>
        <v>40</v>
      </c>
      <c r="G317" s="43" t="n">
        <f aca="false">'2019 год Приложение  4'!H189</f>
        <v>40</v>
      </c>
      <c r="H317" s="43" t="n">
        <f aca="false">'2019 год Приложение  4'!I189</f>
        <v>40</v>
      </c>
    </row>
    <row r="318" customFormat="false" ht="31.5" hidden="false" customHeight="true" outlineLevel="0" collapsed="false">
      <c r="A318" s="38" t="s">
        <v>25</v>
      </c>
      <c r="B318" s="45" t="s">
        <v>303</v>
      </c>
      <c r="C318" s="42" t="s">
        <v>26</v>
      </c>
      <c r="D318" s="43" t="n">
        <f aca="false">'2019 год Приложение  4'!E190</f>
        <v>40</v>
      </c>
      <c r="E318" s="43" t="n">
        <f aca="false">'2019 год Приложение  4'!F190</f>
        <v>0</v>
      </c>
      <c r="F318" s="43" t="n">
        <f aca="false">'2019 год Приложение  4'!G190</f>
        <v>40</v>
      </c>
      <c r="G318" s="43" t="n">
        <f aca="false">'2019 год Приложение  4'!H190</f>
        <v>40</v>
      </c>
      <c r="H318" s="43" t="n">
        <f aca="false">'2019 год Приложение  4'!I190</f>
        <v>40</v>
      </c>
    </row>
    <row r="319" customFormat="false" ht="31.5" hidden="false" customHeight="true" outlineLevel="0" collapsed="false">
      <c r="A319" s="17" t="s">
        <v>304</v>
      </c>
      <c r="B319" s="18" t="s">
        <v>305</v>
      </c>
      <c r="C319" s="18"/>
      <c r="D319" s="19" t="n">
        <f aca="false">D320+D325+D336</f>
        <v>21752</v>
      </c>
      <c r="E319" s="19" t="n">
        <f aca="false">E320+E325+E336</f>
        <v>7826.3</v>
      </c>
      <c r="F319" s="19" t="n">
        <f aca="false">F320+F325+F336</f>
        <v>29578.3</v>
      </c>
      <c r="G319" s="19" t="n">
        <f aca="false">G320+G325+G336</f>
        <v>16764.5</v>
      </c>
      <c r="H319" s="19" t="n">
        <f aca="false">H320+H325+H336</f>
        <v>16764.5</v>
      </c>
    </row>
    <row r="320" customFormat="false" ht="31.5" hidden="false" customHeight="true" outlineLevel="0" collapsed="false">
      <c r="A320" s="31" t="s">
        <v>306</v>
      </c>
      <c r="B320" s="21" t="s">
        <v>307</v>
      </c>
      <c r="C320" s="21"/>
      <c r="D320" s="22" t="n">
        <f aca="false">D321+D323</f>
        <v>78.7</v>
      </c>
      <c r="E320" s="22" t="n">
        <f aca="false">E321+E323</f>
        <v>0</v>
      </c>
      <c r="F320" s="22" t="n">
        <f aca="false">F321+F323</f>
        <v>78.7</v>
      </c>
      <c r="G320" s="22" t="n">
        <f aca="false">G321+G323</f>
        <v>50</v>
      </c>
      <c r="H320" s="22" t="n">
        <f aca="false">H321+H323</f>
        <v>50</v>
      </c>
      <c r="I320" s="16"/>
      <c r="J320" s="16"/>
      <c r="K320" s="16"/>
    </row>
    <row r="321" customFormat="false" ht="31.5" hidden="false" customHeight="true" outlineLevel="0" collapsed="false">
      <c r="A321" s="64" t="s">
        <v>308</v>
      </c>
      <c r="B321" s="39" t="s">
        <v>309</v>
      </c>
      <c r="C321" s="39"/>
      <c r="D321" s="51" t="n">
        <f aca="false">D322</f>
        <v>50</v>
      </c>
      <c r="E321" s="51" t="n">
        <f aca="false">E322</f>
        <v>0</v>
      </c>
      <c r="F321" s="51" t="n">
        <f aca="false">F322</f>
        <v>50</v>
      </c>
      <c r="G321" s="51" t="n">
        <f aca="false">G322</f>
        <v>50</v>
      </c>
      <c r="H321" s="51" t="n">
        <f aca="false">H322</f>
        <v>50</v>
      </c>
    </row>
    <row r="322" customFormat="false" ht="63" hidden="false" customHeight="true" outlineLevel="0" collapsed="false">
      <c r="A322" s="72" t="s">
        <v>170</v>
      </c>
      <c r="B322" s="39" t="s">
        <v>309</v>
      </c>
      <c r="C322" s="39" t="s">
        <v>171</v>
      </c>
      <c r="D322" s="51" t="n">
        <f aca="false">'2019 год Приложение  4'!E194</f>
        <v>50</v>
      </c>
      <c r="E322" s="51" t="n">
        <f aca="false">'2019 год Приложение  4'!F194</f>
        <v>0</v>
      </c>
      <c r="F322" s="51" t="n">
        <f aca="false">'2019 год Приложение  4'!G194</f>
        <v>50</v>
      </c>
      <c r="G322" s="51" t="n">
        <f aca="false">'2019 год Приложение  4'!H194</f>
        <v>50</v>
      </c>
      <c r="H322" s="51" t="n">
        <f aca="false">'2019 год Приложение  4'!I194</f>
        <v>50</v>
      </c>
    </row>
    <row r="323" customFormat="false" ht="47.25" hidden="false" customHeight="true" outlineLevel="0" collapsed="false">
      <c r="A323" s="29" t="s">
        <v>310</v>
      </c>
      <c r="B323" s="24" t="s">
        <v>311</v>
      </c>
      <c r="C323" s="25"/>
      <c r="D323" s="51" t="n">
        <f aca="false">D324</f>
        <v>28.7</v>
      </c>
      <c r="E323" s="51" t="n">
        <f aca="false">E324</f>
        <v>0</v>
      </c>
      <c r="F323" s="51" t="n">
        <f aca="false">F324</f>
        <v>28.7</v>
      </c>
      <c r="G323" s="51" t="n">
        <f aca="false">G324</f>
        <v>0</v>
      </c>
      <c r="H323" s="51" t="n">
        <f aca="false">H324</f>
        <v>0</v>
      </c>
    </row>
    <row r="324" customFormat="false" ht="31.5" hidden="false" customHeight="true" outlineLevel="0" collapsed="false">
      <c r="A324" s="38" t="s">
        <v>25</v>
      </c>
      <c r="B324" s="24" t="s">
        <v>311</v>
      </c>
      <c r="C324" s="25" t="s">
        <v>26</v>
      </c>
      <c r="D324" s="51" t="n">
        <f aca="false">'2019 год Приложение  4'!E196</f>
        <v>28.7</v>
      </c>
      <c r="E324" s="51" t="n">
        <f aca="false">'2019 год Приложение  4'!F196</f>
        <v>0</v>
      </c>
      <c r="F324" s="51" t="n">
        <f aca="false">D324+E324</f>
        <v>28.7</v>
      </c>
      <c r="G324" s="51" t="n">
        <f aca="false">'2019 год Приложение  4'!H196</f>
        <v>0</v>
      </c>
      <c r="H324" s="51" t="n">
        <f aca="false">'2019 год Приложение  4'!I196</f>
        <v>0</v>
      </c>
    </row>
    <row r="325" customFormat="false" ht="47.25" hidden="false" customHeight="true" outlineLevel="0" collapsed="false">
      <c r="A325" s="31" t="s">
        <v>312</v>
      </c>
      <c r="B325" s="21" t="s">
        <v>313</v>
      </c>
      <c r="C325" s="21"/>
      <c r="D325" s="22" t="n">
        <f aca="false">D326+D330+D332+D328+D334</f>
        <v>21573.3</v>
      </c>
      <c r="E325" s="22" t="n">
        <f aca="false">E326+E330+E332+E328+E334</f>
        <v>7746.3</v>
      </c>
      <c r="F325" s="22" t="n">
        <f aca="false">F326+F330+F332+F328+F334</f>
        <v>29319.6</v>
      </c>
      <c r="G325" s="22" t="n">
        <f aca="false">G326+G330+G332+G328+G334</f>
        <v>16614.5</v>
      </c>
      <c r="H325" s="22" t="n">
        <f aca="false">H326+H330+H332+H328+H334</f>
        <v>16614.5</v>
      </c>
    </row>
    <row r="326" customFormat="false" ht="78.75" hidden="false" customHeight="true" outlineLevel="0" collapsed="false">
      <c r="A326" s="32" t="s">
        <v>314</v>
      </c>
      <c r="B326" s="24" t="s">
        <v>315</v>
      </c>
      <c r="C326" s="24"/>
      <c r="D326" s="82" t="n">
        <f aca="false">D327</f>
        <v>644</v>
      </c>
      <c r="E326" s="82" t="n">
        <f aca="false">E327</f>
        <v>0</v>
      </c>
      <c r="F326" s="82" t="n">
        <f aca="false">F327</f>
        <v>644</v>
      </c>
      <c r="G326" s="82" t="n">
        <f aca="false">G327</f>
        <v>538.1</v>
      </c>
      <c r="H326" s="82" t="n">
        <f aca="false">H327</f>
        <v>538.1</v>
      </c>
      <c r="I326" s="16"/>
      <c r="J326" s="16"/>
      <c r="K326" s="16"/>
    </row>
    <row r="327" customFormat="false" ht="15.75" hidden="false" customHeight="true" outlineLevel="0" collapsed="false">
      <c r="A327" s="64" t="s">
        <v>96</v>
      </c>
      <c r="B327" s="24" t="s">
        <v>315</v>
      </c>
      <c r="C327" s="39" t="s">
        <v>97</v>
      </c>
      <c r="D327" s="51" t="n">
        <f aca="false">'2019 год Приложение  4'!E395</f>
        <v>644</v>
      </c>
      <c r="E327" s="51" t="n">
        <f aca="false">'2019 год Приложение  4'!F395</f>
        <v>0</v>
      </c>
      <c r="F327" s="51" t="n">
        <f aca="false">'2019 год Приложение  4'!G395</f>
        <v>644</v>
      </c>
      <c r="G327" s="51" t="n">
        <f aca="false">'2019 год Приложение  4'!H395</f>
        <v>538.1</v>
      </c>
      <c r="H327" s="51" t="n">
        <f aca="false">'2019 год Приложение  4'!I395</f>
        <v>538.1</v>
      </c>
    </row>
    <row r="328" customFormat="false" ht="105.75" hidden="false" customHeight="true" outlineLevel="0" collapsed="false">
      <c r="A328" s="83" t="s">
        <v>316</v>
      </c>
      <c r="B328" s="24" t="s">
        <v>317</v>
      </c>
      <c r="C328" s="39"/>
      <c r="D328" s="51" t="n">
        <f aca="false">D329</f>
        <v>16287.5</v>
      </c>
      <c r="E328" s="51" t="n">
        <f aca="false">E329</f>
        <v>5429.1</v>
      </c>
      <c r="F328" s="51" t="n">
        <f aca="false">F329</f>
        <v>21716.6</v>
      </c>
      <c r="G328" s="51" t="n">
        <f aca="false">G329</f>
        <v>13572.9</v>
      </c>
      <c r="H328" s="51" t="n">
        <f aca="false">H329</f>
        <v>13572.9</v>
      </c>
      <c r="L328" s="74"/>
    </row>
    <row r="329" customFormat="false" ht="31.5" hidden="false" customHeight="true" outlineLevel="0" collapsed="false">
      <c r="A329" s="64" t="s">
        <v>65</v>
      </c>
      <c r="B329" s="24" t="s">
        <v>317</v>
      </c>
      <c r="C329" s="39" t="s">
        <v>66</v>
      </c>
      <c r="D329" s="51" t="n">
        <f aca="false">'2019 год Приложение  4'!E199</f>
        <v>16287.5</v>
      </c>
      <c r="E329" s="51" t="n">
        <f aca="false">'2019 год Приложение  4'!F199</f>
        <v>5429.1</v>
      </c>
      <c r="F329" s="51" t="n">
        <f aca="false">'2019 год Приложение  4'!G199</f>
        <v>21716.6</v>
      </c>
      <c r="G329" s="51" t="n">
        <f aca="false">'2019 год Приложение  4'!H199</f>
        <v>13572.9</v>
      </c>
      <c r="H329" s="51" t="n">
        <f aca="false">'2019 год Приложение  4'!I199</f>
        <v>13572.9</v>
      </c>
      <c r="I329" s="16"/>
      <c r="K329" s="16"/>
    </row>
    <row r="330" customFormat="false" ht="63" hidden="false" customHeight="true" outlineLevel="0" collapsed="false">
      <c r="A330" s="72" t="s">
        <v>318</v>
      </c>
      <c r="B330" s="24" t="s">
        <v>319</v>
      </c>
      <c r="C330" s="25"/>
      <c r="D330" s="51" t="n">
        <f aca="false">D331</f>
        <v>1669</v>
      </c>
      <c r="E330" s="51" t="n">
        <f aca="false">E331</f>
        <v>0</v>
      </c>
      <c r="F330" s="51" t="n">
        <f aca="false">F331</f>
        <v>1669</v>
      </c>
      <c r="G330" s="51" t="n">
        <f aca="false">G331</f>
        <v>1669</v>
      </c>
      <c r="H330" s="51" t="n">
        <f aca="false">H331</f>
        <v>1669</v>
      </c>
    </row>
    <row r="331" customFormat="false" ht="15.75" hidden="false" customHeight="true" outlineLevel="0" collapsed="false">
      <c r="A331" s="64" t="s">
        <v>96</v>
      </c>
      <c r="B331" s="24" t="s">
        <v>319</v>
      </c>
      <c r="C331" s="25" t="s">
        <v>97</v>
      </c>
      <c r="D331" s="51" t="n">
        <f aca="false">'2019 год Приложение  4'!E201</f>
        <v>1669</v>
      </c>
      <c r="E331" s="51" t="n">
        <f aca="false">'2019 год Приложение  4'!F201</f>
        <v>0</v>
      </c>
      <c r="F331" s="51" t="n">
        <f aca="false">'2019 год Приложение  4'!G201</f>
        <v>1669</v>
      </c>
      <c r="G331" s="51" t="n">
        <f aca="false">'2019 год Приложение  4'!H201</f>
        <v>1669</v>
      </c>
      <c r="H331" s="51" t="n">
        <f aca="false">'2019 год Приложение  4'!I201</f>
        <v>1669</v>
      </c>
      <c r="I331" s="16"/>
      <c r="J331" s="16"/>
      <c r="K331" s="16"/>
    </row>
    <row r="332" customFormat="false" ht="47.25" hidden="false" customHeight="true" outlineLevel="0" collapsed="false">
      <c r="A332" s="72" t="s">
        <v>320</v>
      </c>
      <c r="B332" s="24" t="s">
        <v>321</v>
      </c>
      <c r="C332" s="25"/>
      <c r="D332" s="51" t="n">
        <f aca="false">'2019 год Приложение  4'!E202</f>
        <v>834.5</v>
      </c>
      <c r="E332" s="51" t="n">
        <f aca="false">'2019 год Приложение  4'!F202</f>
        <v>0</v>
      </c>
      <c r="F332" s="51" t="n">
        <f aca="false">'2019 год Приложение  4'!G202</f>
        <v>834.5</v>
      </c>
      <c r="G332" s="51" t="n">
        <f aca="false">'2019 год Приложение  4'!H202</f>
        <v>834.5</v>
      </c>
      <c r="H332" s="51" t="n">
        <f aca="false">'2019 год Приложение  4'!I202</f>
        <v>834.5</v>
      </c>
    </row>
    <row r="333" customFormat="false" ht="15.75" hidden="false" customHeight="true" outlineLevel="0" collapsed="false">
      <c r="A333" s="38" t="s">
        <v>96</v>
      </c>
      <c r="B333" s="24" t="s">
        <v>321</v>
      </c>
      <c r="C333" s="25" t="s">
        <v>97</v>
      </c>
      <c r="D333" s="51" t="n">
        <f aca="false">'2019 год Приложение  4'!E203</f>
        <v>834.5</v>
      </c>
      <c r="E333" s="51" t="n">
        <f aca="false">'2019 год Приложение  4'!F203</f>
        <v>0</v>
      </c>
      <c r="F333" s="51" t="n">
        <f aca="false">'2019 год Приложение  4'!G203</f>
        <v>834.5</v>
      </c>
      <c r="G333" s="51" t="n">
        <f aca="false">'2019 год Приложение  4'!H203</f>
        <v>834.5</v>
      </c>
      <c r="H333" s="51" t="n">
        <f aca="false">'2019 год Приложение  4'!I203</f>
        <v>834.5</v>
      </c>
      <c r="I333" s="16"/>
      <c r="J333" s="16"/>
      <c r="K333" s="16"/>
    </row>
    <row r="334" customFormat="false" ht="54.75" hidden="false" customHeight="true" outlineLevel="0" collapsed="false">
      <c r="A334" s="38" t="s">
        <v>322</v>
      </c>
      <c r="B334" s="24" t="s">
        <v>323</v>
      </c>
      <c r="C334" s="25"/>
      <c r="D334" s="51" t="n">
        <f aca="false">D335</f>
        <v>2138.3</v>
      </c>
      <c r="E334" s="51" t="n">
        <f aca="false">E335</f>
        <v>2317.2</v>
      </c>
      <c r="F334" s="51" t="n">
        <f aca="false">F335</f>
        <v>4455.5</v>
      </c>
      <c r="G334" s="51" t="n">
        <f aca="false">G335</f>
        <v>0</v>
      </c>
      <c r="H334" s="51" t="n">
        <f aca="false">H335</f>
        <v>0</v>
      </c>
      <c r="I334" s="84"/>
    </row>
    <row r="335" customFormat="false" ht="15.75" hidden="false" customHeight="true" outlineLevel="0" collapsed="false">
      <c r="A335" s="38" t="s">
        <v>96</v>
      </c>
      <c r="B335" s="24" t="s">
        <v>323</v>
      </c>
      <c r="C335" s="25" t="s">
        <v>97</v>
      </c>
      <c r="D335" s="51" t="n">
        <f aca="false">'2019 год Приложение  4'!E205</f>
        <v>2138.3</v>
      </c>
      <c r="E335" s="51" t="n">
        <f aca="false">'2019 год Приложение  4'!F205</f>
        <v>2317.2</v>
      </c>
      <c r="F335" s="51" t="n">
        <f aca="false">'2019 год Приложение  4'!G205</f>
        <v>4455.5</v>
      </c>
      <c r="G335" s="51" t="n">
        <f aca="false">'2019 год Приложение  4'!H205</f>
        <v>0</v>
      </c>
      <c r="H335" s="51" t="n">
        <f aca="false">'2019 год Приложение  4'!I205</f>
        <v>0</v>
      </c>
      <c r="I335" s="16"/>
      <c r="J335" s="16"/>
      <c r="K335" s="16"/>
    </row>
    <row r="336" customFormat="false" ht="31.5" hidden="false" customHeight="true" outlineLevel="0" collapsed="false">
      <c r="A336" s="31" t="s">
        <v>324</v>
      </c>
      <c r="B336" s="21" t="s">
        <v>325</v>
      </c>
      <c r="C336" s="21"/>
      <c r="D336" s="22" t="n">
        <f aca="false">D337+D339</f>
        <v>100</v>
      </c>
      <c r="E336" s="22" t="n">
        <f aca="false">E337+E339</f>
        <v>80</v>
      </c>
      <c r="F336" s="22" t="n">
        <f aca="false">F337+F339</f>
        <v>180</v>
      </c>
      <c r="G336" s="22" t="n">
        <f aca="false">G337+G339</f>
        <v>100</v>
      </c>
      <c r="H336" s="22" t="n">
        <f aca="false">H337+H339</f>
        <v>100</v>
      </c>
    </row>
    <row r="337" customFormat="false" ht="31.5" hidden="false" customHeight="true" outlineLevel="0" collapsed="false">
      <c r="A337" s="32" t="s">
        <v>326</v>
      </c>
      <c r="B337" s="24" t="s">
        <v>327</v>
      </c>
      <c r="C337" s="24"/>
      <c r="D337" s="82" t="n">
        <f aca="false">D338</f>
        <v>80</v>
      </c>
      <c r="E337" s="82" t="n">
        <f aca="false">E338</f>
        <v>0</v>
      </c>
      <c r="F337" s="82" t="n">
        <f aca="false">F338</f>
        <v>80</v>
      </c>
      <c r="G337" s="82" t="n">
        <f aca="false">G338</f>
        <v>80</v>
      </c>
      <c r="H337" s="82" t="n">
        <f aca="false">H338</f>
        <v>80</v>
      </c>
    </row>
    <row r="338" customFormat="false" ht="31.5" hidden="false" customHeight="true" outlineLevel="0" collapsed="false">
      <c r="A338" s="85" t="s">
        <v>114</v>
      </c>
      <c r="B338" s="24" t="s">
        <v>327</v>
      </c>
      <c r="C338" s="39" t="s">
        <v>115</v>
      </c>
      <c r="D338" s="51" t="n">
        <f aca="false">'2019 год Приложение  4'!E208</f>
        <v>80</v>
      </c>
      <c r="E338" s="51" t="n">
        <f aca="false">'2019 год Приложение  4'!F208</f>
        <v>0</v>
      </c>
      <c r="F338" s="51" t="n">
        <f aca="false">'2019 год Приложение  4'!G208</f>
        <v>80</v>
      </c>
      <c r="G338" s="51" t="n">
        <f aca="false">'2019 год Приложение  4'!H208</f>
        <v>80</v>
      </c>
      <c r="H338" s="51" t="n">
        <f aca="false">'2019 год Приложение  4'!I208</f>
        <v>80</v>
      </c>
    </row>
    <row r="339" customFormat="false" ht="47.25" hidden="false" customHeight="true" outlineLevel="0" collapsed="false">
      <c r="A339" s="32" t="s">
        <v>328</v>
      </c>
      <c r="B339" s="24" t="s">
        <v>329</v>
      </c>
      <c r="C339" s="24"/>
      <c r="D339" s="82" t="n">
        <f aca="false">D340</f>
        <v>20</v>
      </c>
      <c r="E339" s="82" t="n">
        <f aca="false">E340</f>
        <v>80</v>
      </c>
      <c r="F339" s="82" t="n">
        <f aca="false">F340</f>
        <v>100</v>
      </c>
      <c r="G339" s="82" t="n">
        <f aca="false">G340</f>
        <v>20</v>
      </c>
      <c r="H339" s="82" t="n">
        <f aca="false">H340</f>
        <v>20</v>
      </c>
    </row>
    <row r="340" customFormat="false" ht="31.5" hidden="false" customHeight="true" outlineLevel="0" collapsed="false">
      <c r="A340" s="41" t="s">
        <v>114</v>
      </c>
      <c r="B340" s="24" t="s">
        <v>329</v>
      </c>
      <c r="C340" s="25" t="s">
        <v>115</v>
      </c>
      <c r="D340" s="51" t="n">
        <f aca="false">'2019 год Приложение  4'!E210</f>
        <v>20</v>
      </c>
      <c r="E340" s="51" t="n">
        <f aca="false">'2019 год Приложение  4'!F210</f>
        <v>80</v>
      </c>
      <c r="F340" s="51" t="n">
        <f aca="false">'2019 год Приложение  4'!G210</f>
        <v>100</v>
      </c>
      <c r="G340" s="51" t="n">
        <f aca="false">'2019 год Приложение  4'!H210</f>
        <v>20</v>
      </c>
      <c r="H340" s="51" t="n">
        <f aca="false">'2019 год Приложение  4'!I210</f>
        <v>20</v>
      </c>
    </row>
    <row r="341" customFormat="false" ht="15.75" hidden="false" customHeight="true" outlineLevel="0" collapsed="false">
      <c r="A341" s="86" t="s">
        <v>330</v>
      </c>
      <c r="B341" s="87" t="s">
        <v>331</v>
      </c>
      <c r="C341" s="87"/>
      <c r="D341" s="88" t="n">
        <f aca="false">D342+D344+D348+D352+D376+D380+D382+D386+D388+D390+D392+D394+D400+D396+D398+D370+D384+D404+D378+D402+D372+D356+D358+D362+D360+D364+D366+D368</f>
        <v>123594.8</v>
      </c>
      <c r="E341" s="88" t="n">
        <f aca="false">E342+E344+E348+E352+E376+E380+E382+E386+E388+E390+E392+E394+E400+E396+E398+E370+E384+E404+E378+E402+E372+E356+E358+E362+E360+E364+E366+E368</f>
        <v>-9004.5</v>
      </c>
      <c r="F341" s="88" t="n">
        <f aca="false">F342+F344+F348+F352+F376+F380+F382+F386+F388+F390+F392+F394+F400+F396+F398+F370+F384+F404+F378+F402+F372+F356+F358+F362+F360+F364+F366+F368</f>
        <v>114590.3</v>
      </c>
      <c r="G341" s="88" t="n">
        <f aca="false">G342+G344+G348+G352+G376+G380+G382+G386+G388+G390+G392+G394+G400+G396+G398+G370+G384+G404+G378+G402+G372+G356+G358+G362+G360+G364+G366+G368+G374</f>
        <v>104164.3</v>
      </c>
      <c r="H341" s="88" t="n">
        <f aca="false">H342+H344+H348+H352+H376+H380+H382+H386+H388+H390+H392+H394+H400+H396+H398+H370+H384+H404+H378+H402+H372+H356+H358+H362+H360+H364+H366+H368+H374</f>
        <v>104592.4</v>
      </c>
    </row>
    <row r="342" customFormat="false" ht="31.5" hidden="false" customHeight="true" outlineLevel="0" collapsed="false">
      <c r="A342" s="47" t="s">
        <v>332</v>
      </c>
      <c r="B342" s="25" t="s">
        <v>333</v>
      </c>
      <c r="C342" s="42"/>
      <c r="D342" s="46" t="n">
        <f aca="false">D343</f>
        <v>1211.6</v>
      </c>
      <c r="E342" s="46" t="n">
        <f aca="false">E343</f>
        <v>0</v>
      </c>
      <c r="F342" s="46" t="n">
        <f aca="false">F343</f>
        <v>1211.6</v>
      </c>
      <c r="G342" s="46" t="n">
        <f aca="false">G343</f>
        <v>1211.6</v>
      </c>
      <c r="H342" s="46" t="n">
        <f aca="false">H343</f>
        <v>1181.6</v>
      </c>
    </row>
    <row r="343" customFormat="false" ht="63" hidden="false" customHeight="true" outlineLevel="0" collapsed="false">
      <c r="A343" s="67" t="s">
        <v>170</v>
      </c>
      <c r="B343" s="25" t="s">
        <v>333</v>
      </c>
      <c r="C343" s="42" t="s">
        <v>171</v>
      </c>
      <c r="D343" s="46" t="n">
        <f aca="false">'2019 год Приложение  4'!E20</f>
        <v>1211.6</v>
      </c>
      <c r="E343" s="46" t="n">
        <f aca="false">'2019 год Приложение  4'!F20</f>
        <v>0</v>
      </c>
      <c r="F343" s="46" t="n">
        <f aca="false">'2019 год Приложение  4'!G20</f>
        <v>1211.6</v>
      </c>
      <c r="G343" s="46" t="n">
        <f aca="false">'2019 год Приложение  4'!H20</f>
        <v>1211.6</v>
      </c>
      <c r="H343" s="46" t="n">
        <f aca="false">'2019 год Приложение  4'!I20</f>
        <v>1181.6</v>
      </c>
    </row>
    <row r="344" customFormat="false" ht="31.5" hidden="false" customHeight="true" outlineLevel="0" collapsed="false">
      <c r="A344" s="67" t="s">
        <v>334</v>
      </c>
      <c r="B344" s="25" t="s">
        <v>335</v>
      </c>
      <c r="C344" s="25"/>
      <c r="D344" s="46" t="n">
        <f aca="false">D346+D345+D347</f>
        <v>327.2</v>
      </c>
      <c r="E344" s="46" t="n">
        <f aca="false">E346+E345+E347</f>
        <v>0</v>
      </c>
      <c r="F344" s="46" t="n">
        <f aca="false">F346+F345+F347</f>
        <v>327.2</v>
      </c>
      <c r="G344" s="46" t="n">
        <f aca="false">G346+G345+G347</f>
        <v>338.8</v>
      </c>
      <c r="H344" s="46" t="n">
        <f aca="false">H346+H345+H347</f>
        <v>343.3</v>
      </c>
    </row>
    <row r="345" customFormat="false" ht="63" hidden="false" customHeight="true" outlineLevel="0" collapsed="false">
      <c r="A345" s="63" t="s">
        <v>170</v>
      </c>
      <c r="B345" s="25" t="s">
        <v>335</v>
      </c>
      <c r="C345" s="25" t="s">
        <v>171</v>
      </c>
      <c r="D345" s="46" t="n">
        <f aca="false">'2019 год Приложение  4'!E22</f>
        <v>101.6</v>
      </c>
      <c r="E345" s="46" t="n">
        <f aca="false">'2019 год Приложение  4'!F22</f>
        <v>0</v>
      </c>
      <c r="F345" s="46" t="n">
        <f aca="false">'2019 год Приложение  4'!G22</f>
        <v>101.6</v>
      </c>
      <c r="G345" s="46" t="n">
        <f aca="false">'2019 год Приложение  4'!H22</f>
        <v>0</v>
      </c>
      <c r="H345" s="46" t="n">
        <f aca="false">'2019 год Приложение  4'!I22</f>
        <v>0</v>
      </c>
    </row>
    <row r="346" customFormat="false" ht="31.5" hidden="false" customHeight="true" outlineLevel="0" collapsed="false">
      <c r="A346" s="23" t="s">
        <v>25</v>
      </c>
      <c r="B346" s="25" t="s">
        <v>335</v>
      </c>
      <c r="C346" s="25" t="s">
        <v>26</v>
      </c>
      <c r="D346" s="46" t="n">
        <f aca="false">'2019 год Приложение  4'!E23</f>
        <v>222.4</v>
      </c>
      <c r="E346" s="46" t="n">
        <f aca="false">'2019 год Приложение  4'!F23</f>
        <v>0</v>
      </c>
      <c r="F346" s="46" t="n">
        <f aca="false">'2019 год Приложение  4'!G23</f>
        <v>222.4</v>
      </c>
      <c r="G346" s="46" t="n">
        <f aca="false">'2019 год Приложение  4'!H23</f>
        <v>335.6</v>
      </c>
      <c r="H346" s="46" t="n">
        <f aca="false">'2019 год Приложение  4'!I23</f>
        <v>340.1</v>
      </c>
    </row>
    <row r="347" customFormat="false" ht="15.75" hidden="false" customHeight="true" outlineLevel="0" collapsed="false">
      <c r="A347" s="23" t="s">
        <v>35</v>
      </c>
      <c r="B347" s="25" t="s">
        <v>335</v>
      </c>
      <c r="C347" s="25" t="s">
        <v>36</v>
      </c>
      <c r="D347" s="46" t="n">
        <f aca="false">'2019 год Приложение  4'!E24</f>
        <v>3.2</v>
      </c>
      <c r="E347" s="46" t="n">
        <f aca="false">'2019 год Приложение  4'!F24</f>
        <v>0</v>
      </c>
      <c r="F347" s="46" t="n">
        <f aca="false">'2019 год Приложение  4'!G24</f>
        <v>3.2</v>
      </c>
      <c r="G347" s="46" t="n">
        <f aca="false">'2019 год Приложение  4'!H24</f>
        <v>3.2</v>
      </c>
      <c r="H347" s="46" t="n">
        <f aca="false">'2019 год Приложение  4'!I24</f>
        <v>3.2</v>
      </c>
    </row>
    <row r="348" customFormat="false" ht="31.5" hidden="false" customHeight="true" outlineLevel="0" collapsed="false">
      <c r="A348" s="67" t="s">
        <v>336</v>
      </c>
      <c r="B348" s="25" t="s">
        <v>337</v>
      </c>
      <c r="C348" s="25"/>
      <c r="D348" s="46" t="n">
        <f aca="false">D349+D350+D351</f>
        <v>2535.1</v>
      </c>
      <c r="E348" s="46" t="n">
        <f aca="false">E349+E350+E351</f>
        <v>0</v>
      </c>
      <c r="F348" s="46" t="n">
        <f aca="false">F349+F350+F351</f>
        <v>2535.1</v>
      </c>
      <c r="G348" s="46" t="n">
        <f aca="false">G349+G350+G351</f>
        <v>2497.3</v>
      </c>
      <c r="H348" s="46" t="n">
        <f aca="false">H349+H350+H351</f>
        <v>2365.1</v>
      </c>
    </row>
    <row r="349" customFormat="false" ht="63" hidden="false" customHeight="true" outlineLevel="0" collapsed="false">
      <c r="A349" s="67" t="s">
        <v>170</v>
      </c>
      <c r="B349" s="25" t="s">
        <v>337</v>
      </c>
      <c r="C349" s="25" t="s">
        <v>171</v>
      </c>
      <c r="D349" s="46" t="n">
        <f aca="false">'2019 год Приложение  4'!E26</f>
        <v>2233.9</v>
      </c>
      <c r="E349" s="46" t="n">
        <f aca="false">'2019 год Приложение  4'!F26</f>
        <v>0</v>
      </c>
      <c r="F349" s="46" t="n">
        <f aca="false">'2019 год Приложение  4'!G26</f>
        <v>2233.9</v>
      </c>
      <c r="G349" s="46" t="n">
        <f aca="false">'2019 год Приложение  4'!H26</f>
        <v>2193.9</v>
      </c>
      <c r="H349" s="46" t="n">
        <f aca="false">'2019 год Приложение  4'!I26</f>
        <v>2168.9</v>
      </c>
    </row>
    <row r="350" customFormat="false" ht="31.5" hidden="false" customHeight="true" outlineLevel="0" collapsed="false">
      <c r="A350" s="23" t="s">
        <v>25</v>
      </c>
      <c r="B350" s="25" t="s">
        <v>337</v>
      </c>
      <c r="C350" s="42" t="s">
        <v>26</v>
      </c>
      <c r="D350" s="46" t="n">
        <f aca="false">'2019 год Приложение  4'!E27</f>
        <v>299.4</v>
      </c>
      <c r="E350" s="46" t="n">
        <f aca="false">'2019 год Приложение  4'!F27</f>
        <v>0</v>
      </c>
      <c r="F350" s="46" t="n">
        <f aca="false">'2019 год Приложение  4'!G27</f>
        <v>299.4</v>
      </c>
      <c r="G350" s="46" t="n">
        <f aca="false">'2019 год Приложение  4'!H27</f>
        <v>301.6</v>
      </c>
      <c r="H350" s="46" t="n">
        <f aca="false">'2019 год Приложение  4'!I27</f>
        <v>194.4</v>
      </c>
    </row>
    <row r="351" customFormat="false" ht="15.75" hidden="false" customHeight="true" outlineLevel="0" collapsed="false">
      <c r="A351" s="23" t="s">
        <v>35</v>
      </c>
      <c r="B351" s="25" t="s">
        <v>337</v>
      </c>
      <c r="C351" s="42" t="s">
        <v>36</v>
      </c>
      <c r="D351" s="46" t="n">
        <f aca="false">'2019 год Приложение  4'!E28</f>
        <v>1.8</v>
      </c>
      <c r="E351" s="46" t="n">
        <f aca="false">'2019 год Приложение  4'!F28</f>
        <v>0</v>
      </c>
      <c r="F351" s="46" t="n">
        <f aca="false">'2019 год Приложение  4'!G28</f>
        <v>1.8</v>
      </c>
      <c r="G351" s="46" t="n">
        <f aca="false">'2019 год Приложение  4'!H28</f>
        <v>1.8</v>
      </c>
      <c r="H351" s="46" t="n">
        <f aca="false">'2019 год Приложение  4'!I28</f>
        <v>1.8</v>
      </c>
    </row>
    <row r="352" customFormat="false" ht="31.5" hidden="false" customHeight="true" outlineLevel="0" collapsed="false">
      <c r="A352" s="41" t="s">
        <v>338</v>
      </c>
      <c r="B352" s="25" t="s">
        <v>339</v>
      </c>
      <c r="C352" s="89"/>
      <c r="D352" s="46" t="n">
        <f aca="false">D355+D353+D354</f>
        <v>68962</v>
      </c>
      <c r="E352" s="46" t="n">
        <f aca="false">E355+E353+E354</f>
        <v>-24.5</v>
      </c>
      <c r="F352" s="46" t="n">
        <f aca="false">F355+F353+F354</f>
        <v>68937.5</v>
      </c>
      <c r="G352" s="46" t="n">
        <f aca="false">G355+G353+G354</f>
        <v>55705.3</v>
      </c>
      <c r="H352" s="46" t="n">
        <f aca="false">H355+H353+H354</f>
        <v>41335</v>
      </c>
    </row>
    <row r="353" customFormat="false" ht="31.5" hidden="false" customHeight="true" outlineLevel="0" collapsed="false">
      <c r="A353" s="90" t="s">
        <v>25</v>
      </c>
      <c r="B353" s="25" t="s">
        <v>339</v>
      </c>
      <c r="C353" s="25" t="s">
        <v>26</v>
      </c>
      <c r="D353" s="46" t="n">
        <f aca="false">'2019 год Приложение  4'!E213+'2019 год Приложение  4'!E406</f>
        <v>4735.6</v>
      </c>
      <c r="E353" s="46" t="n">
        <f aca="false">'2019 год Приложение  4'!F213+'2019 год Приложение  4'!F406</f>
        <v>639.5</v>
      </c>
      <c r="F353" s="46" t="n">
        <f aca="false">'2019 год Приложение  4'!G213+'2019 год Приложение  4'!G406</f>
        <v>5375.1</v>
      </c>
      <c r="G353" s="46" t="n">
        <f aca="false">'2019 год Приложение  4'!H213+'2019 год Приложение  4'!H406</f>
        <v>0</v>
      </c>
      <c r="H353" s="46" t="n">
        <f aca="false">'2019 год Приложение  4'!I213+'2019 год Приложение  4'!I406</f>
        <v>0</v>
      </c>
    </row>
    <row r="354" customFormat="false" ht="15.75" hidden="false" customHeight="true" outlineLevel="0" collapsed="false">
      <c r="A354" s="90" t="s">
        <v>96</v>
      </c>
      <c r="B354" s="25" t="s">
        <v>339</v>
      </c>
      <c r="C354" s="25" t="s">
        <v>97</v>
      </c>
      <c r="D354" s="46" t="n">
        <f aca="false">'2019 год Приложение  4'!E214</f>
        <v>20</v>
      </c>
      <c r="E354" s="46" t="n">
        <f aca="false">'2019 год Приложение  4'!F214</f>
        <v>10</v>
      </c>
      <c r="F354" s="46" t="n">
        <f aca="false">D354+E354</f>
        <v>30</v>
      </c>
      <c r="G354" s="46" t="n">
        <f aca="false">'2019 год Приложение  4'!H214</f>
        <v>0</v>
      </c>
      <c r="H354" s="46" t="n">
        <f aca="false">'2019 год Приложение  4'!I214</f>
        <v>0</v>
      </c>
    </row>
    <row r="355" customFormat="false" ht="15.75" hidden="false" customHeight="true" outlineLevel="0" collapsed="false">
      <c r="A355" s="91" t="s">
        <v>35</v>
      </c>
      <c r="B355" s="25" t="s">
        <v>339</v>
      </c>
      <c r="C355" s="25" t="s">
        <v>36</v>
      </c>
      <c r="D355" s="46" t="n">
        <f aca="false">'2019 год Приложение  4'!E215+'2019 год Приложение  4'!E407</f>
        <v>64206.4</v>
      </c>
      <c r="E355" s="46" t="n">
        <f aca="false">'2019 год Приложение  4'!F215+'2019 год Приложение  4'!F407</f>
        <v>-674</v>
      </c>
      <c r="F355" s="46" t="n">
        <f aca="false">'2019 год Приложение  4'!G215+'2019 год Приложение  4'!G407</f>
        <v>63532.4</v>
      </c>
      <c r="G355" s="46" t="n">
        <f aca="false">'2019 год Приложение  4'!H215+'2019 год Приложение  4'!H407</f>
        <v>55705.3</v>
      </c>
      <c r="H355" s="46" t="n">
        <f aca="false">'2019 год Приложение  4'!I215+'2019 год Приложение  4'!I407</f>
        <v>41335</v>
      </c>
    </row>
    <row r="356" customFormat="false" ht="63" hidden="false" customHeight="true" outlineLevel="0" collapsed="false">
      <c r="A356" s="41" t="s">
        <v>340</v>
      </c>
      <c r="B356" s="92" t="s">
        <v>341</v>
      </c>
      <c r="C356" s="93"/>
      <c r="D356" s="46" t="n">
        <f aca="false">D357</f>
        <v>11.9</v>
      </c>
      <c r="E356" s="46" t="n">
        <f aca="false">E357</f>
        <v>0</v>
      </c>
      <c r="F356" s="46" t="n">
        <f aca="false">F357</f>
        <v>11.9</v>
      </c>
      <c r="G356" s="46" t="n">
        <f aca="false">G357</f>
        <v>0</v>
      </c>
      <c r="H356" s="46" t="n">
        <f aca="false">H357</f>
        <v>0</v>
      </c>
    </row>
    <row r="357" customFormat="false" ht="31.5" hidden="false" customHeight="true" outlineLevel="0" collapsed="false">
      <c r="A357" s="23" t="s">
        <v>25</v>
      </c>
      <c r="B357" s="92" t="s">
        <v>341</v>
      </c>
      <c r="C357" s="93" t="s">
        <v>26</v>
      </c>
      <c r="D357" s="46" t="n">
        <f aca="false">'2019 год Приложение  4'!E409</f>
        <v>11.9</v>
      </c>
      <c r="E357" s="46" t="n">
        <f aca="false">'2019 год Приложение  4'!F409</f>
        <v>0</v>
      </c>
      <c r="F357" s="46" t="n">
        <f aca="false">D357+E357</f>
        <v>11.9</v>
      </c>
      <c r="G357" s="46" t="n">
        <f aca="false">'2019 год Приложение  4'!H409</f>
        <v>0</v>
      </c>
      <c r="H357" s="46" t="n">
        <f aca="false">'2019 год Приложение  4'!I409</f>
        <v>0</v>
      </c>
    </row>
    <row r="358" customFormat="false" ht="141.75" hidden="false" customHeight="true" outlineLevel="0" collapsed="false">
      <c r="A358" s="90" t="s">
        <v>342</v>
      </c>
      <c r="B358" s="25" t="s">
        <v>343</v>
      </c>
      <c r="C358" s="25"/>
      <c r="D358" s="46" t="n">
        <f aca="false">D359</f>
        <v>0.7</v>
      </c>
      <c r="E358" s="46" t="n">
        <f aca="false">E359</f>
        <v>2.6</v>
      </c>
      <c r="F358" s="46" t="n">
        <f aca="false">F359</f>
        <v>3.3</v>
      </c>
      <c r="G358" s="46" t="n">
        <f aca="false">G359</f>
        <v>0</v>
      </c>
      <c r="H358" s="46" t="n">
        <f aca="false">H359</f>
        <v>0</v>
      </c>
    </row>
    <row r="359" customFormat="false" ht="31.5" hidden="false" customHeight="true" outlineLevel="0" collapsed="false">
      <c r="A359" s="91" t="s">
        <v>25</v>
      </c>
      <c r="B359" s="25" t="s">
        <v>343</v>
      </c>
      <c r="C359" s="25" t="s">
        <v>26</v>
      </c>
      <c r="D359" s="46" t="n">
        <f aca="false">'2019 год Приложение  4'!E217</f>
        <v>0.7</v>
      </c>
      <c r="E359" s="46" t="n">
        <f aca="false">'2019 год Приложение  4'!F217</f>
        <v>2.6</v>
      </c>
      <c r="F359" s="46" t="n">
        <f aca="false">D359+E359</f>
        <v>3.3</v>
      </c>
      <c r="G359" s="46" t="n">
        <f aca="false">'2019 год Приложение  4'!H217</f>
        <v>0</v>
      </c>
      <c r="H359" s="46" t="n">
        <f aca="false">'2019 год Приложение  4'!I217</f>
        <v>0</v>
      </c>
    </row>
    <row r="360" customFormat="false" ht="63" hidden="false" customHeight="true" outlineLevel="0" collapsed="false">
      <c r="A360" s="94" t="s">
        <v>344</v>
      </c>
      <c r="B360" s="25" t="s">
        <v>345</v>
      </c>
      <c r="C360" s="25"/>
      <c r="D360" s="46" t="n">
        <f aca="false">D361</f>
        <v>0</v>
      </c>
      <c r="E360" s="46" t="n">
        <f aca="false">E361</f>
        <v>12.6</v>
      </c>
      <c r="F360" s="46" t="n">
        <f aca="false">F361</f>
        <v>12.6</v>
      </c>
      <c r="G360" s="46" t="n">
        <f aca="false">G361</f>
        <v>0</v>
      </c>
      <c r="H360" s="46" t="n">
        <f aca="false">H361</f>
        <v>0</v>
      </c>
    </row>
    <row r="361" customFormat="false" ht="31.5" hidden="false" customHeight="true" outlineLevel="0" collapsed="false">
      <c r="A361" s="91" t="s">
        <v>25</v>
      </c>
      <c r="B361" s="25" t="s">
        <v>345</v>
      </c>
      <c r="C361" s="25" t="s">
        <v>26</v>
      </c>
      <c r="D361" s="46" t="n">
        <f aca="false">'2019 год Приложение  4'!E219</f>
        <v>0</v>
      </c>
      <c r="E361" s="46" t="n">
        <f aca="false">'2019 год Приложение  4'!F219</f>
        <v>12.6</v>
      </c>
      <c r="F361" s="46" t="n">
        <f aca="false">D361+E361</f>
        <v>12.6</v>
      </c>
      <c r="G361" s="46" t="n">
        <f aca="false">'2019 год Приложение  4'!H219</f>
        <v>0</v>
      </c>
      <c r="H361" s="46" t="n">
        <f aca="false">'2019 год Приложение  4'!I219</f>
        <v>0</v>
      </c>
    </row>
    <row r="362" customFormat="false" ht="63" hidden="false" customHeight="true" outlineLevel="0" collapsed="false">
      <c r="A362" s="91" t="s">
        <v>346</v>
      </c>
      <c r="B362" s="25" t="s">
        <v>347</v>
      </c>
      <c r="C362" s="42"/>
      <c r="D362" s="46" t="n">
        <f aca="false">D363</f>
        <v>2.1</v>
      </c>
      <c r="E362" s="46" t="n">
        <f aca="false">E363</f>
        <v>9.8</v>
      </c>
      <c r="F362" s="46" t="n">
        <f aca="false">F363</f>
        <v>11.9</v>
      </c>
      <c r="G362" s="46" t="n">
        <f aca="false">G363</f>
        <v>0</v>
      </c>
      <c r="H362" s="46" t="n">
        <f aca="false">H363</f>
        <v>0</v>
      </c>
    </row>
    <row r="363" customFormat="false" ht="31.5" hidden="false" customHeight="true" outlineLevel="0" collapsed="false">
      <c r="A363" s="91" t="s">
        <v>25</v>
      </c>
      <c r="B363" s="25" t="s">
        <v>347</v>
      </c>
      <c r="C363" s="42" t="s">
        <v>26</v>
      </c>
      <c r="D363" s="46" t="n">
        <f aca="false">'2019 год Приложение  4'!E221</f>
        <v>2.1</v>
      </c>
      <c r="E363" s="46" t="n">
        <f aca="false">'2019 год Приложение  4'!F221</f>
        <v>9.8</v>
      </c>
      <c r="F363" s="46" t="n">
        <f aca="false">D363+E363</f>
        <v>11.9</v>
      </c>
      <c r="G363" s="46" t="n">
        <f aca="false">'2019 год Приложение  4'!H221</f>
        <v>0</v>
      </c>
      <c r="H363" s="46" t="n">
        <f aca="false">'2019 год Приложение  4'!I221</f>
        <v>0</v>
      </c>
    </row>
    <row r="364" customFormat="false" ht="78.75" hidden="false" customHeight="true" outlineLevel="0" collapsed="false">
      <c r="A364" s="91" t="s">
        <v>348</v>
      </c>
      <c r="B364" s="25" t="s">
        <v>349</v>
      </c>
      <c r="C364" s="42"/>
      <c r="D364" s="46" t="n">
        <f aca="false">D365</f>
        <v>0</v>
      </c>
      <c r="E364" s="46" t="n">
        <f aca="false">E365</f>
        <v>8.8</v>
      </c>
      <c r="F364" s="46" t="n">
        <f aca="false">F365</f>
        <v>8.8</v>
      </c>
      <c r="G364" s="46" t="n">
        <f aca="false">G365</f>
        <v>0</v>
      </c>
      <c r="H364" s="46" t="n">
        <f aca="false">H365</f>
        <v>0</v>
      </c>
    </row>
    <row r="365" customFormat="false" ht="31.5" hidden="false" customHeight="true" outlineLevel="0" collapsed="false">
      <c r="A365" s="91" t="s">
        <v>25</v>
      </c>
      <c r="B365" s="25" t="s">
        <v>349</v>
      </c>
      <c r="C365" s="42" t="s">
        <v>26</v>
      </c>
      <c r="D365" s="46" t="n">
        <f aca="false">'2019 год Приложение  4'!E223</f>
        <v>0</v>
      </c>
      <c r="E365" s="46" t="n">
        <f aca="false">'2019 год Приложение  4'!F223</f>
        <v>8.8</v>
      </c>
      <c r="F365" s="46" t="n">
        <f aca="false">D365+E365</f>
        <v>8.8</v>
      </c>
      <c r="G365" s="46" t="n">
        <f aca="false">'2019 год Приложение  4'!H223</f>
        <v>0</v>
      </c>
      <c r="H365" s="46" t="n">
        <f aca="false">'2019 год Приложение  4'!I223</f>
        <v>0</v>
      </c>
    </row>
    <row r="366" customFormat="false" ht="94.5" hidden="false" customHeight="true" outlineLevel="0" collapsed="false">
      <c r="A366" s="90" t="s">
        <v>350</v>
      </c>
      <c r="B366" s="25" t="s">
        <v>351</v>
      </c>
      <c r="C366" s="42"/>
      <c r="D366" s="46" t="n">
        <f aca="false">D367</f>
        <v>0</v>
      </c>
      <c r="E366" s="46" t="n">
        <f aca="false">E367</f>
        <v>9.1</v>
      </c>
      <c r="F366" s="46" t="n">
        <f aca="false">F367</f>
        <v>9.1</v>
      </c>
      <c r="G366" s="46" t="n">
        <f aca="false">G367</f>
        <v>0</v>
      </c>
      <c r="H366" s="46" t="n">
        <f aca="false">H367</f>
        <v>0</v>
      </c>
    </row>
    <row r="367" customFormat="false" ht="31.5" hidden="false" customHeight="true" outlineLevel="0" collapsed="false">
      <c r="A367" s="91" t="s">
        <v>25</v>
      </c>
      <c r="B367" s="25" t="s">
        <v>351</v>
      </c>
      <c r="C367" s="42" t="s">
        <v>26</v>
      </c>
      <c r="D367" s="46" t="n">
        <f aca="false">'2019 год Приложение  4'!E225</f>
        <v>0</v>
      </c>
      <c r="E367" s="46" t="n">
        <f aca="false">'2019 год Приложение  4'!F225</f>
        <v>9.1</v>
      </c>
      <c r="F367" s="46" t="n">
        <f aca="false">D367+E367</f>
        <v>9.1</v>
      </c>
      <c r="G367" s="46" t="n">
        <f aca="false">'2019 год Приложение  4'!H225</f>
        <v>0</v>
      </c>
      <c r="H367" s="46" t="n">
        <f aca="false">'2019 год Приложение  4'!I225</f>
        <v>0</v>
      </c>
    </row>
    <row r="368" customFormat="false" ht="94.5" hidden="false" customHeight="true" outlineLevel="0" collapsed="false">
      <c r="A368" s="90" t="s">
        <v>352</v>
      </c>
      <c r="B368" s="25" t="s">
        <v>353</v>
      </c>
      <c r="C368" s="25"/>
      <c r="D368" s="46" t="n">
        <f aca="false">D369</f>
        <v>0</v>
      </c>
      <c r="E368" s="46" t="n">
        <f aca="false">E369</f>
        <v>6.1</v>
      </c>
      <c r="F368" s="46" t="n">
        <f aca="false">F369</f>
        <v>6.1</v>
      </c>
      <c r="G368" s="46" t="n">
        <f aca="false">G369</f>
        <v>0</v>
      </c>
      <c r="H368" s="46" t="n">
        <f aca="false">H369</f>
        <v>0</v>
      </c>
    </row>
    <row r="369" customFormat="false" ht="31.5" hidden="false" customHeight="true" outlineLevel="0" collapsed="false">
      <c r="A369" s="91" t="s">
        <v>25</v>
      </c>
      <c r="B369" s="25" t="s">
        <v>353</v>
      </c>
      <c r="C369" s="25" t="s">
        <v>26</v>
      </c>
      <c r="D369" s="46" t="n">
        <f aca="false">'2019 год Приложение  4'!E227</f>
        <v>0</v>
      </c>
      <c r="E369" s="46" t="n">
        <f aca="false">'2019 год Приложение  4'!F227</f>
        <v>6.1</v>
      </c>
      <c r="F369" s="46" t="n">
        <f aca="false">D369+E369</f>
        <v>6.1</v>
      </c>
      <c r="G369" s="46" t="n">
        <f aca="false">'2019 год Приложение  4'!H227</f>
        <v>0</v>
      </c>
      <c r="H369" s="46" t="n">
        <f aca="false">'2019 год Приложение  4'!I227</f>
        <v>0</v>
      </c>
    </row>
    <row r="370" customFormat="false" ht="47.25" hidden="false" customHeight="true" outlineLevel="0" collapsed="false">
      <c r="A370" s="95" t="s">
        <v>354</v>
      </c>
      <c r="B370" s="25" t="s">
        <v>355</v>
      </c>
      <c r="C370" s="42"/>
      <c r="D370" s="46" t="n">
        <f aca="false">D371</f>
        <v>300</v>
      </c>
      <c r="E370" s="46" t="n">
        <f aca="false">E371</f>
        <v>0</v>
      </c>
      <c r="F370" s="46" t="n">
        <f aca="false">F371</f>
        <v>300</v>
      </c>
      <c r="G370" s="46" t="n">
        <f aca="false">G371</f>
        <v>300</v>
      </c>
      <c r="H370" s="46" t="n">
        <f aca="false">H371</f>
        <v>300</v>
      </c>
    </row>
    <row r="371" customFormat="false" ht="31.5" hidden="false" customHeight="true" outlineLevel="0" collapsed="false">
      <c r="A371" s="91" t="s">
        <v>25</v>
      </c>
      <c r="B371" s="25" t="s">
        <v>355</v>
      </c>
      <c r="C371" s="42" t="s">
        <v>26</v>
      </c>
      <c r="D371" s="46" t="n">
        <f aca="false">'2019 год Приложение  4'!E229</f>
        <v>300</v>
      </c>
      <c r="E371" s="46" t="n">
        <f aca="false">'2019 год Приложение  4'!F229</f>
        <v>0</v>
      </c>
      <c r="F371" s="46" t="n">
        <f aca="false">'2019 год Приложение  4'!G229</f>
        <v>300</v>
      </c>
      <c r="G371" s="46" t="n">
        <f aca="false">'2019 год Приложение  4'!H229</f>
        <v>300</v>
      </c>
      <c r="H371" s="46" t="n">
        <f aca="false">'2019 год Приложение  4'!I229</f>
        <v>300</v>
      </c>
    </row>
    <row r="372" customFormat="false" ht="47.25" hidden="false" customHeight="true" outlineLevel="0" collapsed="false">
      <c r="A372" s="91" t="s">
        <v>356</v>
      </c>
      <c r="B372" s="25" t="s">
        <v>357</v>
      </c>
      <c r="C372" s="42"/>
      <c r="D372" s="96" t="n">
        <f aca="false">D373</f>
        <v>3279.2</v>
      </c>
      <c r="E372" s="96" t="n">
        <f aca="false">E373</f>
        <v>0</v>
      </c>
      <c r="F372" s="96" t="n">
        <f aca="false">F373</f>
        <v>3279.2</v>
      </c>
      <c r="G372" s="96" t="n">
        <f aca="false">G373</f>
        <v>0</v>
      </c>
      <c r="H372" s="96" t="n">
        <f aca="false">H373</f>
        <v>0</v>
      </c>
    </row>
    <row r="373" customFormat="false" ht="15.75" hidden="false" customHeight="true" outlineLevel="0" collapsed="false">
      <c r="A373" s="68" t="s">
        <v>35</v>
      </c>
      <c r="B373" s="25" t="s">
        <v>357</v>
      </c>
      <c r="C373" s="42" t="s">
        <v>36</v>
      </c>
      <c r="D373" s="96" t="n">
        <f aca="false">'2019 год Приложение  4'!E231</f>
        <v>3279.2</v>
      </c>
      <c r="E373" s="96" t="n">
        <f aca="false">'2019 год Приложение  4'!F231</f>
        <v>0</v>
      </c>
      <c r="F373" s="96" t="n">
        <f aca="false">D373+E373</f>
        <v>3279.2</v>
      </c>
      <c r="G373" s="96" t="n">
        <f aca="false">'2019 год Приложение  4'!H231</f>
        <v>0</v>
      </c>
      <c r="H373" s="96" t="n">
        <f aca="false">'2019 год Приложение  4'!I231</f>
        <v>0</v>
      </c>
    </row>
    <row r="374" customFormat="false" ht="31.5" hidden="false" customHeight="true" outlineLevel="0" collapsed="false">
      <c r="A374" s="68" t="s">
        <v>358</v>
      </c>
      <c r="B374" s="25" t="s">
        <v>359</v>
      </c>
      <c r="C374" s="42"/>
      <c r="D374" s="96" t="n">
        <f aca="false">D375</f>
        <v>0</v>
      </c>
      <c r="E374" s="96" t="n">
        <f aca="false">E375</f>
        <v>0</v>
      </c>
      <c r="F374" s="96" t="n">
        <f aca="false">F375</f>
        <v>0</v>
      </c>
      <c r="G374" s="96" t="n">
        <f aca="false">G375</f>
        <v>50</v>
      </c>
      <c r="H374" s="96" t="n">
        <f aca="false">H375</f>
        <v>50</v>
      </c>
    </row>
    <row r="375" customFormat="false" ht="31.5" hidden="false" customHeight="true" outlineLevel="0" collapsed="false">
      <c r="A375" s="91" t="s">
        <v>25</v>
      </c>
      <c r="B375" s="25" t="s">
        <v>359</v>
      </c>
      <c r="C375" s="42" t="s">
        <v>26</v>
      </c>
      <c r="D375" s="96" t="n">
        <f aca="false">'2019 год Приложение  4'!E233</f>
        <v>0</v>
      </c>
      <c r="E375" s="96" t="n">
        <f aca="false">'2019 год Приложение  4'!F233</f>
        <v>0</v>
      </c>
      <c r="F375" s="96" t="n">
        <f aca="false">'2019 год Приложение  4'!G233</f>
        <v>0</v>
      </c>
      <c r="G375" s="96" t="n">
        <f aca="false">'2019 год Приложение  4'!H233</f>
        <v>50</v>
      </c>
      <c r="H375" s="96" t="n">
        <f aca="false">'2019 год Приложение  4'!I233</f>
        <v>50</v>
      </c>
    </row>
    <row r="376" customFormat="false" ht="31.5" hidden="false" customHeight="true" outlineLevel="0" collapsed="false">
      <c r="A376" s="41" t="s">
        <v>360</v>
      </c>
      <c r="B376" s="25" t="s">
        <v>361</v>
      </c>
      <c r="C376" s="93"/>
      <c r="D376" s="96" t="n">
        <f aca="false">D377</f>
        <v>1416.9</v>
      </c>
      <c r="E376" s="96" t="n">
        <f aca="false">E377</f>
        <v>0</v>
      </c>
      <c r="F376" s="96" t="n">
        <f aca="false">F377</f>
        <v>1416.9</v>
      </c>
      <c r="G376" s="96" t="n">
        <f aca="false">G377</f>
        <v>1416.9</v>
      </c>
      <c r="H376" s="96" t="n">
        <f aca="false">H377</f>
        <v>1416.9</v>
      </c>
    </row>
    <row r="377" customFormat="false" ht="15.75" hidden="false" customHeight="true" outlineLevel="0" collapsed="false">
      <c r="A377" s="95" t="s">
        <v>59</v>
      </c>
      <c r="B377" s="25" t="s">
        <v>361</v>
      </c>
      <c r="C377" s="25" t="s">
        <v>60</v>
      </c>
      <c r="D377" s="46" t="n">
        <f aca="false">'2019 год Приложение  4'!E411</f>
        <v>1416.9</v>
      </c>
      <c r="E377" s="46" t="n">
        <f aca="false">'2019 год Приложение  4'!F411</f>
        <v>0</v>
      </c>
      <c r="F377" s="46" t="n">
        <f aca="false">'2019 год Приложение  4'!G411</f>
        <v>1416.9</v>
      </c>
      <c r="G377" s="46" t="n">
        <f aca="false">'2019 год Приложение  4'!H411</f>
        <v>1416.9</v>
      </c>
      <c r="H377" s="46" t="n">
        <f aca="false">'2019 год Приложение  4'!I411</f>
        <v>1416.9</v>
      </c>
    </row>
    <row r="378" customFormat="false" ht="47.25" hidden="false" customHeight="true" outlineLevel="0" collapsed="false">
      <c r="A378" s="38" t="s">
        <v>362</v>
      </c>
      <c r="B378" s="25" t="s">
        <v>363</v>
      </c>
      <c r="C378" s="40"/>
      <c r="D378" s="46" t="n">
        <f aca="false">D379</f>
        <v>49.9</v>
      </c>
      <c r="E378" s="46" t="n">
        <f aca="false">E379</f>
        <v>0</v>
      </c>
      <c r="F378" s="46" t="n">
        <f aca="false">F379</f>
        <v>49.9</v>
      </c>
      <c r="G378" s="46" t="n">
        <f aca="false">G379</f>
        <v>51.8</v>
      </c>
      <c r="H378" s="46" t="n">
        <f aca="false">H379</f>
        <v>54.2</v>
      </c>
    </row>
    <row r="379" customFormat="false" ht="31.5" hidden="false" customHeight="true" outlineLevel="0" collapsed="false">
      <c r="A379" s="91" t="s">
        <v>25</v>
      </c>
      <c r="B379" s="25" t="s">
        <v>363</v>
      </c>
      <c r="C379" s="42" t="s">
        <v>26</v>
      </c>
      <c r="D379" s="46" t="n">
        <f aca="false">'2019 год Приложение  4'!E235</f>
        <v>49.9</v>
      </c>
      <c r="E379" s="46" t="n">
        <f aca="false">'2019 год Приложение  4'!F235</f>
        <v>0</v>
      </c>
      <c r="F379" s="46" t="n">
        <f aca="false">'2019 год Приложение  4'!G235</f>
        <v>49.9</v>
      </c>
      <c r="G379" s="46" t="n">
        <f aca="false">'2019 год Приложение  4'!H235</f>
        <v>51.8</v>
      </c>
      <c r="H379" s="46" t="n">
        <f aca="false">'2019 год Приложение  4'!I235</f>
        <v>54.2</v>
      </c>
    </row>
    <row r="380" customFormat="false" ht="47.25" hidden="false" customHeight="true" outlineLevel="0" collapsed="false">
      <c r="A380" s="91" t="s">
        <v>364</v>
      </c>
      <c r="B380" s="25" t="s">
        <v>365</v>
      </c>
      <c r="C380" s="42"/>
      <c r="D380" s="46" t="n">
        <f aca="false">D381</f>
        <v>76.4</v>
      </c>
      <c r="E380" s="46" t="n">
        <f aca="false">E381</f>
        <v>0</v>
      </c>
      <c r="F380" s="46" t="n">
        <f aca="false">F381</f>
        <v>76.4</v>
      </c>
      <c r="G380" s="46" t="n">
        <f aca="false">G381</f>
        <v>78.2</v>
      </c>
      <c r="H380" s="46" t="n">
        <f aca="false">H381</f>
        <v>78.2</v>
      </c>
    </row>
    <row r="381" customFormat="false" ht="15.75" hidden="false" customHeight="true" outlineLevel="0" collapsed="false">
      <c r="A381" s="95" t="s">
        <v>59</v>
      </c>
      <c r="B381" s="25" t="s">
        <v>365</v>
      </c>
      <c r="C381" s="25" t="s">
        <v>60</v>
      </c>
      <c r="D381" s="46" t="n">
        <f aca="false">'2019 год Приложение  4'!E413</f>
        <v>76.4</v>
      </c>
      <c r="E381" s="46" t="n">
        <f aca="false">'2019 год Приложение  4'!F413</f>
        <v>0</v>
      </c>
      <c r="F381" s="46" t="n">
        <f aca="false">'2019 год Приложение  4'!G413</f>
        <v>76.4</v>
      </c>
      <c r="G381" s="46" t="n">
        <f aca="false">'2019 год Приложение  4'!H413</f>
        <v>78.2</v>
      </c>
      <c r="H381" s="46" t="n">
        <f aca="false">'2019 год Приложение  4'!I413</f>
        <v>78.2</v>
      </c>
    </row>
    <row r="382" customFormat="false" ht="63" hidden="false" customHeight="true" outlineLevel="0" collapsed="false">
      <c r="A382" s="91" t="s">
        <v>366</v>
      </c>
      <c r="B382" s="25" t="s">
        <v>367</v>
      </c>
      <c r="C382" s="25"/>
      <c r="D382" s="46" t="n">
        <f aca="false">D383</f>
        <v>725.5</v>
      </c>
      <c r="E382" s="46" t="n">
        <f aca="false">E383</f>
        <v>0</v>
      </c>
      <c r="F382" s="46" t="n">
        <f aca="false">F383</f>
        <v>725.5</v>
      </c>
      <c r="G382" s="46" t="n">
        <f aca="false">G383</f>
        <v>805.5</v>
      </c>
      <c r="H382" s="46" t="n">
        <f aca="false">H383</f>
        <v>805.5</v>
      </c>
    </row>
    <row r="383" customFormat="false" ht="31.5" hidden="false" customHeight="true" outlineLevel="0" collapsed="false">
      <c r="A383" s="97" t="s">
        <v>114</v>
      </c>
      <c r="B383" s="25" t="s">
        <v>367</v>
      </c>
      <c r="C383" s="25" t="s">
        <v>115</v>
      </c>
      <c r="D383" s="46" t="n">
        <f aca="false">'2019 год Приложение  4'!E287</f>
        <v>725.5</v>
      </c>
      <c r="E383" s="46" t="n">
        <f aca="false">'2019 год Приложение  4'!F287</f>
        <v>0</v>
      </c>
      <c r="F383" s="46" t="n">
        <f aca="false">'2019 год Приложение  4'!G287</f>
        <v>725.5</v>
      </c>
      <c r="G383" s="46" t="n">
        <f aca="false">'2019 год Приложение  4'!H287</f>
        <v>805.5</v>
      </c>
      <c r="H383" s="46" t="n">
        <f aca="false">'2019 год Приложение  4'!I287</f>
        <v>805.5</v>
      </c>
    </row>
    <row r="384" customFormat="false" ht="47.25" hidden="false" customHeight="true" outlineLevel="0" collapsed="false">
      <c r="A384" s="91" t="s">
        <v>368</v>
      </c>
      <c r="B384" s="25" t="s">
        <v>369</v>
      </c>
      <c r="C384" s="25"/>
      <c r="D384" s="46" t="n">
        <f aca="false">D385</f>
        <v>607.2</v>
      </c>
      <c r="E384" s="46" t="n">
        <f aca="false">E385</f>
        <v>0</v>
      </c>
      <c r="F384" s="46" t="n">
        <f aca="false">F385</f>
        <v>607.2</v>
      </c>
      <c r="G384" s="46" t="n">
        <f aca="false">G385</f>
        <v>607.2</v>
      </c>
      <c r="H384" s="46" t="n">
        <f aca="false">H385</f>
        <v>607.2</v>
      </c>
    </row>
    <row r="385" customFormat="false" ht="15.75" hidden="false" customHeight="true" outlineLevel="0" collapsed="false">
      <c r="A385" s="91" t="s">
        <v>96</v>
      </c>
      <c r="B385" s="25" t="s">
        <v>369</v>
      </c>
      <c r="C385" s="25" t="s">
        <v>97</v>
      </c>
      <c r="D385" s="46" t="n">
        <f aca="false">'2019 год Приложение  4'!E237</f>
        <v>607.2</v>
      </c>
      <c r="E385" s="46" t="n">
        <f aca="false">'2019 год Приложение  4'!F237</f>
        <v>0</v>
      </c>
      <c r="F385" s="46" t="n">
        <f aca="false">'2019 год Приложение  4'!G237</f>
        <v>607.2</v>
      </c>
      <c r="G385" s="46" t="n">
        <f aca="false">'2019 год Приложение  4'!H237</f>
        <v>607.2</v>
      </c>
      <c r="H385" s="46" t="n">
        <f aca="false">'2019 год Приложение  4'!I237</f>
        <v>607.2</v>
      </c>
      <c r="I385" s="16"/>
      <c r="J385" s="16"/>
      <c r="K385" s="16"/>
    </row>
    <row r="386" customFormat="false" ht="78.75" hidden="false" customHeight="true" outlineLevel="0" collapsed="false">
      <c r="A386" s="98" t="s">
        <v>370</v>
      </c>
      <c r="B386" s="99" t="s">
        <v>371</v>
      </c>
      <c r="C386" s="100"/>
      <c r="D386" s="101" t="n">
        <f aca="false">D387</f>
        <v>1</v>
      </c>
      <c r="E386" s="101" t="n">
        <f aca="false">E387</f>
        <v>0</v>
      </c>
      <c r="F386" s="101" t="n">
        <f aca="false">F387</f>
        <v>1</v>
      </c>
      <c r="G386" s="101" t="n">
        <f aca="false">G387</f>
        <v>1</v>
      </c>
      <c r="H386" s="101" t="n">
        <f aca="false">H387</f>
        <v>1</v>
      </c>
    </row>
    <row r="387" customFormat="false" ht="31.5" hidden="false" customHeight="true" outlineLevel="0" collapsed="false">
      <c r="A387" s="48" t="s">
        <v>25</v>
      </c>
      <c r="B387" s="99" t="s">
        <v>371</v>
      </c>
      <c r="C387" s="100" t="n">
        <v>200</v>
      </c>
      <c r="D387" s="46" t="n">
        <f aca="false">'2019 год Приложение  4'!E415</f>
        <v>1</v>
      </c>
      <c r="E387" s="46" t="n">
        <f aca="false">'2019 год Приложение  4'!F415</f>
        <v>0</v>
      </c>
      <c r="F387" s="46" t="n">
        <f aca="false">'2019 год Приложение  4'!G415</f>
        <v>1</v>
      </c>
      <c r="G387" s="46" t="n">
        <f aca="false">'2019 год Приложение  4'!H415</f>
        <v>1</v>
      </c>
      <c r="H387" s="46" t="n">
        <f aca="false">'2019 год Приложение  4'!I415</f>
        <v>1</v>
      </c>
    </row>
    <row r="388" customFormat="false" ht="157.5" hidden="false" customHeight="true" outlineLevel="0" collapsed="false">
      <c r="A388" s="102" t="s">
        <v>372</v>
      </c>
      <c r="B388" s="103" t="s">
        <v>373</v>
      </c>
      <c r="C388" s="104"/>
      <c r="D388" s="101" t="n">
        <f aca="false">D389</f>
        <v>3</v>
      </c>
      <c r="E388" s="101" t="n">
        <f aca="false">E389</f>
        <v>0</v>
      </c>
      <c r="F388" s="101" t="n">
        <f aca="false">F389</f>
        <v>3</v>
      </c>
      <c r="G388" s="101" t="n">
        <f aca="false">G389</f>
        <v>3</v>
      </c>
      <c r="H388" s="101" t="n">
        <f aca="false">H389</f>
        <v>3</v>
      </c>
    </row>
    <row r="389" customFormat="false" ht="31.5" hidden="false" customHeight="true" outlineLevel="0" collapsed="false">
      <c r="A389" s="48" t="s">
        <v>25</v>
      </c>
      <c r="B389" s="103" t="s">
        <v>373</v>
      </c>
      <c r="C389" s="105" t="n">
        <v>200</v>
      </c>
      <c r="D389" s="46" t="n">
        <f aca="false">'2019 год Приложение  4'!E417</f>
        <v>3</v>
      </c>
      <c r="E389" s="46" t="n">
        <f aca="false">'2019 год Приложение  4'!F417</f>
        <v>0</v>
      </c>
      <c r="F389" s="46" t="n">
        <f aca="false">'2019 год Приложение  4'!G417</f>
        <v>3</v>
      </c>
      <c r="G389" s="46" t="n">
        <f aca="false">'2019 год Приложение  4'!H417</f>
        <v>3</v>
      </c>
      <c r="H389" s="46" t="n">
        <f aca="false">'2019 год Приложение  4'!I417</f>
        <v>3</v>
      </c>
    </row>
    <row r="390" customFormat="false" ht="31.5" hidden="false" customHeight="true" outlineLevel="0" collapsed="false">
      <c r="A390" s="41" t="s">
        <v>374</v>
      </c>
      <c r="B390" s="103" t="s">
        <v>375</v>
      </c>
      <c r="C390" s="106"/>
      <c r="D390" s="101" t="n">
        <f aca="false">D391</f>
        <v>1578.7</v>
      </c>
      <c r="E390" s="101" t="n">
        <f aca="false">E391</f>
        <v>0</v>
      </c>
      <c r="F390" s="101" t="n">
        <f aca="false">F391</f>
        <v>1578.7</v>
      </c>
      <c r="G390" s="101" t="n">
        <f aca="false">G391</f>
        <v>1549</v>
      </c>
      <c r="H390" s="101" t="n">
        <f aca="false">H391</f>
        <v>1520.1</v>
      </c>
    </row>
    <row r="391" customFormat="false" ht="15.75" hidden="false" customHeight="true" outlineLevel="0" collapsed="false">
      <c r="A391" s="91" t="s">
        <v>59</v>
      </c>
      <c r="B391" s="103" t="s">
        <v>375</v>
      </c>
      <c r="C391" s="25" t="s">
        <v>60</v>
      </c>
      <c r="D391" s="46" t="n">
        <f aca="false">'2019 год Приложение  4'!E419</f>
        <v>1578.7</v>
      </c>
      <c r="E391" s="46" t="n">
        <f aca="false">'2019 год Приложение  4'!F419</f>
        <v>0</v>
      </c>
      <c r="F391" s="46" t="n">
        <f aca="false">'2019 год Приложение  4'!G419</f>
        <v>1578.7</v>
      </c>
      <c r="G391" s="46" t="n">
        <f aca="false">'2019 год Приложение  4'!H419</f>
        <v>1549</v>
      </c>
      <c r="H391" s="46" t="n">
        <f aca="false">'2019 год Приложение  4'!I419</f>
        <v>1520.1</v>
      </c>
    </row>
    <row r="392" customFormat="false" ht="87.75" hidden="false" customHeight="true" outlineLevel="0" collapsed="false">
      <c r="A392" s="107" t="s">
        <v>254</v>
      </c>
      <c r="B392" s="103" t="s">
        <v>376</v>
      </c>
      <c r="C392" s="108"/>
      <c r="D392" s="101" t="n">
        <f aca="false">D393</f>
        <v>122.9</v>
      </c>
      <c r="E392" s="101" t="n">
        <f aca="false">E393</f>
        <v>0</v>
      </c>
      <c r="F392" s="101" t="n">
        <f aca="false">F393</f>
        <v>122.9</v>
      </c>
      <c r="G392" s="101" t="n">
        <f aca="false">G393</f>
        <v>125.5</v>
      </c>
      <c r="H392" s="101" t="n">
        <f aca="false">H393</f>
        <v>125.5</v>
      </c>
      <c r="L392" s="74"/>
    </row>
    <row r="393" customFormat="false" ht="15.75" hidden="false" customHeight="true" outlineLevel="0" collapsed="false">
      <c r="A393" s="91" t="s">
        <v>59</v>
      </c>
      <c r="B393" s="103" t="s">
        <v>376</v>
      </c>
      <c r="C393" s="25" t="s">
        <v>60</v>
      </c>
      <c r="D393" s="46" t="n">
        <f aca="false">'2019 год Приложение  4'!E421</f>
        <v>122.9</v>
      </c>
      <c r="E393" s="46" t="n">
        <f aca="false">'2019 год Приложение  4'!F421</f>
        <v>0</v>
      </c>
      <c r="F393" s="46" t="n">
        <f aca="false">'2019 год Приложение  4'!G421</f>
        <v>122.9</v>
      </c>
      <c r="G393" s="46" t="n">
        <f aca="false">'2019 год Приложение  4'!H421</f>
        <v>125.5</v>
      </c>
      <c r="H393" s="46" t="n">
        <f aca="false">'2019 год Приложение  4'!I421</f>
        <v>125.5</v>
      </c>
    </row>
    <row r="394" customFormat="false" ht="105" hidden="false" customHeight="true" outlineLevel="0" collapsed="false">
      <c r="A394" s="109" t="s">
        <v>377</v>
      </c>
      <c r="B394" s="103" t="s">
        <v>378</v>
      </c>
      <c r="C394" s="108"/>
      <c r="D394" s="101" t="n">
        <f aca="false">D395</f>
        <v>7</v>
      </c>
      <c r="E394" s="101" t="n">
        <f aca="false">E395</f>
        <v>0</v>
      </c>
      <c r="F394" s="101" t="n">
        <f aca="false">F395</f>
        <v>7</v>
      </c>
      <c r="G394" s="101" t="n">
        <f aca="false">G395</f>
        <v>7</v>
      </c>
      <c r="H394" s="101" t="n">
        <f aca="false">H395</f>
        <v>7</v>
      </c>
    </row>
    <row r="395" customFormat="false" ht="31.5" hidden="false" customHeight="true" outlineLevel="0" collapsed="false">
      <c r="A395" s="91" t="s">
        <v>25</v>
      </c>
      <c r="B395" s="103" t="s">
        <v>378</v>
      </c>
      <c r="C395" s="25" t="s">
        <v>26</v>
      </c>
      <c r="D395" s="46" t="n">
        <f aca="false">'2019 год Приложение  4'!E423</f>
        <v>7</v>
      </c>
      <c r="E395" s="46" t="n">
        <f aca="false">'2019 год Приложение  4'!F423</f>
        <v>0</v>
      </c>
      <c r="F395" s="46" t="n">
        <f aca="false">'2019 год Приложение  4'!G423</f>
        <v>7</v>
      </c>
      <c r="G395" s="46" t="n">
        <f aca="false">'2019 год Приложение  4'!H423</f>
        <v>7</v>
      </c>
      <c r="H395" s="46" t="n">
        <f aca="false">'2019 год Приложение  4'!I423</f>
        <v>7</v>
      </c>
    </row>
    <row r="396" customFormat="false" ht="31.5" hidden="false" customHeight="true" outlineLevel="0" collapsed="false">
      <c r="A396" s="41" t="s">
        <v>379</v>
      </c>
      <c r="B396" s="25" t="s">
        <v>380</v>
      </c>
      <c r="C396" s="25"/>
      <c r="D396" s="101" t="n">
        <f aca="false">D397</f>
        <v>3400</v>
      </c>
      <c r="E396" s="101" t="n">
        <f aca="false">E397</f>
        <v>0</v>
      </c>
      <c r="F396" s="101" t="n">
        <f aca="false">F397</f>
        <v>3400</v>
      </c>
      <c r="G396" s="101" t="n">
        <f aca="false">G397</f>
        <v>3200</v>
      </c>
      <c r="H396" s="101" t="n">
        <f aca="false">H397</f>
        <v>3000</v>
      </c>
    </row>
    <row r="397" customFormat="false" ht="15.75" hidden="false" customHeight="true" outlineLevel="0" collapsed="false">
      <c r="A397" s="91" t="s">
        <v>59</v>
      </c>
      <c r="B397" s="25" t="s">
        <v>380</v>
      </c>
      <c r="C397" s="25" t="s">
        <v>60</v>
      </c>
      <c r="D397" s="46" t="n">
        <f aca="false">'2019 год Приложение  4'!E425</f>
        <v>3400</v>
      </c>
      <c r="E397" s="46" t="n">
        <f aca="false">'2019 год Приложение  4'!F425</f>
        <v>0</v>
      </c>
      <c r="F397" s="46" t="n">
        <f aca="false">'2019 год Приложение  4'!G425</f>
        <v>3400</v>
      </c>
      <c r="G397" s="46" t="n">
        <f aca="false">'2019 год Приложение  4'!H425</f>
        <v>3200</v>
      </c>
      <c r="H397" s="46" t="n">
        <f aca="false">'2019 год Приложение  4'!I425</f>
        <v>3000</v>
      </c>
    </row>
    <row r="398" customFormat="false" ht="31.5" hidden="false" customHeight="true" outlineLevel="0" collapsed="false">
      <c r="A398" s="97" t="s">
        <v>381</v>
      </c>
      <c r="B398" s="25" t="s">
        <v>382</v>
      </c>
      <c r="C398" s="106"/>
      <c r="D398" s="101" t="n">
        <f aca="false">D399</f>
        <v>21606.1</v>
      </c>
      <c r="E398" s="101" t="n">
        <f aca="false">E399</f>
        <v>0</v>
      </c>
      <c r="F398" s="101" t="n">
        <f aca="false">F399</f>
        <v>21606.1</v>
      </c>
      <c r="G398" s="101" t="n">
        <f aca="false">G399</f>
        <v>17256.7</v>
      </c>
      <c r="H398" s="101" t="n">
        <f aca="false">H399</f>
        <v>15000</v>
      </c>
    </row>
    <row r="399" customFormat="false" ht="15.75" hidden="false" customHeight="true" outlineLevel="0" collapsed="false">
      <c r="A399" s="91" t="s">
        <v>59</v>
      </c>
      <c r="B399" s="25" t="s">
        <v>382</v>
      </c>
      <c r="C399" s="25" t="s">
        <v>60</v>
      </c>
      <c r="D399" s="46" t="n">
        <f aca="false">'2019 год Приложение  4'!E427</f>
        <v>21606.1</v>
      </c>
      <c r="E399" s="46" t="n">
        <f aca="false">'2019 год Приложение  4'!F427</f>
        <v>0</v>
      </c>
      <c r="F399" s="46" t="n">
        <f aca="false">'2019 год Приложение  4'!G427</f>
        <v>21606.1</v>
      </c>
      <c r="G399" s="46" t="n">
        <f aca="false">'2019 год Приложение  4'!H427</f>
        <v>17256.7</v>
      </c>
      <c r="H399" s="46" t="n">
        <f aca="false">'2019 год Приложение  4'!I427</f>
        <v>15000</v>
      </c>
    </row>
    <row r="400" customFormat="false" ht="47.25" hidden="false" customHeight="true" outlineLevel="0" collapsed="false">
      <c r="A400" s="110" t="s">
        <v>383</v>
      </c>
      <c r="B400" s="111" t="s">
        <v>384</v>
      </c>
      <c r="C400" s="111"/>
      <c r="D400" s="112" t="n">
        <f aca="false">D401</f>
        <v>380</v>
      </c>
      <c r="E400" s="112" t="n">
        <f aca="false">E401</f>
        <v>-10</v>
      </c>
      <c r="F400" s="112" t="n">
        <f aca="false">F401</f>
        <v>370</v>
      </c>
      <c r="G400" s="112" t="n">
        <f aca="false">G401</f>
        <v>400</v>
      </c>
      <c r="H400" s="112" t="n">
        <f aca="false">H401</f>
        <v>400</v>
      </c>
    </row>
    <row r="401" customFormat="false" ht="15.75" hidden="false" customHeight="true" outlineLevel="0" collapsed="false">
      <c r="A401" s="113" t="s">
        <v>35</v>
      </c>
      <c r="B401" s="111" t="s">
        <v>384</v>
      </c>
      <c r="C401" s="111" t="n">
        <v>800</v>
      </c>
      <c r="D401" s="114" t="n">
        <f aca="false">'2019 год Приложение  4'!E239</f>
        <v>380</v>
      </c>
      <c r="E401" s="114" t="n">
        <f aca="false">'2019 год Приложение  4'!F239</f>
        <v>-10</v>
      </c>
      <c r="F401" s="114" t="n">
        <f aca="false">'2019 год Приложение  4'!G239</f>
        <v>370</v>
      </c>
      <c r="G401" s="114" t="n">
        <f aca="false">'2019 год Приложение  4'!H239</f>
        <v>400</v>
      </c>
      <c r="H401" s="114" t="n">
        <f aca="false">'2019 год Приложение  4'!I239</f>
        <v>400</v>
      </c>
    </row>
    <row r="402" customFormat="false" ht="31.5" hidden="false" customHeight="true" outlineLevel="0" collapsed="false">
      <c r="A402" s="44" t="s">
        <v>385</v>
      </c>
      <c r="B402" s="115" t="s">
        <v>386</v>
      </c>
      <c r="C402" s="115"/>
      <c r="D402" s="114" t="n">
        <f aca="false">D403</f>
        <v>16990.4</v>
      </c>
      <c r="E402" s="114" t="n">
        <f aca="false">E403</f>
        <v>-9019</v>
      </c>
      <c r="F402" s="114" t="n">
        <f aca="false">F403</f>
        <v>7971.4</v>
      </c>
      <c r="G402" s="114" t="n">
        <f aca="false">G403</f>
        <v>0</v>
      </c>
      <c r="H402" s="114" t="n">
        <f aca="false">H403</f>
        <v>0</v>
      </c>
    </row>
    <row r="403" customFormat="false" ht="15.75" hidden="false" customHeight="true" outlineLevel="0" collapsed="false">
      <c r="A403" s="68" t="s">
        <v>35</v>
      </c>
      <c r="B403" s="115" t="s">
        <v>386</v>
      </c>
      <c r="C403" s="115" t="n">
        <v>800</v>
      </c>
      <c r="D403" s="114" t="n">
        <f aca="false">'2019 год Приложение  4'!E429</f>
        <v>16990.4</v>
      </c>
      <c r="E403" s="114" t="n">
        <f aca="false">'2019 год Приложение  4'!F429</f>
        <v>-9019</v>
      </c>
      <c r="F403" s="114" t="n">
        <f aca="false">'2019 год Приложение  4'!G429</f>
        <v>7971.4</v>
      </c>
      <c r="G403" s="114" t="n">
        <f aca="false">'2019 год Приложение  4'!H429</f>
        <v>0</v>
      </c>
      <c r="H403" s="114" t="n">
        <f aca="false">'2019 год Приложение  4'!I429</f>
        <v>0</v>
      </c>
    </row>
    <row r="404" customFormat="false" ht="21" hidden="false" customHeight="true" outlineLevel="0" collapsed="false">
      <c r="A404" s="116" t="s">
        <v>387</v>
      </c>
      <c r="B404" s="24" t="s">
        <v>388</v>
      </c>
      <c r="C404" s="117"/>
      <c r="D404" s="112" t="n">
        <f aca="false">D405</f>
        <v>0</v>
      </c>
      <c r="E404" s="112" t="n">
        <f aca="false">E405</f>
        <v>0</v>
      </c>
      <c r="F404" s="112" t="n">
        <f aca="false">F405</f>
        <v>0</v>
      </c>
      <c r="G404" s="112" t="n">
        <f aca="false">G405</f>
        <v>18559.5</v>
      </c>
      <c r="H404" s="112" t="n">
        <f aca="false">H405</f>
        <v>35998.8</v>
      </c>
    </row>
    <row r="405" customFormat="false" ht="23.25" hidden="false" customHeight="true" outlineLevel="0" collapsed="false">
      <c r="A405" s="67" t="s">
        <v>35</v>
      </c>
      <c r="B405" s="24" t="s">
        <v>388</v>
      </c>
      <c r="C405" s="117" t="n">
        <v>800</v>
      </c>
      <c r="D405" s="118" t="n">
        <f aca="false">'2019 год Приложение  4'!E431</f>
        <v>0</v>
      </c>
      <c r="E405" s="118" t="n">
        <f aca="false">'2019 год Приложение  4'!F431</f>
        <v>0</v>
      </c>
      <c r="F405" s="118" t="n">
        <f aca="false">'2019 год Приложение  4'!G431</f>
        <v>0</v>
      </c>
      <c r="G405" s="118" t="n">
        <f aca="false">'2019 год Приложение  4'!H431</f>
        <v>18559.5</v>
      </c>
      <c r="H405" s="118" t="n">
        <f aca="false">'2019 год Приложение  4'!I431</f>
        <v>35998.8</v>
      </c>
    </row>
    <row r="408" customFormat="false" ht="12.75" hidden="false" customHeight="true" outlineLevel="0" collapsed="false">
      <c r="D408" s="16" t="n">
        <f aca="false">SUBTOTAL(9,D69:D399)</f>
        <v>6469380</v>
      </c>
      <c r="E408" s="16" t="n">
        <f aca="false">SUBTOTAL(9,E69:E399)</f>
        <v>308300.52</v>
      </c>
      <c r="F408" s="16"/>
      <c r="G408" s="16"/>
      <c r="H408" s="16"/>
    </row>
    <row r="409" customFormat="false" ht="12.75" hidden="false" customHeight="true" outlineLevel="0" collapsed="false"/>
  </sheetData>
  <autoFilter ref="A14:P405"/>
  <mergeCells count="15">
    <mergeCell ref="B1:H1"/>
    <mergeCell ref="B2:H2"/>
    <mergeCell ref="B3:H3"/>
    <mergeCell ref="B4:H4"/>
    <mergeCell ref="B6:H6"/>
    <mergeCell ref="F7:H7"/>
    <mergeCell ref="F8:H8"/>
    <mergeCell ref="F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984027777777778" right="0.590277777777778" top="0.19652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7.14"/>
    <col collapsed="false" customWidth="true" hidden="true" outlineLevel="0" max="5" min="5" style="0" width="15.41"/>
    <col collapsed="false" customWidth="true" hidden="tru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21.13"/>
    <col collapsed="false" customWidth="true" hidden="false" outlineLevel="0" max="12" min="11" style="0" width="13.7"/>
    <col collapsed="false" customWidth="true" hidden="false" outlineLevel="0" max="13" min="13" style="0" width="11.42"/>
  </cols>
  <sheetData>
    <row r="1" s="1" customFormat="true" ht="23.25" hidden="false" customHeight="true" outlineLevel="0" collapsed="false">
      <c r="B1" s="2" t="s">
        <v>389</v>
      </c>
      <c r="C1" s="2"/>
      <c r="D1" s="2"/>
      <c r="E1" s="2"/>
      <c r="F1" s="2"/>
      <c r="G1" s="2"/>
      <c r="H1" s="2"/>
      <c r="I1" s="2"/>
    </row>
    <row r="2" s="1" customFormat="true" ht="16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1" customFormat="tru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s="1" customFormat="true" ht="15" hidden="false" customHeight="true" outlineLevel="0" collapsed="false">
      <c r="B4" s="2" t="s">
        <v>390</v>
      </c>
      <c r="C4" s="2"/>
      <c r="D4" s="2"/>
      <c r="E4" s="2"/>
      <c r="F4" s="2"/>
      <c r="G4" s="2"/>
      <c r="H4" s="2"/>
      <c r="I4" s="2"/>
    </row>
    <row r="5" s="1" customFormat="true" ht="18.75" hidden="false" customHeight="true" outlineLevel="0" collapsed="false">
      <c r="B5" s="3"/>
      <c r="C5" s="3"/>
      <c r="D5" s="3"/>
      <c r="E5" s="3"/>
      <c r="F5" s="3"/>
      <c r="G5" s="3"/>
      <c r="H5" s="3"/>
      <c r="I5" s="119"/>
    </row>
    <row r="6" s="1" customFormat="true" ht="18.75" hidden="false" customHeight="true" outlineLevel="0" collapsed="false">
      <c r="B6" s="2" t="s">
        <v>389</v>
      </c>
      <c r="C6" s="2"/>
      <c r="D6" s="2"/>
      <c r="E6" s="2"/>
      <c r="F6" s="2"/>
      <c r="G6" s="2"/>
      <c r="H6" s="2"/>
      <c r="I6" s="2"/>
    </row>
    <row r="7" s="1" customFormat="true" ht="15" hidden="false" customHeight="true" outlineLevel="0" collapsed="false">
      <c r="B7" s="5" t="s">
        <v>1</v>
      </c>
      <c r="C7" s="5"/>
      <c r="D7" s="5"/>
      <c r="E7" s="5"/>
      <c r="F7" s="5"/>
      <c r="G7" s="5"/>
      <c r="H7" s="5"/>
      <c r="I7" s="5"/>
    </row>
    <row r="8" s="1" customFormat="true" ht="14.25" hidden="false" customHeight="tru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s="1" customFormat="true" ht="16.5" hidden="false" customHeight="true" outlineLevel="0" collapsed="false">
      <c r="B9" s="5" t="s">
        <v>4</v>
      </c>
      <c r="C9" s="5"/>
      <c r="D9" s="5"/>
      <c r="E9" s="5"/>
      <c r="F9" s="5"/>
      <c r="G9" s="5"/>
      <c r="H9" s="5"/>
      <c r="I9" s="5"/>
    </row>
    <row r="10" customFormat="false" ht="18.75" hidden="false" customHeight="false" outlineLevel="0" collapsed="false">
      <c r="A10" s="120"/>
      <c r="B10" s="120"/>
      <c r="C10" s="121"/>
      <c r="D10" s="121"/>
      <c r="E10" s="121"/>
      <c r="F10" s="121"/>
      <c r="G10" s="121"/>
      <c r="H10" s="121"/>
      <c r="I10" s="121"/>
      <c r="J10" s="121"/>
    </row>
    <row r="11" customFormat="false" ht="53.25" hidden="false" customHeight="true" outlineLevel="0" collapsed="false">
      <c r="A11" s="122" t="s">
        <v>391</v>
      </c>
      <c r="B11" s="122"/>
      <c r="C11" s="122"/>
      <c r="D11" s="122"/>
      <c r="E11" s="122"/>
      <c r="F11" s="122"/>
      <c r="G11" s="122"/>
      <c r="H11" s="122"/>
      <c r="I11" s="122"/>
      <c r="K11" s="123"/>
      <c r="L11" s="123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5.75" hidden="false" customHeight="true" outlineLevel="0" collapsed="false">
      <c r="A13" s="8" t="s">
        <v>6</v>
      </c>
      <c r="B13" s="8" t="s">
        <v>392</v>
      </c>
      <c r="C13" s="8" t="s">
        <v>7</v>
      </c>
      <c r="D13" s="8" t="s">
        <v>8</v>
      </c>
      <c r="E13" s="8" t="s">
        <v>9</v>
      </c>
      <c r="F13" s="8" t="s">
        <v>10</v>
      </c>
      <c r="G13" s="10" t="s">
        <v>11</v>
      </c>
      <c r="H13" s="10"/>
      <c r="I13" s="10"/>
      <c r="K13" s="123"/>
    </row>
    <row r="14" customFormat="false" ht="40.5" hidden="false" customHeight="true" outlineLevel="0" collapsed="false">
      <c r="A14" s="8"/>
      <c r="B14" s="8"/>
      <c r="C14" s="8"/>
      <c r="D14" s="8"/>
      <c r="E14" s="8"/>
      <c r="F14" s="8"/>
      <c r="G14" s="10" t="s">
        <v>12</v>
      </c>
      <c r="H14" s="10" t="s">
        <v>13</v>
      </c>
      <c r="I14" s="10" t="s">
        <v>14</v>
      </c>
    </row>
    <row r="15" customFormat="false" ht="15" hidden="false" customHeight="false" outlineLevel="0" collapsed="false">
      <c r="A15" s="124" t="s">
        <v>15</v>
      </c>
      <c r="B15" s="124" t="n">
        <v>2</v>
      </c>
      <c r="C15" s="124" t="n">
        <v>3</v>
      </c>
      <c r="D15" s="124" t="n">
        <v>4</v>
      </c>
      <c r="E15" s="124" t="n">
        <v>5</v>
      </c>
      <c r="F15" s="124" t="n">
        <v>6</v>
      </c>
      <c r="G15" s="124" t="n">
        <v>5</v>
      </c>
      <c r="H15" s="124" t="n">
        <v>6</v>
      </c>
      <c r="I15" s="124" t="n">
        <v>7</v>
      </c>
      <c r="J15" s="12"/>
    </row>
    <row r="16" customFormat="false" ht="15.75" hidden="false" customHeight="false" outlineLevel="0" collapsed="false">
      <c r="A16" s="14" t="s">
        <v>18</v>
      </c>
      <c r="B16" s="14"/>
      <c r="C16" s="14"/>
      <c r="D16" s="14"/>
      <c r="E16" s="15" t="n">
        <f aca="false">E17+E29+E240+E288+E318+E396</f>
        <v>1813451.9</v>
      </c>
      <c r="F16" s="15" t="n">
        <f aca="false">F17+F29+F240+F288+F318+F396</f>
        <v>92169.81</v>
      </c>
      <c r="G16" s="15" t="n">
        <f aca="false">G17+G29+G240+G288+G318+G396</f>
        <v>1905621.71</v>
      </c>
      <c r="H16" s="15" t="n">
        <f aca="false">H17+H29+H240+H288+H318+H396</f>
        <v>1664230.3</v>
      </c>
      <c r="I16" s="15" t="n">
        <f aca="false">I17+I29+I240+I288+I318+I396</f>
        <v>1659834</v>
      </c>
      <c r="J16" s="123"/>
      <c r="K16" s="123"/>
      <c r="L16" s="123"/>
      <c r="M16" s="123"/>
    </row>
    <row r="17" customFormat="false" ht="15.75" hidden="false" customHeight="false" outlineLevel="0" collapsed="false">
      <c r="A17" s="125" t="s">
        <v>393</v>
      </c>
      <c r="B17" s="87" t="s">
        <v>394</v>
      </c>
      <c r="C17" s="18"/>
      <c r="D17" s="18"/>
      <c r="E17" s="19" t="n">
        <f aca="false">E18</f>
        <v>4073.9</v>
      </c>
      <c r="F17" s="19" t="n">
        <f aca="false">F18</f>
        <v>0</v>
      </c>
      <c r="G17" s="19" t="n">
        <f aca="false">G18</f>
        <v>4073.9</v>
      </c>
      <c r="H17" s="19" t="n">
        <f aca="false">H18</f>
        <v>4047.7</v>
      </c>
      <c r="I17" s="19" t="n">
        <f aca="false">I18</f>
        <v>3890</v>
      </c>
      <c r="J17" s="123"/>
      <c r="K17" s="126"/>
      <c r="L17" s="126"/>
    </row>
    <row r="18" customFormat="false" ht="15.75" hidden="false" customHeight="false" outlineLevel="0" collapsed="false">
      <c r="A18" s="127" t="s">
        <v>330</v>
      </c>
      <c r="B18" s="128" t="s">
        <v>394</v>
      </c>
      <c r="C18" s="129" t="s">
        <v>331</v>
      </c>
      <c r="D18" s="129"/>
      <c r="E18" s="130" t="n">
        <f aca="false">E19+E21+E25</f>
        <v>4073.9</v>
      </c>
      <c r="F18" s="130" t="n">
        <f aca="false">F19+F21+F25</f>
        <v>0</v>
      </c>
      <c r="G18" s="130" t="n">
        <f aca="false">G19+G21+G25</f>
        <v>4073.9</v>
      </c>
      <c r="H18" s="130" t="n">
        <f aca="false">H19+H21+H25</f>
        <v>4047.7</v>
      </c>
      <c r="I18" s="130" t="n">
        <f aca="false">I19+I21+I25</f>
        <v>3890</v>
      </c>
      <c r="J18" s="123"/>
    </row>
    <row r="19" customFormat="false" ht="31.5" hidden="false" customHeight="false" outlineLevel="0" collapsed="false">
      <c r="A19" s="47" t="s">
        <v>395</v>
      </c>
      <c r="B19" s="42" t="s">
        <v>394</v>
      </c>
      <c r="C19" s="25" t="s">
        <v>333</v>
      </c>
      <c r="D19" s="42"/>
      <c r="E19" s="46" t="n">
        <f aca="false">E20</f>
        <v>1211.6</v>
      </c>
      <c r="F19" s="46" t="n">
        <f aca="false">F20</f>
        <v>0</v>
      </c>
      <c r="G19" s="46" t="n">
        <f aca="false">G20</f>
        <v>1211.6</v>
      </c>
      <c r="H19" s="46" t="n">
        <f aca="false">H20</f>
        <v>1211.6</v>
      </c>
      <c r="I19" s="46" t="n">
        <f aca="false">I20</f>
        <v>1181.6</v>
      </c>
      <c r="J19" s="123"/>
    </row>
    <row r="20" customFormat="false" ht="63" hidden="false" customHeight="false" outlineLevel="0" collapsed="false">
      <c r="A20" s="63" t="s">
        <v>170</v>
      </c>
      <c r="B20" s="42" t="s">
        <v>394</v>
      </c>
      <c r="C20" s="25" t="s">
        <v>333</v>
      </c>
      <c r="D20" s="42" t="s">
        <v>171</v>
      </c>
      <c r="E20" s="46" t="n">
        <v>1211.6</v>
      </c>
      <c r="F20" s="131"/>
      <c r="G20" s="46" t="n">
        <f aca="false">E20+F20</f>
        <v>1211.6</v>
      </c>
      <c r="H20" s="46" t="n">
        <v>1211.6</v>
      </c>
      <c r="I20" s="46" t="n">
        <v>1181.6</v>
      </c>
      <c r="J20" s="123"/>
    </row>
    <row r="21" customFormat="false" ht="31.5" hidden="false" customHeight="false" outlineLevel="0" collapsed="false">
      <c r="A21" s="63" t="s">
        <v>334</v>
      </c>
      <c r="B21" s="42" t="s">
        <v>394</v>
      </c>
      <c r="C21" s="25" t="s">
        <v>335</v>
      </c>
      <c r="D21" s="25"/>
      <c r="E21" s="46" t="n">
        <f aca="false">E22+E23+E24</f>
        <v>327.2</v>
      </c>
      <c r="F21" s="46" t="n">
        <f aca="false">F22+F23+F24</f>
        <v>0</v>
      </c>
      <c r="G21" s="46" t="n">
        <f aca="false">G22+G23+G24</f>
        <v>327.2</v>
      </c>
      <c r="H21" s="46" t="n">
        <f aca="false">H22+H23+H24</f>
        <v>338.8</v>
      </c>
      <c r="I21" s="46" t="n">
        <f aca="false">I22+I23+I24</f>
        <v>343.3</v>
      </c>
      <c r="J21" s="123"/>
      <c r="K21" s="123"/>
    </row>
    <row r="22" customFormat="false" ht="63" hidden="false" customHeight="false" outlineLevel="0" collapsed="false">
      <c r="A22" s="63" t="s">
        <v>170</v>
      </c>
      <c r="B22" s="42" t="s">
        <v>394</v>
      </c>
      <c r="C22" s="25" t="s">
        <v>335</v>
      </c>
      <c r="D22" s="25" t="s">
        <v>171</v>
      </c>
      <c r="E22" s="46" t="n">
        <v>101.6</v>
      </c>
      <c r="F22" s="132"/>
      <c r="G22" s="46" t="n">
        <f aca="false">E22+F22</f>
        <v>101.6</v>
      </c>
      <c r="H22" s="46" t="n">
        <v>0</v>
      </c>
      <c r="I22" s="46" t="n">
        <v>0</v>
      </c>
      <c r="J22" s="123"/>
      <c r="K22" s="123"/>
    </row>
    <row r="23" customFormat="false" ht="31.5" hidden="false" customHeight="false" outlineLevel="0" collapsed="false">
      <c r="A23" s="23" t="s">
        <v>25</v>
      </c>
      <c r="B23" s="42" t="s">
        <v>394</v>
      </c>
      <c r="C23" s="25" t="s">
        <v>335</v>
      </c>
      <c r="D23" s="25" t="s">
        <v>26</v>
      </c>
      <c r="E23" s="46" t="n">
        <f aca="false">522.4-300</f>
        <v>222.4</v>
      </c>
      <c r="F23" s="132"/>
      <c r="G23" s="46" t="n">
        <f aca="false">E23+F23</f>
        <v>222.4</v>
      </c>
      <c r="H23" s="46" t="n">
        <v>335.6</v>
      </c>
      <c r="I23" s="46" t="n">
        <v>340.1</v>
      </c>
      <c r="J23" s="123"/>
    </row>
    <row r="24" customFormat="false" ht="15.75" hidden="false" customHeight="false" outlineLevel="0" collapsed="false">
      <c r="A24" s="23" t="s">
        <v>35</v>
      </c>
      <c r="B24" s="42" t="s">
        <v>394</v>
      </c>
      <c r="C24" s="25" t="s">
        <v>335</v>
      </c>
      <c r="D24" s="25" t="s">
        <v>36</v>
      </c>
      <c r="E24" s="46" t="n">
        <v>3.2</v>
      </c>
      <c r="F24" s="132"/>
      <c r="G24" s="46" t="n">
        <f aca="false">E24+F24</f>
        <v>3.2</v>
      </c>
      <c r="H24" s="46" t="n">
        <v>3.2</v>
      </c>
      <c r="I24" s="46" t="n">
        <v>3.2</v>
      </c>
      <c r="J24" s="123"/>
    </row>
    <row r="25" customFormat="false" ht="31.5" hidden="false" customHeight="false" outlineLevel="0" collapsed="false">
      <c r="A25" s="63" t="s">
        <v>336</v>
      </c>
      <c r="B25" s="42" t="s">
        <v>394</v>
      </c>
      <c r="C25" s="25" t="s">
        <v>337</v>
      </c>
      <c r="D25" s="25"/>
      <c r="E25" s="46" t="n">
        <f aca="false">E26+E27+E28</f>
        <v>2535.1</v>
      </c>
      <c r="F25" s="46" t="n">
        <f aca="false">F26+F27+F28</f>
        <v>0</v>
      </c>
      <c r="G25" s="46" t="n">
        <f aca="false">G26+G27+G28</f>
        <v>2535.1</v>
      </c>
      <c r="H25" s="46" t="n">
        <f aca="false">H26+H27+H28</f>
        <v>2497.3</v>
      </c>
      <c r="I25" s="46" t="n">
        <f aca="false">I26+I27+I28</f>
        <v>2365.1</v>
      </c>
      <c r="J25" s="123"/>
    </row>
    <row r="26" customFormat="false" ht="63" hidden="false" customHeight="false" outlineLevel="0" collapsed="false">
      <c r="A26" s="63" t="s">
        <v>170</v>
      </c>
      <c r="B26" s="42" t="s">
        <v>394</v>
      </c>
      <c r="C26" s="25" t="s">
        <v>337</v>
      </c>
      <c r="D26" s="25" t="s">
        <v>171</v>
      </c>
      <c r="E26" s="46" t="n">
        <v>2233.9</v>
      </c>
      <c r="F26" s="132"/>
      <c r="G26" s="46" t="n">
        <f aca="false">E26+F26</f>
        <v>2233.9</v>
      </c>
      <c r="H26" s="46" t="n">
        <v>2193.9</v>
      </c>
      <c r="I26" s="46" t="n">
        <v>2168.9</v>
      </c>
      <c r="J26" s="123"/>
    </row>
    <row r="27" customFormat="false" ht="31.5" hidden="false" customHeight="false" outlineLevel="0" collapsed="false">
      <c r="A27" s="23" t="s">
        <v>25</v>
      </c>
      <c r="B27" s="42" t="s">
        <v>394</v>
      </c>
      <c r="C27" s="25" t="s">
        <v>337</v>
      </c>
      <c r="D27" s="42" t="s">
        <v>26</v>
      </c>
      <c r="E27" s="46" t="n">
        <v>299.4</v>
      </c>
      <c r="F27" s="131"/>
      <c r="G27" s="46" t="n">
        <f aca="false">E27+F27</f>
        <v>299.4</v>
      </c>
      <c r="H27" s="46" t="n">
        <v>301.6</v>
      </c>
      <c r="I27" s="46" t="n">
        <v>194.4</v>
      </c>
      <c r="J27" s="123"/>
    </row>
    <row r="28" customFormat="false" ht="15.75" hidden="false" customHeight="false" outlineLevel="0" collapsed="false">
      <c r="A28" s="23" t="s">
        <v>35</v>
      </c>
      <c r="B28" s="42" t="s">
        <v>394</v>
      </c>
      <c r="C28" s="25" t="s">
        <v>337</v>
      </c>
      <c r="D28" s="42" t="s">
        <v>36</v>
      </c>
      <c r="E28" s="46" t="n">
        <v>1.8</v>
      </c>
      <c r="F28" s="131"/>
      <c r="G28" s="46" t="n">
        <f aca="false">E28+F28</f>
        <v>1.8</v>
      </c>
      <c r="H28" s="46" t="n">
        <v>1.8</v>
      </c>
      <c r="I28" s="46" t="n">
        <v>1.8</v>
      </c>
      <c r="J28" s="123"/>
    </row>
    <row r="29" customFormat="false" ht="15.75" hidden="false" customHeight="false" outlineLevel="0" collapsed="false">
      <c r="A29" s="133" t="s">
        <v>396</v>
      </c>
      <c r="B29" s="87" t="s">
        <v>397</v>
      </c>
      <c r="C29" s="134"/>
      <c r="D29" s="135"/>
      <c r="E29" s="88" t="n">
        <f aca="false">E30+E43+E49+E104+E122+E173+E191+E211+E95</f>
        <v>310741.2</v>
      </c>
      <c r="F29" s="88" t="n">
        <f aca="false">F30+F43+F49+F104+F122+F173+F191+F211+F95</f>
        <v>48340.51</v>
      </c>
      <c r="G29" s="88" t="n">
        <f aca="false">G30+G43+G49+G104+G122+G173+G191+G211+G95</f>
        <v>359081.71</v>
      </c>
      <c r="H29" s="88" t="n">
        <f aca="false">H30+H43+H49+H104+H122+H173+H191+H211+H95</f>
        <v>261364</v>
      </c>
      <c r="I29" s="88" t="n">
        <f aca="false">I30+I43+I49+I104+I122+I173+I191+I211+I95</f>
        <v>264364.8</v>
      </c>
      <c r="J29" s="123"/>
      <c r="K29" s="123"/>
      <c r="L29" s="123"/>
    </row>
    <row r="30" customFormat="false" ht="31.5" hidden="false" customHeight="false" outlineLevel="0" collapsed="false">
      <c r="A30" s="136" t="s">
        <v>19</v>
      </c>
      <c r="B30" s="129" t="s">
        <v>397</v>
      </c>
      <c r="C30" s="128" t="s">
        <v>20</v>
      </c>
      <c r="D30" s="128"/>
      <c r="E30" s="137" t="n">
        <f aca="false">E34+E31</f>
        <v>961.8</v>
      </c>
      <c r="F30" s="137" t="n">
        <f aca="false">F34+F31</f>
        <v>0</v>
      </c>
      <c r="G30" s="137" t="n">
        <f aca="false">G34+G31</f>
        <v>961.8</v>
      </c>
      <c r="H30" s="137" t="n">
        <f aca="false">H34+H31</f>
        <v>889.3</v>
      </c>
      <c r="I30" s="137" t="n">
        <f aca="false">I34+I31</f>
        <v>889.3</v>
      </c>
      <c r="J30" s="123"/>
      <c r="K30" s="126"/>
      <c r="L30" s="126"/>
    </row>
    <row r="31" customFormat="false" ht="15.75" hidden="false" customHeight="false" outlineLevel="0" collapsed="false">
      <c r="A31" s="20" t="s">
        <v>21</v>
      </c>
      <c r="B31" s="138" t="s">
        <v>397</v>
      </c>
      <c r="C31" s="21" t="s">
        <v>22</v>
      </c>
      <c r="D31" s="21"/>
      <c r="E31" s="22" t="n">
        <f aca="false">E32</f>
        <v>100</v>
      </c>
      <c r="F31" s="22" t="n">
        <f aca="false">F32</f>
        <v>0</v>
      </c>
      <c r="G31" s="22" t="n">
        <f aca="false">G32</f>
        <v>100</v>
      </c>
      <c r="H31" s="22" t="n">
        <f aca="false">H32</f>
        <v>100</v>
      </c>
      <c r="I31" s="22" t="n">
        <f aca="false">I32</f>
        <v>100</v>
      </c>
      <c r="J31" s="123"/>
    </row>
    <row r="32" customFormat="false" ht="31.5" hidden="false" customHeight="false" outlineLevel="0" collapsed="false">
      <c r="A32" s="23" t="s">
        <v>23</v>
      </c>
      <c r="B32" s="39" t="s">
        <v>397</v>
      </c>
      <c r="C32" s="24" t="s">
        <v>24</v>
      </c>
      <c r="D32" s="25"/>
      <c r="E32" s="43" t="n">
        <f aca="false">E33</f>
        <v>100</v>
      </c>
      <c r="F32" s="43" t="n">
        <f aca="false">F33</f>
        <v>0</v>
      </c>
      <c r="G32" s="43" t="n">
        <f aca="false">G33</f>
        <v>100</v>
      </c>
      <c r="H32" s="43" t="n">
        <f aca="false">H33</f>
        <v>100</v>
      </c>
      <c r="I32" s="43" t="n">
        <f aca="false">I33</f>
        <v>100</v>
      </c>
      <c r="J32" s="123"/>
    </row>
    <row r="33" customFormat="false" ht="31.5" hidden="false" customHeight="false" outlineLevel="0" collapsed="false">
      <c r="A33" s="27" t="s">
        <v>25</v>
      </c>
      <c r="B33" s="39" t="s">
        <v>397</v>
      </c>
      <c r="C33" s="24" t="s">
        <v>24</v>
      </c>
      <c r="D33" s="25" t="s">
        <v>26</v>
      </c>
      <c r="E33" s="46" t="n">
        <v>100</v>
      </c>
      <c r="F33" s="132"/>
      <c r="G33" s="46" t="n">
        <f aca="false">E33+F33</f>
        <v>100</v>
      </c>
      <c r="H33" s="46" t="n">
        <v>100</v>
      </c>
      <c r="I33" s="46" t="n">
        <v>100</v>
      </c>
      <c r="J33" s="123"/>
    </row>
    <row r="34" customFormat="false" ht="31.5" hidden="false" customHeight="false" outlineLevel="0" collapsed="false">
      <c r="A34" s="20" t="s">
        <v>27</v>
      </c>
      <c r="B34" s="138" t="s">
        <v>397</v>
      </c>
      <c r="C34" s="21" t="s">
        <v>28</v>
      </c>
      <c r="D34" s="21"/>
      <c r="E34" s="22" t="n">
        <f aca="false">E37+E35+E39+E41</f>
        <v>861.8</v>
      </c>
      <c r="F34" s="22" t="n">
        <f aca="false">F37+F35+F39+F41</f>
        <v>0</v>
      </c>
      <c r="G34" s="22" t="n">
        <f aca="false">G37+G35+G39+G41</f>
        <v>861.8</v>
      </c>
      <c r="H34" s="22" t="n">
        <f aca="false">H37+H35+H39+H41</f>
        <v>789.3</v>
      </c>
      <c r="I34" s="22" t="n">
        <f aca="false">I37+I35+I39+I41</f>
        <v>789.3</v>
      </c>
      <c r="J34" s="123"/>
    </row>
    <row r="35" customFormat="false" ht="31.5" hidden="false" customHeight="false" outlineLevel="0" collapsed="false">
      <c r="A35" s="23" t="s">
        <v>29</v>
      </c>
      <c r="B35" s="39" t="s">
        <v>397</v>
      </c>
      <c r="C35" s="24" t="s">
        <v>30</v>
      </c>
      <c r="D35" s="25"/>
      <c r="E35" s="43" t="n">
        <f aca="false">E36</f>
        <v>180</v>
      </c>
      <c r="F35" s="43" t="n">
        <f aca="false">F36</f>
        <v>0</v>
      </c>
      <c r="G35" s="43" t="n">
        <f aca="false">G36</f>
        <v>180</v>
      </c>
      <c r="H35" s="43" t="n">
        <f aca="false">H36</f>
        <v>180</v>
      </c>
      <c r="I35" s="43" t="n">
        <f aca="false">I36</f>
        <v>180</v>
      </c>
      <c r="J35" s="123"/>
    </row>
    <row r="36" customFormat="false" ht="31.5" hidden="false" customHeight="false" outlineLevel="0" collapsed="false">
      <c r="A36" s="27" t="s">
        <v>25</v>
      </c>
      <c r="B36" s="39" t="s">
        <v>397</v>
      </c>
      <c r="C36" s="24" t="s">
        <v>30</v>
      </c>
      <c r="D36" s="25" t="s">
        <v>26</v>
      </c>
      <c r="E36" s="46" t="n">
        <v>180</v>
      </c>
      <c r="F36" s="132"/>
      <c r="G36" s="46" t="n">
        <f aca="false">E36+F36</f>
        <v>180</v>
      </c>
      <c r="H36" s="46" t="n">
        <v>180</v>
      </c>
      <c r="I36" s="46" t="n">
        <v>180</v>
      </c>
      <c r="J36" s="123"/>
    </row>
    <row r="37" customFormat="false" ht="45" hidden="false" customHeight="true" outlineLevel="0" collapsed="false">
      <c r="A37" s="23" t="s">
        <v>31</v>
      </c>
      <c r="B37" s="39" t="s">
        <v>397</v>
      </c>
      <c r="C37" s="24" t="s">
        <v>32</v>
      </c>
      <c r="D37" s="25"/>
      <c r="E37" s="26" t="n">
        <f aca="false">E38</f>
        <v>139.3</v>
      </c>
      <c r="F37" s="26" t="n">
        <f aca="false">F38</f>
        <v>0</v>
      </c>
      <c r="G37" s="26" t="n">
        <f aca="false">G38</f>
        <v>139.3</v>
      </c>
      <c r="H37" s="26" t="n">
        <f aca="false">H38</f>
        <v>139.3</v>
      </c>
      <c r="I37" s="26" t="n">
        <f aca="false">I38</f>
        <v>139.3</v>
      </c>
      <c r="J37" s="123"/>
    </row>
    <row r="38" customFormat="false" ht="31.5" hidden="false" customHeight="false" outlineLevel="0" collapsed="false">
      <c r="A38" s="27" t="s">
        <v>25</v>
      </c>
      <c r="B38" s="39" t="s">
        <v>397</v>
      </c>
      <c r="C38" s="24" t="s">
        <v>32</v>
      </c>
      <c r="D38" s="25" t="s">
        <v>26</v>
      </c>
      <c r="E38" s="46" t="n">
        <v>139.3</v>
      </c>
      <c r="F38" s="132"/>
      <c r="G38" s="46" t="n">
        <f aca="false">E38+F38</f>
        <v>139.3</v>
      </c>
      <c r="H38" s="46" t="n">
        <v>139.3</v>
      </c>
      <c r="I38" s="46" t="n">
        <v>139.3</v>
      </c>
      <c r="J38" s="123"/>
    </row>
    <row r="39" customFormat="false" ht="31.5" hidden="false" customHeight="false" outlineLevel="0" collapsed="false">
      <c r="A39" s="29" t="s">
        <v>33</v>
      </c>
      <c r="B39" s="39" t="s">
        <v>397</v>
      </c>
      <c r="C39" s="24" t="s">
        <v>34</v>
      </c>
      <c r="D39" s="25"/>
      <c r="E39" s="46" t="n">
        <f aca="false">E40</f>
        <v>470</v>
      </c>
      <c r="F39" s="46" t="n">
        <f aca="false">F40</f>
        <v>0</v>
      </c>
      <c r="G39" s="46" t="n">
        <f aca="false">G40</f>
        <v>470</v>
      </c>
      <c r="H39" s="46" t="n">
        <f aca="false">H40</f>
        <v>470</v>
      </c>
      <c r="I39" s="46" t="n">
        <f aca="false">I40</f>
        <v>470</v>
      </c>
      <c r="J39" s="123"/>
    </row>
    <row r="40" customFormat="false" ht="15.75" hidden="false" customHeight="false" outlineLevel="0" collapsed="false">
      <c r="A40" s="27" t="s">
        <v>35</v>
      </c>
      <c r="B40" s="39" t="s">
        <v>397</v>
      </c>
      <c r="C40" s="24" t="s">
        <v>34</v>
      </c>
      <c r="D40" s="25" t="s">
        <v>36</v>
      </c>
      <c r="E40" s="46" t="n">
        <v>470</v>
      </c>
      <c r="F40" s="132"/>
      <c r="G40" s="46" t="n">
        <f aca="false">E40+F40</f>
        <v>470</v>
      </c>
      <c r="H40" s="46" t="n">
        <v>470</v>
      </c>
      <c r="I40" s="46" t="n">
        <v>470</v>
      </c>
      <c r="J40" s="123"/>
    </row>
    <row r="41" customFormat="false" ht="49.5" hidden="false" customHeight="true" outlineLevel="0" collapsed="false">
      <c r="A41" s="30" t="s">
        <v>398</v>
      </c>
      <c r="B41" s="39" t="s">
        <v>397</v>
      </c>
      <c r="C41" s="24" t="s">
        <v>38</v>
      </c>
      <c r="D41" s="25"/>
      <c r="E41" s="46" t="n">
        <f aca="false">E42</f>
        <v>72.5</v>
      </c>
      <c r="F41" s="46" t="n">
        <f aca="false">F42</f>
        <v>0</v>
      </c>
      <c r="G41" s="46" t="n">
        <f aca="false">G42</f>
        <v>72.5</v>
      </c>
      <c r="H41" s="46" t="n">
        <f aca="false">H42</f>
        <v>0</v>
      </c>
      <c r="I41" s="46" t="n">
        <f aca="false">I42</f>
        <v>0</v>
      </c>
      <c r="J41" s="123"/>
    </row>
    <row r="42" customFormat="false" ht="15.75" hidden="false" customHeight="false" outlineLevel="0" collapsed="false">
      <c r="A42" s="27" t="s">
        <v>35</v>
      </c>
      <c r="B42" s="39" t="s">
        <v>397</v>
      </c>
      <c r="C42" s="24" t="s">
        <v>38</v>
      </c>
      <c r="D42" s="25" t="s">
        <v>36</v>
      </c>
      <c r="E42" s="46" t="n">
        <v>72.5</v>
      </c>
      <c r="F42" s="132"/>
      <c r="G42" s="46" t="n">
        <f aca="false">E42+F42</f>
        <v>72.5</v>
      </c>
      <c r="H42" s="46" t="n">
        <v>0</v>
      </c>
      <c r="I42" s="46" t="n">
        <v>0</v>
      </c>
      <c r="J42" s="123"/>
    </row>
    <row r="43" customFormat="false" ht="32.25" hidden="false" customHeight="true" outlineLevel="0" collapsed="false">
      <c r="A43" s="136" t="s">
        <v>39</v>
      </c>
      <c r="B43" s="129" t="s">
        <v>397</v>
      </c>
      <c r="C43" s="128" t="s">
        <v>40</v>
      </c>
      <c r="D43" s="128"/>
      <c r="E43" s="137" t="n">
        <f aca="false">E44</f>
        <v>120</v>
      </c>
      <c r="F43" s="137" t="n">
        <f aca="false">F44</f>
        <v>0</v>
      </c>
      <c r="G43" s="137" t="n">
        <f aca="false">G44</f>
        <v>120</v>
      </c>
      <c r="H43" s="137" t="n">
        <f aca="false">H44</f>
        <v>120</v>
      </c>
      <c r="I43" s="137" t="n">
        <f aca="false">I44</f>
        <v>120</v>
      </c>
      <c r="J43" s="123"/>
    </row>
    <row r="44" customFormat="false" ht="31.5" hidden="false" customHeight="false" outlineLevel="0" collapsed="false">
      <c r="A44" s="31" t="s">
        <v>41</v>
      </c>
      <c r="B44" s="138" t="s">
        <v>397</v>
      </c>
      <c r="C44" s="21" t="s">
        <v>42</v>
      </c>
      <c r="D44" s="21"/>
      <c r="E44" s="22" t="n">
        <f aca="false">E45+E47</f>
        <v>120</v>
      </c>
      <c r="F44" s="22" t="n">
        <f aca="false">F45+F47</f>
        <v>0</v>
      </c>
      <c r="G44" s="22" t="n">
        <f aca="false">G45+G47</f>
        <v>120</v>
      </c>
      <c r="H44" s="22" t="n">
        <f aca="false">H45+H47</f>
        <v>120</v>
      </c>
      <c r="I44" s="22" t="n">
        <f aca="false">I45+I47</f>
        <v>120</v>
      </c>
      <c r="J44" s="123"/>
    </row>
    <row r="45" customFormat="false" ht="15.75" hidden="false" customHeight="false" outlineLevel="0" collapsed="false">
      <c r="A45" s="32" t="s">
        <v>43</v>
      </c>
      <c r="B45" s="39" t="s">
        <v>397</v>
      </c>
      <c r="C45" s="8" t="s">
        <v>44</v>
      </c>
      <c r="D45" s="8"/>
      <c r="E45" s="34" t="n">
        <f aca="false">E46</f>
        <v>100</v>
      </c>
      <c r="F45" s="34" t="n">
        <f aca="false">F46</f>
        <v>0</v>
      </c>
      <c r="G45" s="34" t="n">
        <f aca="false">G46</f>
        <v>100</v>
      </c>
      <c r="H45" s="34" t="n">
        <f aca="false">H46</f>
        <v>100</v>
      </c>
      <c r="I45" s="34" t="n">
        <f aca="false">I46</f>
        <v>100</v>
      </c>
      <c r="J45" s="123"/>
    </row>
    <row r="46" customFormat="false" ht="31.5" hidden="false" customHeight="false" outlineLevel="0" collapsed="false">
      <c r="A46" s="33" t="s">
        <v>25</v>
      </c>
      <c r="B46" s="25" t="s">
        <v>397</v>
      </c>
      <c r="C46" s="8" t="s">
        <v>44</v>
      </c>
      <c r="D46" s="25" t="s">
        <v>26</v>
      </c>
      <c r="E46" s="46" t="n">
        <v>100</v>
      </c>
      <c r="F46" s="132"/>
      <c r="G46" s="46" t="n">
        <f aca="false">E46+F46</f>
        <v>100</v>
      </c>
      <c r="H46" s="46" t="n">
        <v>100</v>
      </c>
      <c r="I46" s="46" t="n">
        <v>100</v>
      </c>
      <c r="J46" s="123"/>
    </row>
    <row r="47" customFormat="false" ht="63" hidden="false" customHeight="false" outlineLevel="0" collapsed="false">
      <c r="A47" s="32" t="s">
        <v>45</v>
      </c>
      <c r="B47" s="39" t="s">
        <v>397</v>
      </c>
      <c r="C47" s="8" t="s">
        <v>46</v>
      </c>
      <c r="D47" s="8"/>
      <c r="E47" s="34" t="n">
        <f aca="false">E48</f>
        <v>20</v>
      </c>
      <c r="F47" s="34" t="n">
        <f aca="false">F48</f>
        <v>0</v>
      </c>
      <c r="G47" s="34" t="n">
        <f aca="false">G48</f>
        <v>20</v>
      </c>
      <c r="H47" s="34" t="n">
        <f aca="false">H48</f>
        <v>20</v>
      </c>
      <c r="I47" s="34" t="n">
        <f aca="false">I48</f>
        <v>20</v>
      </c>
      <c r="J47" s="123"/>
    </row>
    <row r="48" customFormat="false" ht="15.75" hidden="false" customHeight="false" outlineLevel="0" collapsed="false">
      <c r="A48" s="23" t="s">
        <v>35</v>
      </c>
      <c r="B48" s="25" t="s">
        <v>397</v>
      </c>
      <c r="C48" s="8" t="s">
        <v>46</v>
      </c>
      <c r="D48" s="25" t="s">
        <v>36</v>
      </c>
      <c r="E48" s="46" t="n">
        <v>20</v>
      </c>
      <c r="F48" s="132"/>
      <c r="G48" s="46" t="n">
        <f aca="false">E48+F48</f>
        <v>20</v>
      </c>
      <c r="H48" s="46" t="n">
        <v>20</v>
      </c>
      <c r="I48" s="46" t="n">
        <v>20</v>
      </c>
      <c r="J48" s="123"/>
    </row>
    <row r="49" customFormat="false" ht="47.25" hidden="false" customHeight="false" outlineLevel="0" collapsed="false">
      <c r="A49" s="136" t="s">
        <v>47</v>
      </c>
      <c r="B49" s="129" t="s">
        <v>397</v>
      </c>
      <c r="C49" s="128" t="s">
        <v>48</v>
      </c>
      <c r="D49" s="128"/>
      <c r="E49" s="137" t="n">
        <f aca="false">E50+E60+E84+E67+E90</f>
        <v>72562.5</v>
      </c>
      <c r="F49" s="137" t="n">
        <f aca="false">F50+F60+F84+F67+F90</f>
        <v>34506.01</v>
      </c>
      <c r="G49" s="137" t="n">
        <f aca="false">G50+G60+G84+G67+G90</f>
        <v>107068.51</v>
      </c>
      <c r="H49" s="137" t="n">
        <f aca="false">H50+H60+H84+H67+H90</f>
        <v>39696.8</v>
      </c>
      <c r="I49" s="137" t="n">
        <f aca="false">I50+I60+I84+I67+I90</f>
        <v>43396.4</v>
      </c>
      <c r="J49" s="123"/>
    </row>
    <row r="50" customFormat="false" ht="31.5" hidden="false" customHeight="false" outlineLevel="0" collapsed="false">
      <c r="A50" s="31" t="s">
        <v>49</v>
      </c>
      <c r="B50" s="138" t="s">
        <v>397</v>
      </c>
      <c r="C50" s="21" t="s">
        <v>50</v>
      </c>
      <c r="D50" s="21"/>
      <c r="E50" s="22" t="n">
        <f aca="false">E51+E53+E55+E57</f>
        <v>29585.4</v>
      </c>
      <c r="F50" s="22" t="n">
        <f aca="false">F51+F53+F55+F57</f>
        <v>526.8</v>
      </c>
      <c r="G50" s="22" t="n">
        <f aca="false">G51+G53+G55+G57</f>
        <v>30112.2</v>
      </c>
      <c r="H50" s="22" t="n">
        <f aca="false">H51+H53+H55</f>
        <v>20130</v>
      </c>
      <c r="I50" s="22" t="n">
        <f aca="false">I51+I53+I55</f>
        <v>22535.2</v>
      </c>
      <c r="J50" s="123"/>
    </row>
    <row r="51" customFormat="false" ht="31.5" hidden="false" customHeight="false" outlineLevel="0" collapsed="false">
      <c r="A51" s="32" t="s">
        <v>399</v>
      </c>
      <c r="B51" s="39" t="s">
        <v>397</v>
      </c>
      <c r="C51" s="25" t="s">
        <v>52</v>
      </c>
      <c r="D51" s="8"/>
      <c r="E51" s="34" t="n">
        <f aca="false">E52</f>
        <v>8530.3</v>
      </c>
      <c r="F51" s="34" t="n">
        <f aca="false">F52</f>
        <v>0</v>
      </c>
      <c r="G51" s="34" t="n">
        <f aca="false">G52</f>
        <v>8530.3</v>
      </c>
      <c r="H51" s="34" t="n">
        <f aca="false">H52</f>
        <v>6000</v>
      </c>
      <c r="I51" s="34" t="n">
        <f aca="false">I52</f>
        <v>6000</v>
      </c>
      <c r="J51" s="123"/>
    </row>
    <row r="52" customFormat="false" ht="31.5" hidden="false" customHeight="false" outlineLevel="0" collapsed="false">
      <c r="A52" s="23" t="s">
        <v>25</v>
      </c>
      <c r="B52" s="25" t="s">
        <v>397</v>
      </c>
      <c r="C52" s="25" t="s">
        <v>52</v>
      </c>
      <c r="D52" s="25" t="s">
        <v>26</v>
      </c>
      <c r="E52" s="46" t="n">
        <v>8530.3</v>
      </c>
      <c r="F52" s="132"/>
      <c r="G52" s="46" t="n">
        <f aca="false">E52+F52</f>
        <v>8530.3</v>
      </c>
      <c r="H52" s="46" t="n">
        <v>6000</v>
      </c>
      <c r="I52" s="46" t="n">
        <v>6000</v>
      </c>
      <c r="J52" s="123"/>
    </row>
    <row r="53" customFormat="false" ht="31.5" hidden="false" customHeight="false" outlineLevel="0" collapsed="false">
      <c r="A53" s="36" t="s">
        <v>53</v>
      </c>
      <c r="B53" s="25" t="s">
        <v>397</v>
      </c>
      <c r="C53" s="25" t="s">
        <v>54</v>
      </c>
      <c r="D53" s="37"/>
      <c r="E53" s="34" t="n">
        <f aca="false">E54</f>
        <v>17219.4</v>
      </c>
      <c r="F53" s="34" t="n">
        <f aca="false">F54</f>
        <v>0</v>
      </c>
      <c r="G53" s="34" t="n">
        <f aca="false">G54</f>
        <v>17219.4</v>
      </c>
      <c r="H53" s="34" t="n">
        <f aca="false">H54</f>
        <v>7630</v>
      </c>
      <c r="I53" s="34" t="n">
        <f aca="false">I54</f>
        <v>10035.2</v>
      </c>
      <c r="J53" s="123"/>
    </row>
    <row r="54" customFormat="false" ht="31.5" hidden="false" customHeight="false" outlineLevel="0" collapsed="false">
      <c r="A54" s="33" t="s">
        <v>25</v>
      </c>
      <c r="B54" s="25" t="s">
        <v>397</v>
      </c>
      <c r="C54" s="25" t="s">
        <v>54</v>
      </c>
      <c r="D54" s="25" t="s">
        <v>26</v>
      </c>
      <c r="E54" s="46" t="n">
        <v>17219.4</v>
      </c>
      <c r="F54" s="132"/>
      <c r="G54" s="46" t="n">
        <f aca="false">E54+F54</f>
        <v>17219.4</v>
      </c>
      <c r="H54" s="46" t="n">
        <v>7630</v>
      </c>
      <c r="I54" s="46" t="n">
        <v>10035.2</v>
      </c>
      <c r="J54" s="123"/>
    </row>
    <row r="55" customFormat="false" ht="47.25" hidden="false" customHeight="false" outlineLevel="0" collapsed="false">
      <c r="A55" s="38" t="s">
        <v>55</v>
      </c>
      <c r="B55" s="25" t="s">
        <v>397</v>
      </c>
      <c r="C55" s="39" t="s">
        <v>56</v>
      </c>
      <c r="D55" s="40"/>
      <c r="E55" s="26" t="n">
        <f aca="false">E56</f>
        <v>3800</v>
      </c>
      <c r="F55" s="26" t="n">
        <f aca="false">F56</f>
        <v>0</v>
      </c>
      <c r="G55" s="26" t="n">
        <f aca="false">G56</f>
        <v>3800</v>
      </c>
      <c r="H55" s="26" t="n">
        <f aca="false">H56</f>
        <v>6500</v>
      </c>
      <c r="I55" s="26" t="n">
        <f aca="false">I56</f>
        <v>6500</v>
      </c>
      <c r="J55" s="123"/>
    </row>
    <row r="56" customFormat="false" ht="15.75" hidden="false" customHeight="false" outlineLevel="0" collapsed="false">
      <c r="A56" s="33" t="s">
        <v>35</v>
      </c>
      <c r="B56" s="25" t="s">
        <v>397</v>
      </c>
      <c r="C56" s="39" t="s">
        <v>56</v>
      </c>
      <c r="D56" s="25" t="s">
        <v>36</v>
      </c>
      <c r="E56" s="46" t="n">
        <v>3800</v>
      </c>
      <c r="F56" s="132"/>
      <c r="G56" s="46" t="n">
        <f aca="false">E56+F56</f>
        <v>3800</v>
      </c>
      <c r="H56" s="46" t="n">
        <v>6500</v>
      </c>
      <c r="I56" s="46" t="n">
        <v>6500</v>
      </c>
      <c r="J56" s="123"/>
    </row>
    <row r="57" customFormat="false" ht="47.25" hidden="false" customHeight="false" outlineLevel="0" collapsed="false">
      <c r="A57" s="41" t="s">
        <v>57</v>
      </c>
      <c r="B57" s="25" t="s">
        <v>397</v>
      </c>
      <c r="C57" s="39" t="s">
        <v>58</v>
      </c>
      <c r="D57" s="25"/>
      <c r="E57" s="46" t="n">
        <f aca="false">E58+E59</f>
        <v>35.7</v>
      </c>
      <c r="F57" s="46" t="n">
        <f aca="false">F58+F59</f>
        <v>526.8</v>
      </c>
      <c r="G57" s="46" t="n">
        <f aca="false">G58+G59</f>
        <v>562.5</v>
      </c>
      <c r="H57" s="46" t="n">
        <f aca="false">H58+H59</f>
        <v>0</v>
      </c>
      <c r="I57" s="46" t="n">
        <f aca="false">I58+I59</f>
        <v>0</v>
      </c>
      <c r="J57" s="123"/>
    </row>
    <row r="58" customFormat="false" ht="31.5" hidden="false" customHeight="false" outlineLevel="0" collapsed="false">
      <c r="A58" s="23" t="s">
        <v>25</v>
      </c>
      <c r="B58" s="25" t="s">
        <v>397</v>
      </c>
      <c r="C58" s="39" t="s">
        <v>58</v>
      </c>
      <c r="D58" s="25" t="s">
        <v>26</v>
      </c>
      <c r="E58" s="46" t="n">
        <v>35.7</v>
      </c>
      <c r="F58" s="139" t="n">
        <v>34.5</v>
      </c>
      <c r="G58" s="46" t="n">
        <f aca="false">E58+F58</f>
        <v>70.2</v>
      </c>
      <c r="H58" s="46" t="n">
        <v>0</v>
      </c>
      <c r="I58" s="46" t="n">
        <v>0</v>
      </c>
      <c r="J58" s="123"/>
    </row>
    <row r="59" customFormat="false" ht="15.75" hidden="false" customHeight="false" outlineLevel="0" collapsed="false">
      <c r="A59" s="91" t="s">
        <v>59</v>
      </c>
      <c r="B59" s="25" t="s">
        <v>397</v>
      </c>
      <c r="C59" s="39" t="s">
        <v>58</v>
      </c>
      <c r="D59" s="25" t="s">
        <v>60</v>
      </c>
      <c r="E59" s="46" t="n">
        <v>0</v>
      </c>
      <c r="F59" s="139" t="n">
        <v>492.3</v>
      </c>
      <c r="G59" s="46" t="n">
        <f aca="false">E59+F59</f>
        <v>492.3</v>
      </c>
      <c r="H59" s="46" t="n">
        <v>0</v>
      </c>
      <c r="I59" s="46" t="n">
        <v>0</v>
      </c>
      <c r="J59" s="123"/>
    </row>
    <row r="60" customFormat="false" ht="47.25" hidden="false" customHeight="false" outlineLevel="0" collapsed="false">
      <c r="A60" s="31" t="s">
        <v>400</v>
      </c>
      <c r="B60" s="138" t="s">
        <v>397</v>
      </c>
      <c r="C60" s="21" t="s">
        <v>62</v>
      </c>
      <c r="D60" s="21"/>
      <c r="E60" s="22" t="n">
        <f aca="false">E61+E63+E65</f>
        <v>3772.4</v>
      </c>
      <c r="F60" s="22" t="n">
        <f aca="false">F61+F63+F65</f>
        <v>88.9</v>
      </c>
      <c r="G60" s="22" t="n">
        <f aca="false">G61+G63+G65</f>
        <v>3861.3</v>
      </c>
      <c r="H60" s="22" t="n">
        <f aca="false">H61+H63+H65</f>
        <v>0</v>
      </c>
      <c r="I60" s="22" t="n">
        <f aca="false">I61+I63+I65</f>
        <v>0</v>
      </c>
      <c r="J60" s="123"/>
    </row>
    <row r="61" customFormat="false" ht="15.75" hidden="false" customHeight="false" outlineLevel="0" collapsed="false">
      <c r="A61" s="41" t="s">
        <v>70</v>
      </c>
      <c r="B61" s="25" t="s">
        <v>397</v>
      </c>
      <c r="C61" s="25" t="s">
        <v>71</v>
      </c>
      <c r="D61" s="25"/>
      <c r="E61" s="46" t="n">
        <f aca="false">E62</f>
        <v>3508.4</v>
      </c>
      <c r="F61" s="46"/>
      <c r="G61" s="46" t="n">
        <f aca="false">G62</f>
        <v>3508.4</v>
      </c>
      <c r="H61" s="46" t="n">
        <f aca="false">H62</f>
        <v>0</v>
      </c>
      <c r="I61" s="46" t="n">
        <f aca="false">I62</f>
        <v>0</v>
      </c>
      <c r="J61" s="123"/>
    </row>
    <row r="62" customFormat="false" ht="31.5" hidden="false" customHeight="false" outlineLevel="0" collapsed="false">
      <c r="A62" s="41" t="s">
        <v>25</v>
      </c>
      <c r="B62" s="25" t="s">
        <v>397</v>
      </c>
      <c r="C62" s="25" t="s">
        <v>71</v>
      </c>
      <c r="D62" s="25" t="s">
        <v>26</v>
      </c>
      <c r="E62" s="46" t="n">
        <v>3508.4</v>
      </c>
      <c r="F62" s="132"/>
      <c r="G62" s="46" t="n">
        <f aca="false">E62+F62</f>
        <v>3508.4</v>
      </c>
      <c r="H62" s="46" t="n">
        <v>0</v>
      </c>
      <c r="I62" s="46" t="n">
        <v>0</v>
      </c>
      <c r="J62" s="123"/>
    </row>
    <row r="63" customFormat="false" ht="47.25" hidden="false" customHeight="false" outlineLevel="0" collapsed="false">
      <c r="A63" s="41" t="s">
        <v>401</v>
      </c>
      <c r="B63" s="25" t="s">
        <v>397</v>
      </c>
      <c r="C63" s="25" t="s">
        <v>73</v>
      </c>
      <c r="D63" s="25"/>
      <c r="E63" s="46" t="n">
        <f aca="false">E64</f>
        <v>264</v>
      </c>
      <c r="F63" s="46" t="n">
        <f aca="false">F64</f>
        <v>0</v>
      </c>
      <c r="G63" s="46" t="n">
        <f aca="false">G64</f>
        <v>264</v>
      </c>
      <c r="H63" s="46" t="n">
        <f aca="false">H64</f>
        <v>0</v>
      </c>
      <c r="I63" s="46" t="n">
        <f aca="false">I64</f>
        <v>0</v>
      </c>
      <c r="J63" s="123"/>
    </row>
    <row r="64" customFormat="false" ht="31.5" hidden="false" customHeight="false" outlineLevel="0" collapsed="false">
      <c r="A64" s="41" t="s">
        <v>25</v>
      </c>
      <c r="B64" s="25" t="s">
        <v>397</v>
      </c>
      <c r="C64" s="25" t="s">
        <v>73</v>
      </c>
      <c r="D64" s="25" t="s">
        <v>26</v>
      </c>
      <c r="E64" s="46" t="n">
        <v>264</v>
      </c>
      <c r="F64" s="132"/>
      <c r="G64" s="46" t="n">
        <f aca="false">E64+F64</f>
        <v>264</v>
      </c>
      <c r="H64" s="46" t="n">
        <v>0</v>
      </c>
      <c r="I64" s="46" t="n">
        <v>0</v>
      </c>
      <c r="J64" s="123"/>
    </row>
    <row r="65" customFormat="false" ht="47.25" hidden="false" customHeight="false" outlineLevel="0" collapsed="false">
      <c r="A65" s="44" t="s">
        <v>74</v>
      </c>
      <c r="B65" s="39" t="s">
        <v>397</v>
      </c>
      <c r="C65" s="45" t="s">
        <v>75</v>
      </c>
      <c r="D65" s="45"/>
      <c r="E65" s="43" t="n">
        <f aca="false">E66</f>
        <v>0</v>
      </c>
      <c r="F65" s="43" t="n">
        <f aca="false">F66</f>
        <v>88.9</v>
      </c>
      <c r="G65" s="43" t="n">
        <f aca="false">G66</f>
        <v>88.9</v>
      </c>
      <c r="H65" s="43" t="n">
        <f aca="false">H66</f>
        <v>0</v>
      </c>
      <c r="I65" s="43" t="n">
        <f aca="false">I66</f>
        <v>0</v>
      </c>
      <c r="J65" s="123"/>
    </row>
    <row r="66" customFormat="false" ht="31.5" hidden="false" customHeight="false" outlineLevel="0" collapsed="false">
      <c r="A66" s="44" t="s">
        <v>65</v>
      </c>
      <c r="B66" s="39" t="s">
        <v>397</v>
      </c>
      <c r="C66" s="45" t="s">
        <v>75</v>
      </c>
      <c r="D66" s="45" t="s">
        <v>66</v>
      </c>
      <c r="E66" s="43" t="n">
        <v>0</v>
      </c>
      <c r="F66" s="43" t="n">
        <v>88.9</v>
      </c>
      <c r="G66" s="43" t="n">
        <f aca="false">E66+F66</f>
        <v>88.9</v>
      </c>
      <c r="H66" s="43" t="n">
        <v>0</v>
      </c>
      <c r="I66" s="43" t="n">
        <v>0</v>
      </c>
      <c r="J66" s="123"/>
    </row>
    <row r="67" customFormat="false" ht="31.5" hidden="false" customHeight="true" outlineLevel="0" collapsed="false">
      <c r="A67" s="31" t="s">
        <v>402</v>
      </c>
      <c r="B67" s="138" t="s">
        <v>397</v>
      </c>
      <c r="C67" s="21" t="s">
        <v>77</v>
      </c>
      <c r="D67" s="21"/>
      <c r="E67" s="22" t="n">
        <f aca="false">E68+E70+E74+E78+E82+E72+E76+E80</f>
        <v>34351.1</v>
      </c>
      <c r="F67" s="22" t="n">
        <f aca="false">F68+F70+F74+F78+F82+F72+F76+F80</f>
        <v>2322.51</v>
      </c>
      <c r="G67" s="22" t="n">
        <f aca="false">G68+G70+G74+G78+G82+G72+G76+G80</f>
        <v>36673.61</v>
      </c>
      <c r="H67" s="22" t="n">
        <f aca="false">H68+H70+H74+H78+H82+H72+H76+H80</f>
        <v>18809.7</v>
      </c>
      <c r="I67" s="22" t="n">
        <f aca="false">I68+I70+I74+I78+I82+I72+I76+I80</f>
        <v>20104.1</v>
      </c>
      <c r="J67" s="123"/>
      <c r="K67" s="140"/>
      <c r="L67" s="140"/>
    </row>
    <row r="68" customFormat="false" ht="31.5" hidden="false" customHeight="false" outlineLevel="0" collapsed="false">
      <c r="A68" s="32" t="s">
        <v>78</v>
      </c>
      <c r="B68" s="25" t="s">
        <v>397</v>
      </c>
      <c r="C68" s="25" t="s">
        <v>79</v>
      </c>
      <c r="D68" s="40"/>
      <c r="E68" s="46" t="n">
        <f aca="false">E69</f>
        <v>2186.2</v>
      </c>
      <c r="F68" s="46" t="n">
        <f aca="false">F69</f>
        <v>1243.9</v>
      </c>
      <c r="G68" s="46" t="n">
        <f aca="false">G69</f>
        <v>3430.1</v>
      </c>
      <c r="H68" s="46" t="n">
        <f aca="false">H69</f>
        <v>4921.9</v>
      </c>
      <c r="I68" s="46" t="n">
        <f aca="false">I69</f>
        <v>5132.3</v>
      </c>
      <c r="J68" s="123"/>
      <c r="K68" s="123"/>
    </row>
    <row r="69" customFormat="false" ht="31.5" hidden="false" customHeight="false" outlineLevel="0" collapsed="false">
      <c r="A69" s="33" t="s">
        <v>25</v>
      </c>
      <c r="B69" s="25" t="s">
        <v>397</v>
      </c>
      <c r="C69" s="25" t="s">
        <v>79</v>
      </c>
      <c r="D69" s="25" t="s">
        <v>26</v>
      </c>
      <c r="E69" s="101" t="n">
        <v>2186.2</v>
      </c>
      <c r="F69" s="132" t="n">
        <v>1243.9</v>
      </c>
      <c r="G69" s="101" t="n">
        <f aca="false">E69+F69</f>
        <v>3430.1</v>
      </c>
      <c r="H69" s="101" t="n">
        <v>4921.9</v>
      </c>
      <c r="I69" s="101" t="n">
        <v>5132.3</v>
      </c>
      <c r="J69" s="123"/>
    </row>
    <row r="70" customFormat="false" ht="31.5" hidden="false" customHeight="false" outlineLevel="0" collapsed="false">
      <c r="A70" s="32" t="s">
        <v>78</v>
      </c>
      <c r="B70" s="25" t="s">
        <v>397</v>
      </c>
      <c r="C70" s="24" t="s">
        <v>80</v>
      </c>
      <c r="D70" s="24"/>
      <c r="E70" s="46" t="n">
        <f aca="false">E71</f>
        <v>2516.6</v>
      </c>
      <c r="F70" s="46" t="n">
        <f aca="false">F71</f>
        <v>-938.3</v>
      </c>
      <c r="G70" s="46" t="n">
        <f aca="false">G71</f>
        <v>1578.3</v>
      </c>
      <c r="H70" s="46" t="n">
        <f aca="false">H71</f>
        <v>0</v>
      </c>
      <c r="I70" s="46" t="n">
        <f aca="false">I71</f>
        <v>0</v>
      </c>
      <c r="J70" s="123"/>
    </row>
    <row r="71" customFormat="false" ht="31.5" hidden="false" customHeight="false" outlineLevel="0" collapsed="false">
      <c r="A71" s="23" t="s">
        <v>25</v>
      </c>
      <c r="B71" s="25" t="s">
        <v>397</v>
      </c>
      <c r="C71" s="24" t="s">
        <v>80</v>
      </c>
      <c r="D71" s="25" t="s">
        <v>26</v>
      </c>
      <c r="E71" s="46" t="n">
        <v>2516.6</v>
      </c>
      <c r="F71" s="139" t="n">
        <f aca="false">-1243.9+305.6</f>
        <v>-938.3</v>
      </c>
      <c r="G71" s="46" t="n">
        <f aca="false">E71+F71</f>
        <v>1578.3</v>
      </c>
      <c r="H71" s="46" t="n">
        <v>0</v>
      </c>
      <c r="I71" s="46" t="n">
        <v>0</v>
      </c>
      <c r="J71" s="123"/>
    </row>
    <row r="72" customFormat="false" ht="31.5" hidden="false" customHeight="false" outlineLevel="0" collapsed="false">
      <c r="A72" s="23" t="s">
        <v>81</v>
      </c>
      <c r="B72" s="25" t="s">
        <v>397</v>
      </c>
      <c r="C72" s="42" t="s">
        <v>82</v>
      </c>
      <c r="D72" s="42"/>
      <c r="E72" s="46" t="n">
        <f aca="false">E73</f>
        <v>919.5</v>
      </c>
      <c r="F72" s="46" t="n">
        <f aca="false">F73</f>
        <v>5323.5</v>
      </c>
      <c r="G72" s="46" t="n">
        <f aca="false">G73</f>
        <v>6243</v>
      </c>
      <c r="H72" s="46" t="n">
        <f aca="false">H73</f>
        <v>4386</v>
      </c>
      <c r="I72" s="46" t="n">
        <f aca="false">I73</f>
        <v>4577</v>
      </c>
      <c r="J72" s="123"/>
    </row>
    <row r="73" customFormat="false" ht="31.5" hidden="false" customHeight="false" outlineLevel="0" collapsed="false">
      <c r="A73" s="23" t="s">
        <v>25</v>
      </c>
      <c r="B73" s="25" t="s">
        <v>397</v>
      </c>
      <c r="C73" s="42" t="s">
        <v>82</v>
      </c>
      <c r="D73" s="42" t="s">
        <v>26</v>
      </c>
      <c r="E73" s="46" t="n">
        <v>919.5</v>
      </c>
      <c r="F73" s="131" t="n">
        <v>5323.5</v>
      </c>
      <c r="G73" s="46" t="n">
        <f aca="false">E73+F73</f>
        <v>6243</v>
      </c>
      <c r="H73" s="46" t="n">
        <v>4386</v>
      </c>
      <c r="I73" s="46" t="n">
        <v>4577</v>
      </c>
      <c r="J73" s="123"/>
    </row>
    <row r="74" customFormat="false" ht="31.5" hidden="false" customHeight="false" outlineLevel="0" collapsed="false">
      <c r="A74" s="38" t="s">
        <v>81</v>
      </c>
      <c r="B74" s="25" t="s">
        <v>397</v>
      </c>
      <c r="C74" s="24" t="s">
        <v>83</v>
      </c>
      <c r="D74" s="25"/>
      <c r="E74" s="46" t="n">
        <f aca="false">E75</f>
        <v>17883.8</v>
      </c>
      <c r="F74" s="46" t="n">
        <f aca="false">F75</f>
        <v>-5323.5</v>
      </c>
      <c r="G74" s="46" t="n">
        <f aca="false">G75</f>
        <v>12560.3</v>
      </c>
      <c r="H74" s="46" t="n">
        <f aca="false">H75</f>
        <v>0</v>
      </c>
      <c r="I74" s="46" t="n">
        <f aca="false">I75</f>
        <v>0</v>
      </c>
      <c r="J74" s="123"/>
    </row>
    <row r="75" customFormat="false" ht="31.5" hidden="false" customHeight="false" outlineLevel="0" collapsed="false">
      <c r="A75" s="33" t="s">
        <v>25</v>
      </c>
      <c r="B75" s="25" t="s">
        <v>397</v>
      </c>
      <c r="C75" s="24" t="s">
        <v>83</v>
      </c>
      <c r="D75" s="25" t="s">
        <v>26</v>
      </c>
      <c r="E75" s="46" t="n">
        <v>17883.8</v>
      </c>
      <c r="F75" s="131" t="n">
        <v>-5323.5</v>
      </c>
      <c r="G75" s="46" t="n">
        <f aca="false">E75+F75</f>
        <v>12560.3</v>
      </c>
      <c r="H75" s="46" t="n">
        <v>0</v>
      </c>
      <c r="I75" s="46" t="n">
        <v>0</v>
      </c>
      <c r="J75" s="123"/>
    </row>
    <row r="76" customFormat="false" ht="31.5" hidden="false" customHeight="false" outlineLevel="0" collapsed="false">
      <c r="A76" s="38" t="s">
        <v>84</v>
      </c>
      <c r="B76" s="25" t="s">
        <v>397</v>
      </c>
      <c r="C76" s="24" t="s">
        <v>85</v>
      </c>
      <c r="D76" s="25"/>
      <c r="E76" s="46" t="n">
        <f aca="false">E77</f>
        <v>8478</v>
      </c>
      <c r="F76" s="131"/>
      <c r="G76" s="46" t="n">
        <f aca="false">G77</f>
        <v>8478</v>
      </c>
      <c r="H76" s="46" t="n">
        <f aca="false">H77</f>
        <v>7132.8</v>
      </c>
      <c r="I76" s="46" t="n">
        <f aca="false">I77</f>
        <v>7594.8</v>
      </c>
      <c r="J76" s="123"/>
    </row>
    <row r="77" customFormat="false" ht="31.5" hidden="false" customHeight="false" outlineLevel="0" collapsed="false">
      <c r="A77" s="23" t="s">
        <v>25</v>
      </c>
      <c r="B77" s="25" t="s">
        <v>397</v>
      </c>
      <c r="C77" s="24" t="s">
        <v>85</v>
      </c>
      <c r="D77" s="25" t="s">
        <v>26</v>
      </c>
      <c r="E77" s="46" t="n">
        <v>8478</v>
      </c>
      <c r="F77" s="132"/>
      <c r="G77" s="46" t="n">
        <f aca="false">E77+F77</f>
        <v>8478</v>
      </c>
      <c r="H77" s="46" t="n">
        <f aca="false">7120.4+12.4</f>
        <v>7132.8</v>
      </c>
      <c r="I77" s="46" t="n">
        <f aca="false">7120.4+474.4</f>
        <v>7594.8</v>
      </c>
      <c r="J77" s="123"/>
    </row>
    <row r="78" customFormat="false" ht="31.5" hidden="false" customHeight="false" outlineLevel="0" collapsed="false">
      <c r="A78" s="38" t="s">
        <v>86</v>
      </c>
      <c r="B78" s="25" t="s">
        <v>397</v>
      </c>
      <c r="C78" s="24" t="s">
        <v>87</v>
      </c>
      <c r="D78" s="25"/>
      <c r="E78" s="46" t="n">
        <f aca="false">E79</f>
        <v>2050</v>
      </c>
      <c r="F78" s="46" t="n">
        <f aca="false">F79</f>
        <v>0</v>
      </c>
      <c r="G78" s="46" t="n">
        <f aca="false">G79</f>
        <v>2050</v>
      </c>
      <c r="H78" s="46" t="n">
        <f aca="false">H79</f>
        <v>2050</v>
      </c>
      <c r="I78" s="46" t="n">
        <f aca="false">I79</f>
        <v>2050</v>
      </c>
      <c r="J78" s="123"/>
    </row>
    <row r="79" customFormat="false" ht="31.5" hidden="false" customHeight="false" outlineLevel="0" collapsed="false">
      <c r="A79" s="23" t="s">
        <v>25</v>
      </c>
      <c r="B79" s="25" t="s">
        <v>397</v>
      </c>
      <c r="C79" s="24" t="s">
        <v>87</v>
      </c>
      <c r="D79" s="25" t="s">
        <v>26</v>
      </c>
      <c r="E79" s="46" t="n">
        <v>2050</v>
      </c>
      <c r="F79" s="132"/>
      <c r="G79" s="46" t="n">
        <f aca="false">E79+F79</f>
        <v>2050</v>
      </c>
      <c r="H79" s="46" t="n">
        <v>2050</v>
      </c>
      <c r="I79" s="46" t="n">
        <v>2050</v>
      </c>
      <c r="J79" s="123"/>
    </row>
    <row r="80" customFormat="false" ht="15.75" hidden="false" customHeight="false" outlineLevel="0" collapsed="false">
      <c r="A80" s="23" t="s">
        <v>88</v>
      </c>
      <c r="B80" s="25" t="s">
        <v>397</v>
      </c>
      <c r="C80" s="24" t="s">
        <v>89</v>
      </c>
      <c r="D80" s="25"/>
      <c r="E80" s="46" t="n">
        <f aca="false">E81</f>
        <v>17</v>
      </c>
      <c r="F80" s="46" t="n">
        <f aca="false">F81</f>
        <v>0</v>
      </c>
      <c r="G80" s="46" t="n">
        <f aca="false">G81</f>
        <v>17</v>
      </c>
      <c r="H80" s="46" t="n">
        <f aca="false">H81</f>
        <v>19</v>
      </c>
      <c r="I80" s="46" t="n">
        <f aca="false">I81</f>
        <v>450</v>
      </c>
      <c r="J80" s="123"/>
    </row>
    <row r="81" customFormat="false" ht="31.5" hidden="false" customHeight="false" outlineLevel="0" collapsed="false">
      <c r="A81" s="23" t="s">
        <v>25</v>
      </c>
      <c r="B81" s="25" t="s">
        <v>397</v>
      </c>
      <c r="C81" s="24" t="s">
        <v>89</v>
      </c>
      <c r="D81" s="25" t="s">
        <v>26</v>
      </c>
      <c r="E81" s="46" t="n">
        <v>17</v>
      </c>
      <c r="F81" s="132"/>
      <c r="G81" s="46" t="n">
        <f aca="false">E81+F81</f>
        <v>17</v>
      </c>
      <c r="H81" s="46" t="n">
        <v>19</v>
      </c>
      <c r="I81" s="46" t="n">
        <v>450</v>
      </c>
      <c r="J81" s="123"/>
    </row>
    <row r="82" customFormat="false" ht="63" hidden="false" customHeight="false" outlineLevel="0" collapsed="false">
      <c r="A82" s="38" t="s">
        <v>90</v>
      </c>
      <c r="B82" s="25" t="s">
        <v>397</v>
      </c>
      <c r="C82" s="45" t="s">
        <v>91</v>
      </c>
      <c r="D82" s="25"/>
      <c r="E82" s="46" t="n">
        <f aca="false">E83</f>
        <v>300</v>
      </c>
      <c r="F82" s="46" t="n">
        <f aca="false">F83</f>
        <v>2016.91</v>
      </c>
      <c r="G82" s="46" t="n">
        <f aca="false">G83</f>
        <v>2316.91</v>
      </c>
      <c r="H82" s="46" t="n">
        <f aca="false">H83</f>
        <v>300</v>
      </c>
      <c r="I82" s="46" t="n">
        <f aca="false">I83</f>
        <v>300</v>
      </c>
      <c r="J82" s="123"/>
    </row>
    <row r="83" customFormat="false" ht="15.75" hidden="false" customHeight="false" outlineLevel="0" collapsed="false">
      <c r="A83" s="33" t="s">
        <v>35</v>
      </c>
      <c r="B83" s="25" t="s">
        <v>397</v>
      </c>
      <c r="C83" s="45" t="s">
        <v>91</v>
      </c>
      <c r="D83" s="25" t="s">
        <v>36</v>
      </c>
      <c r="E83" s="46" t="n">
        <v>300</v>
      </c>
      <c r="F83" s="139" t="n">
        <v>2016.91</v>
      </c>
      <c r="G83" s="46" t="n">
        <f aca="false">E83+F83</f>
        <v>2316.91</v>
      </c>
      <c r="H83" s="46" t="n">
        <v>300</v>
      </c>
      <c r="I83" s="46" t="n">
        <v>300</v>
      </c>
      <c r="J83" s="123"/>
    </row>
    <row r="84" customFormat="false" ht="47.25" hidden="false" customHeight="false" outlineLevel="0" collapsed="false">
      <c r="A84" s="31" t="s">
        <v>92</v>
      </c>
      <c r="B84" s="138" t="s">
        <v>397</v>
      </c>
      <c r="C84" s="21" t="s">
        <v>93</v>
      </c>
      <c r="D84" s="21"/>
      <c r="E84" s="22" t="n">
        <f aca="false">E88+E85</f>
        <v>4510.2</v>
      </c>
      <c r="F84" s="22" t="n">
        <f aca="false">F88+F85</f>
        <v>0</v>
      </c>
      <c r="G84" s="22" t="n">
        <f aca="false">G88+G85</f>
        <v>4510.2</v>
      </c>
      <c r="H84" s="22" t="n">
        <f aca="false">H88+H85</f>
        <v>200</v>
      </c>
      <c r="I84" s="22" t="n">
        <f aca="false">I88+I85</f>
        <v>200</v>
      </c>
      <c r="J84" s="123"/>
    </row>
    <row r="85" customFormat="false" ht="31.5" hidden="false" customHeight="false" outlineLevel="0" collapsed="false">
      <c r="A85" s="41" t="s">
        <v>94</v>
      </c>
      <c r="B85" s="39" t="s">
        <v>397</v>
      </c>
      <c r="C85" s="24" t="s">
        <v>95</v>
      </c>
      <c r="D85" s="25"/>
      <c r="E85" s="26" t="n">
        <f aca="false">E87+E86</f>
        <v>3050</v>
      </c>
      <c r="F85" s="26" t="n">
        <f aca="false">F87+F86</f>
        <v>0</v>
      </c>
      <c r="G85" s="26" t="n">
        <f aca="false">G87+G86</f>
        <v>3050</v>
      </c>
      <c r="H85" s="26" t="n">
        <f aca="false">H87</f>
        <v>50</v>
      </c>
      <c r="I85" s="26" t="n">
        <f aca="false">I87</f>
        <v>50</v>
      </c>
      <c r="J85" s="123"/>
    </row>
    <row r="86" customFormat="false" ht="36.75" hidden="false" customHeight="true" outlineLevel="0" collapsed="false">
      <c r="A86" s="41" t="s">
        <v>25</v>
      </c>
      <c r="B86" s="39" t="s">
        <v>397</v>
      </c>
      <c r="C86" s="24" t="s">
        <v>95</v>
      </c>
      <c r="D86" s="25" t="s">
        <v>26</v>
      </c>
      <c r="E86" s="26" t="n">
        <v>3000</v>
      </c>
      <c r="F86" s="132"/>
      <c r="G86" s="26" t="n">
        <f aca="false">E86+F86</f>
        <v>3000</v>
      </c>
      <c r="H86" s="26" t="n">
        <v>0</v>
      </c>
      <c r="I86" s="26" t="n">
        <v>0</v>
      </c>
      <c r="J86" s="123"/>
    </row>
    <row r="87" customFormat="false" ht="15.75" hidden="false" customHeight="false" outlineLevel="0" collapsed="false">
      <c r="A87" s="38" t="s">
        <v>96</v>
      </c>
      <c r="B87" s="25" t="s">
        <v>397</v>
      </c>
      <c r="C87" s="24" t="s">
        <v>95</v>
      </c>
      <c r="D87" s="25" t="s">
        <v>97</v>
      </c>
      <c r="E87" s="46" t="n">
        <v>50</v>
      </c>
      <c r="F87" s="132" t="n">
        <v>0</v>
      </c>
      <c r="G87" s="46" t="n">
        <f aca="false">E87+F87</f>
        <v>50</v>
      </c>
      <c r="H87" s="46" t="n">
        <v>50</v>
      </c>
      <c r="I87" s="46" t="n">
        <v>50</v>
      </c>
      <c r="J87" s="123"/>
    </row>
    <row r="88" customFormat="false" ht="31.5" hidden="false" customHeight="false" outlineLevel="0" collapsed="false">
      <c r="A88" s="38" t="s">
        <v>98</v>
      </c>
      <c r="B88" s="25" t="s">
        <v>397</v>
      </c>
      <c r="C88" s="24" t="s">
        <v>99</v>
      </c>
      <c r="D88" s="42"/>
      <c r="E88" s="26" t="n">
        <f aca="false">E89</f>
        <v>1460.2</v>
      </c>
      <c r="F88" s="26" t="n">
        <f aca="false">F89</f>
        <v>0</v>
      </c>
      <c r="G88" s="26" t="n">
        <f aca="false">G89</f>
        <v>1460.2</v>
      </c>
      <c r="H88" s="26" t="n">
        <f aca="false">H89</f>
        <v>150</v>
      </c>
      <c r="I88" s="26" t="n">
        <f aca="false">I89</f>
        <v>150</v>
      </c>
      <c r="J88" s="123"/>
    </row>
    <row r="89" customFormat="false" ht="31.5" hidden="false" customHeight="false" outlineLevel="0" collapsed="false">
      <c r="A89" s="33" t="s">
        <v>25</v>
      </c>
      <c r="B89" s="25" t="s">
        <v>397</v>
      </c>
      <c r="C89" s="24" t="s">
        <v>99</v>
      </c>
      <c r="D89" s="25" t="s">
        <v>26</v>
      </c>
      <c r="E89" s="46" t="n">
        <v>1460.2</v>
      </c>
      <c r="F89" s="132"/>
      <c r="G89" s="46" t="n">
        <f aca="false">E89+F89</f>
        <v>1460.2</v>
      </c>
      <c r="H89" s="46" t="n">
        <v>150</v>
      </c>
      <c r="I89" s="46" t="n">
        <v>150</v>
      </c>
      <c r="J89" s="123"/>
    </row>
    <row r="90" customFormat="false" ht="31.5" hidden="false" customHeight="false" outlineLevel="0" collapsed="false">
      <c r="A90" s="31" t="s">
        <v>100</v>
      </c>
      <c r="B90" s="138" t="s">
        <v>397</v>
      </c>
      <c r="C90" s="21" t="s">
        <v>101</v>
      </c>
      <c r="D90" s="21"/>
      <c r="E90" s="22" t="n">
        <f aca="false">E93+E91</f>
        <v>343.4</v>
      </c>
      <c r="F90" s="22" t="n">
        <f aca="false">F93+F91</f>
        <v>31567.8</v>
      </c>
      <c r="G90" s="22" t="n">
        <f aca="false">G93+G91</f>
        <v>31911.2</v>
      </c>
      <c r="H90" s="22" t="n">
        <f aca="false">H93+H91</f>
        <v>557.1</v>
      </c>
      <c r="I90" s="22" t="n">
        <f aca="false">I93+I91</f>
        <v>557.1</v>
      </c>
      <c r="J90" s="123"/>
    </row>
    <row r="91" customFormat="false" ht="29.25" hidden="false" customHeight="true" outlineLevel="0" collapsed="false">
      <c r="A91" s="48" t="s">
        <v>104</v>
      </c>
      <c r="B91" s="25" t="s">
        <v>397</v>
      </c>
      <c r="C91" s="42" t="s">
        <v>105</v>
      </c>
      <c r="D91" s="42"/>
      <c r="E91" s="43" t="n">
        <f aca="false">E92</f>
        <v>0</v>
      </c>
      <c r="F91" s="43" t="n">
        <f aca="false">F92</f>
        <v>31354.2</v>
      </c>
      <c r="G91" s="43" t="n">
        <f aca="false">G92</f>
        <v>31354.2</v>
      </c>
      <c r="H91" s="43" t="n">
        <f aca="false">H92</f>
        <v>0</v>
      </c>
      <c r="I91" s="43" t="n">
        <f aca="false">I92</f>
        <v>0</v>
      </c>
      <c r="J91" s="123"/>
    </row>
    <row r="92" customFormat="false" ht="31.5" hidden="false" customHeight="false" outlineLevel="0" collapsed="false">
      <c r="A92" s="48" t="s">
        <v>25</v>
      </c>
      <c r="B92" s="25" t="s">
        <v>397</v>
      </c>
      <c r="C92" s="42" t="s">
        <v>105</v>
      </c>
      <c r="D92" s="42" t="s">
        <v>26</v>
      </c>
      <c r="E92" s="43" t="n">
        <v>0</v>
      </c>
      <c r="F92" s="43" t="n">
        <f aca="false">3291.1+19436.3+8626.8</f>
        <v>31354.2</v>
      </c>
      <c r="G92" s="43" t="n">
        <f aca="false">E92+F92</f>
        <v>31354.2</v>
      </c>
      <c r="H92" s="43" t="n">
        <v>0</v>
      </c>
      <c r="I92" s="43" t="n">
        <v>0</v>
      </c>
      <c r="J92" s="123"/>
    </row>
    <row r="93" customFormat="false" ht="63" hidden="false" customHeight="false" outlineLevel="0" collapsed="false">
      <c r="A93" s="47" t="s">
        <v>106</v>
      </c>
      <c r="B93" s="25" t="s">
        <v>397</v>
      </c>
      <c r="C93" s="45" t="s">
        <v>107</v>
      </c>
      <c r="D93" s="42"/>
      <c r="E93" s="26" t="n">
        <f aca="false">E94</f>
        <v>343.4</v>
      </c>
      <c r="F93" s="26" t="n">
        <f aca="false">F94</f>
        <v>213.6</v>
      </c>
      <c r="G93" s="26" t="n">
        <f aca="false">G94</f>
        <v>557</v>
      </c>
      <c r="H93" s="26" t="n">
        <f aca="false">H94</f>
        <v>557.1</v>
      </c>
      <c r="I93" s="26" t="n">
        <f aca="false">I94</f>
        <v>557.1</v>
      </c>
      <c r="J93" s="123"/>
    </row>
    <row r="94" customFormat="false" ht="31.5" hidden="false" customHeight="false" outlineLevel="0" collapsed="false">
      <c r="A94" s="33" t="s">
        <v>25</v>
      </c>
      <c r="B94" s="25" t="s">
        <v>397</v>
      </c>
      <c r="C94" s="45" t="s">
        <v>107</v>
      </c>
      <c r="D94" s="42" t="s">
        <v>26</v>
      </c>
      <c r="E94" s="26" t="n">
        <v>343.4</v>
      </c>
      <c r="F94" s="141" t="n">
        <v>213.6</v>
      </c>
      <c r="G94" s="26" t="n">
        <f aca="false">E94+F94</f>
        <v>557</v>
      </c>
      <c r="H94" s="26" t="n">
        <f aca="false">343.5+213.6</f>
        <v>557.1</v>
      </c>
      <c r="I94" s="26" t="n">
        <f aca="false">343.5+213.6</f>
        <v>557.1</v>
      </c>
      <c r="J94" s="123"/>
    </row>
    <row r="95" customFormat="false" ht="31.5" hidden="false" customHeight="false" outlineLevel="0" collapsed="false">
      <c r="A95" s="136" t="s">
        <v>108</v>
      </c>
      <c r="B95" s="129" t="s">
        <v>397</v>
      </c>
      <c r="C95" s="128" t="s">
        <v>109</v>
      </c>
      <c r="D95" s="128"/>
      <c r="E95" s="137" t="n">
        <f aca="false">E96</f>
        <v>750</v>
      </c>
      <c r="F95" s="137" t="n">
        <f aca="false">F96</f>
        <v>0</v>
      </c>
      <c r="G95" s="137" t="n">
        <f aca="false">G96</f>
        <v>750</v>
      </c>
      <c r="H95" s="137" t="n">
        <f aca="false">H96</f>
        <v>1803.9</v>
      </c>
      <c r="I95" s="137" t="n">
        <f aca="false">I96</f>
        <v>1803.9</v>
      </c>
      <c r="J95" s="123"/>
    </row>
    <row r="96" customFormat="false" ht="15.75" hidden="false" customHeight="false" outlineLevel="0" collapsed="false">
      <c r="A96" s="31" t="s">
        <v>145</v>
      </c>
      <c r="B96" s="28" t="s">
        <v>397</v>
      </c>
      <c r="C96" s="21" t="s">
        <v>146</v>
      </c>
      <c r="D96" s="21"/>
      <c r="E96" s="22" t="n">
        <f aca="false">E97+E100+E102</f>
        <v>750</v>
      </c>
      <c r="F96" s="22" t="n">
        <f aca="false">F97+F100+F102</f>
        <v>0</v>
      </c>
      <c r="G96" s="22" t="n">
        <f aca="false">G97+G100+G102</f>
        <v>750</v>
      </c>
      <c r="H96" s="22" t="n">
        <f aca="false">H97+H100+H102</f>
        <v>1803.9</v>
      </c>
      <c r="I96" s="22" t="n">
        <f aca="false">I97+I100+I102</f>
        <v>1803.9</v>
      </c>
      <c r="J96" s="123"/>
    </row>
    <row r="97" customFormat="false" ht="15.75" hidden="false" customHeight="false" outlineLevel="0" collapsed="false">
      <c r="A97" s="38" t="s">
        <v>154</v>
      </c>
      <c r="B97" s="25" t="s">
        <v>397</v>
      </c>
      <c r="C97" s="25" t="s">
        <v>155</v>
      </c>
      <c r="D97" s="25"/>
      <c r="E97" s="46" t="n">
        <f aca="false">E98+E99</f>
        <v>500</v>
      </c>
      <c r="F97" s="46" t="n">
        <f aca="false">F98+F99</f>
        <v>0</v>
      </c>
      <c r="G97" s="46" t="n">
        <f aca="false">G98+G99</f>
        <v>500</v>
      </c>
      <c r="H97" s="46" t="n">
        <f aca="false">H98+H99</f>
        <v>615</v>
      </c>
      <c r="I97" s="46" t="n">
        <f aca="false">I98+I99</f>
        <v>615</v>
      </c>
      <c r="J97" s="123"/>
    </row>
    <row r="98" customFormat="false" ht="31.5" hidden="false" customHeight="false" outlineLevel="0" collapsed="false">
      <c r="A98" s="38" t="s">
        <v>25</v>
      </c>
      <c r="B98" s="25" t="s">
        <v>397</v>
      </c>
      <c r="C98" s="25" t="s">
        <v>155</v>
      </c>
      <c r="D98" s="25" t="s">
        <v>26</v>
      </c>
      <c r="E98" s="51" t="n">
        <v>300</v>
      </c>
      <c r="F98" s="132"/>
      <c r="G98" s="51" t="n">
        <f aca="false">E98+F98</f>
        <v>300</v>
      </c>
      <c r="H98" s="51" t="n">
        <v>415</v>
      </c>
      <c r="I98" s="51" t="n">
        <v>415</v>
      </c>
      <c r="J98" s="123"/>
    </row>
    <row r="99" customFormat="false" ht="15.75" hidden="false" customHeight="false" outlineLevel="0" collapsed="false">
      <c r="A99" s="38" t="s">
        <v>96</v>
      </c>
      <c r="B99" s="25" t="s">
        <v>397</v>
      </c>
      <c r="C99" s="25" t="s">
        <v>155</v>
      </c>
      <c r="D99" s="25" t="s">
        <v>97</v>
      </c>
      <c r="E99" s="51" t="n">
        <v>200</v>
      </c>
      <c r="F99" s="132"/>
      <c r="G99" s="51" t="n">
        <f aca="false">E99+F99</f>
        <v>200</v>
      </c>
      <c r="H99" s="51" t="n">
        <v>200</v>
      </c>
      <c r="I99" s="51" t="n">
        <v>200</v>
      </c>
      <c r="J99" s="123"/>
    </row>
    <row r="100" customFormat="false" ht="31.5" hidden="false" customHeight="false" outlineLevel="0" collapsed="false">
      <c r="A100" s="38" t="s">
        <v>160</v>
      </c>
      <c r="B100" s="25" t="s">
        <v>397</v>
      </c>
      <c r="C100" s="25" t="s">
        <v>161</v>
      </c>
      <c r="D100" s="25"/>
      <c r="E100" s="46" t="n">
        <f aca="false">E101</f>
        <v>150</v>
      </c>
      <c r="F100" s="46" t="n">
        <f aca="false">F101</f>
        <v>0</v>
      </c>
      <c r="G100" s="46" t="n">
        <f aca="false">G101</f>
        <v>150</v>
      </c>
      <c r="H100" s="46" t="n">
        <f aca="false">H101</f>
        <v>691.5</v>
      </c>
      <c r="I100" s="46" t="n">
        <f aca="false">I101</f>
        <v>691.5</v>
      </c>
      <c r="J100" s="123"/>
    </row>
    <row r="101" customFormat="false" ht="31.5" hidden="false" customHeight="false" outlineLevel="0" collapsed="false">
      <c r="A101" s="38" t="s">
        <v>25</v>
      </c>
      <c r="B101" s="25" t="s">
        <v>397</v>
      </c>
      <c r="C101" s="25" t="s">
        <v>161</v>
      </c>
      <c r="D101" s="25" t="s">
        <v>26</v>
      </c>
      <c r="E101" s="46" t="n">
        <v>150</v>
      </c>
      <c r="F101" s="132"/>
      <c r="G101" s="46" t="n">
        <f aca="false">E101+F101</f>
        <v>150</v>
      </c>
      <c r="H101" s="46" t="n">
        <v>691.5</v>
      </c>
      <c r="I101" s="46" t="n">
        <v>691.5</v>
      </c>
      <c r="J101" s="123"/>
    </row>
    <row r="102" customFormat="false" ht="32.25" hidden="false" customHeight="true" outlineLevel="0" collapsed="false">
      <c r="A102" s="38" t="s">
        <v>162</v>
      </c>
      <c r="B102" s="25" t="s">
        <v>397</v>
      </c>
      <c r="C102" s="25" t="s">
        <v>163</v>
      </c>
      <c r="D102" s="25"/>
      <c r="E102" s="46" t="n">
        <f aca="false">E103</f>
        <v>100</v>
      </c>
      <c r="F102" s="46" t="n">
        <f aca="false">F103</f>
        <v>0</v>
      </c>
      <c r="G102" s="46" t="n">
        <f aca="false">G103</f>
        <v>100</v>
      </c>
      <c r="H102" s="46" t="n">
        <f aca="false">H103</f>
        <v>497.4</v>
      </c>
      <c r="I102" s="46" t="n">
        <f aca="false">I103</f>
        <v>497.4</v>
      </c>
      <c r="J102" s="123"/>
    </row>
    <row r="103" customFormat="false" ht="31.5" hidden="false" customHeight="false" outlineLevel="0" collapsed="false">
      <c r="A103" s="38" t="s">
        <v>25</v>
      </c>
      <c r="B103" s="25" t="s">
        <v>397</v>
      </c>
      <c r="C103" s="25" t="s">
        <v>163</v>
      </c>
      <c r="D103" s="25" t="s">
        <v>26</v>
      </c>
      <c r="E103" s="46" t="n">
        <v>100</v>
      </c>
      <c r="F103" s="132"/>
      <c r="G103" s="46" t="n">
        <f aca="false">E103+F103</f>
        <v>100</v>
      </c>
      <c r="H103" s="46" t="n">
        <v>497.4</v>
      </c>
      <c r="I103" s="46" t="n">
        <v>497.4</v>
      </c>
      <c r="J103" s="123"/>
    </row>
    <row r="104" customFormat="false" ht="31.5" hidden="false" customHeight="false" outlineLevel="0" collapsed="false">
      <c r="A104" s="136" t="s">
        <v>213</v>
      </c>
      <c r="B104" s="129" t="s">
        <v>397</v>
      </c>
      <c r="C104" s="128" t="s">
        <v>214</v>
      </c>
      <c r="D104" s="128"/>
      <c r="E104" s="137" t="n">
        <f aca="false">E113+E105+E109+E116+E111+E120+E118</f>
        <v>58420.7</v>
      </c>
      <c r="F104" s="137" t="n">
        <f aca="false">F113+F105+F109+F116+F111+F120+F118+F107</f>
        <v>7003.7</v>
      </c>
      <c r="G104" s="137" t="n">
        <f aca="false">G113+G105+G109+G116+G111+G120+G118+G107</f>
        <v>65424.4</v>
      </c>
      <c r="H104" s="137" t="n">
        <f aca="false">H113+H105+H109+H116+H111+H120+H118+H107</f>
        <v>58420.7</v>
      </c>
      <c r="I104" s="137" t="n">
        <f aca="false">I113+I105+I109+I116+I111+I120+I118+I107</f>
        <v>58420.7</v>
      </c>
      <c r="J104" s="123"/>
    </row>
    <row r="105" customFormat="false" ht="31.5" hidden="false" customHeight="false" outlineLevel="0" collapsed="false">
      <c r="A105" s="38" t="s">
        <v>215</v>
      </c>
      <c r="B105" s="25" t="s">
        <v>397</v>
      </c>
      <c r="C105" s="25" t="s">
        <v>216</v>
      </c>
      <c r="D105" s="25"/>
      <c r="E105" s="46" t="n">
        <f aca="false">E106</f>
        <v>56000</v>
      </c>
      <c r="F105" s="46" t="n">
        <f aca="false">F106</f>
        <v>-333.5</v>
      </c>
      <c r="G105" s="46" t="n">
        <f aca="false">G106</f>
        <v>55666.5</v>
      </c>
      <c r="H105" s="46" t="n">
        <f aca="false">H106</f>
        <v>56000</v>
      </c>
      <c r="I105" s="46" t="n">
        <f aca="false">I106</f>
        <v>56000</v>
      </c>
      <c r="J105" s="123"/>
    </row>
    <row r="106" customFormat="false" ht="31.5" hidden="false" customHeight="false" outlineLevel="0" collapsed="false">
      <c r="A106" s="58" t="s">
        <v>114</v>
      </c>
      <c r="B106" s="25" t="s">
        <v>397</v>
      </c>
      <c r="C106" s="25" t="s">
        <v>216</v>
      </c>
      <c r="D106" s="25" t="s">
        <v>115</v>
      </c>
      <c r="E106" s="51" t="n">
        <v>56000</v>
      </c>
      <c r="F106" s="132" t="n">
        <f aca="false">-274.3-22.3+17.8-54.7</f>
        <v>-333.5</v>
      </c>
      <c r="G106" s="51" t="n">
        <f aca="false">E106+F106</f>
        <v>55666.5</v>
      </c>
      <c r="H106" s="51" t="n">
        <v>56000</v>
      </c>
      <c r="I106" s="51" t="n">
        <v>56000</v>
      </c>
      <c r="J106" s="123"/>
    </row>
    <row r="107" customFormat="false" ht="47.25" hidden="false" customHeight="false" outlineLevel="0" collapsed="false">
      <c r="A107" s="38" t="s">
        <v>204</v>
      </c>
      <c r="B107" s="25" t="s">
        <v>397</v>
      </c>
      <c r="C107" s="25" t="s">
        <v>217</v>
      </c>
      <c r="D107" s="25"/>
      <c r="E107" s="46" t="n">
        <f aca="false">E108</f>
        <v>0</v>
      </c>
      <c r="F107" s="46" t="n">
        <f aca="false">F108</f>
        <v>2225</v>
      </c>
      <c r="G107" s="46" t="n">
        <f aca="false">G108</f>
        <v>2225</v>
      </c>
      <c r="H107" s="46" t="n">
        <f aca="false">H108</f>
        <v>0</v>
      </c>
      <c r="I107" s="46" t="n">
        <f aca="false">I108</f>
        <v>0</v>
      </c>
      <c r="J107" s="123"/>
    </row>
    <row r="108" customFormat="false" ht="31.5" hidden="false" customHeight="false" outlineLevel="0" collapsed="false">
      <c r="A108" s="58" t="s">
        <v>114</v>
      </c>
      <c r="B108" s="25" t="s">
        <v>397</v>
      </c>
      <c r="C108" s="25" t="s">
        <v>217</v>
      </c>
      <c r="D108" s="25" t="s">
        <v>115</v>
      </c>
      <c r="E108" s="51"/>
      <c r="F108" s="139" t="n">
        <f aca="false">2202.7+22.3</f>
        <v>2225</v>
      </c>
      <c r="G108" s="51" t="n">
        <f aca="false">E108+F108</f>
        <v>2225</v>
      </c>
      <c r="H108" s="51"/>
      <c r="I108" s="51"/>
      <c r="J108" s="123"/>
    </row>
    <row r="109" customFormat="false" ht="15.75" hidden="false" customHeight="false" outlineLevel="0" collapsed="false">
      <c r="A109" s="59" t="s">
        <v>218</v>
      </c>
      <c r="B109" s="25" t="s">
        <v>397</v>
      </c>
      <c r="C109" s="25" t="s">
        <v>219</v>
      </c>
      <c r="D109" s="25"/>
      <c r="E109" s="46" t="n">
        <f aca="false">E110</f>
        <v>300.7</v>
      </c>
      <c r="F109" s="46" t="n">
        <f aca="false">F110</f>
        <v>0</v>
      </c>
      <c r="G109" s="46" t="n">
        <f aca="false">G110</f>
        <v>300.7</v>
      </c>
      <c r="H109" s="46" t="n">
        <f aca="false">H110</f>
        <v>300.7</v>
      </c>
      <c r="I109" s="46" t="n">
        <f aca="false">I110</f>
        <v>300.7</v>
      </c>
      <c r="J109" s="123"/>
    </row>
    <row r="110" customFormat="false" ht="31.5" hidden="false" customHeight="false" outlineLevel="0" collapsed="false">
      <c r="A110" s="41" t="s">
        <v>114</v>
      </c>
      <c r="B110" s="25" t="s">
        <v>397</v>
      </c>
      <c r="C110" s="25" t="s">
        <v>219</v>
      </c>
      <c r="D110" s="25" t="s">
        <v>115</v>
      </c>
      <c r="E110" s="46" t="n">
        <v>300.7</v>
      </c>
      <c r="F110" s="132"/>
      <c r="G110" s="46" t="n">
        <f aca="false">E110+F110</f>
        <v>300.7</v>
      </c>
      <c r="H110" s="46" t="n">
        <v>300.7</v>
      </c>
      <c r="I110" s="46" t="n">
        <v>300.7</v>
      </c>
      <c r="J110" s="123"/>
    </row>
    <row r="111" customFormat="false" ht="31.5" hidden="false" customHeight="false" outlineLevel="0" collapsed="false">
      <c r="A111" s="60" t="s">
        <v>220</v>
      </c>
      <c r="B111" s="39" t="s">
        <v>397</v>
      </c>
      <c r="C111" s="25" t="s">
        <v>221</v>
      </c>
      <c r="D111" s="24"/>
      <c r="E111" s="82" t="n">
        <f aca="false">E112</f>
        <v>20</v>
      </c>
      <c r="F111" s="82" t="n">
        <f aca="false">F112</f>
        <v>0</v>
      </c>
      <c r="G111" s="82" t="n">
        <f aca="false">G112</f>
        <v>20</v>
      </c>
      <c r="H111" s="82" t="n">
        <f aca="false">H112</f>
        <v>20</v>
      </c>
      <c r="I111" s="82" t="n">
        <f aca="false">I112</f>
        <v>20</v>
      </c>
      <c r="J111" s="123"/>
    </row>
    <row r="112" customFormat="false" ht="31.5" hidden="false" customHeight="false" outlineLevel="0" collapsed="false">
      <c r="A112" s="41" t="s">
        <v>25</v>
      </c>
      <c r="B112" s="39" t="s">
        <v>397</v>
      </c>
      <c r="C112" s="25" t="s">
        <v>221</v>
      </c>
      <c r="D112" s="24" t="s">
        <v>26</v>
      </c>
      <c r="E112" s="46" t="n">
        <v>20</v>
      </c>
      <c r="F112" s="142"/>
      <c r="G112" s="46" t="n">
        <f aca="false">E112+F112</f>
        <v>20</v>
      </c>
      <c r="H112" s="46" t="n">
        <v>20</v>
      </c>
      <c r="I112" s="46" t="n">
        <v>20</v>
      </c>
      <c r="J112" s="123"/>
    </row>
    <row r="113" customFormat="false" ht="31.5" hidden="false" customHeight="false" outlineLevel="0" collapsed="false">
      <c r="A113" s="60" t="s">
        <v>403</v>
      </c>
      <c r="B113" s="39" t="s">
        <v>397</v>
      </c>
      <c r="C113" s="25" t="s">
        <v>222</v>
      </c>
      <c r="D113" s="24"/>
      <c r="E113" s="82" t="n">
        <f aca="false">E115+E114</f>
        <v>2000</v>
      </c>
      <c r="F113" s="82" t="n">
        <f aca="false">F115+F114</f>
        <v>0</v>
      </c>
      <c r="G113" s="82" t="n">
        <f aca="false">G115+G114</f>
        <v>2000</v>
      </c>
      <c r="H113" s="82" t="n">
        <f aca="false">H115+H114</f>
        <v>2000</v>
      </c>
      <c r="I113" s="82" t="n">
        <f aca="false">I115+I114</f>
        <v>2000</v>
      </c>
      <c r="J113" s="123"/>
    </row>
    <row r="114" customFormat="false" ht="73.5" hidden="false" customHeight="true" outlineLevel="0" collapsed="false">
      <c r="A114" s="60" t="s">
        <v>170</v>
      </c>
      <c r="B114" s="39" t="s">
        <v>397</v>
      </c>
      <c r="C114" s="25" t="s">
        <v>222</v>
      </c>
      <c r="D114" s="24" t="s">
        <v>171</v>
      </c>
      <c r="E114" s="82" t="n">
        <v>1550</v>
      </c>
      <c r="F114" s="46" t="n">
        <f aca="false">F115</f>
        <v>0</v>
      </c>
      <c r="G114" s="82" t="n">
        <f aca="false">E114+F114</f>
        <v>1550</v>
      </c>
      <c r="H114" s="82" t="n">
        <v>1550</v>
      </c>
      <c r="I114" s="82" t="n">
        <v>1550</v>
      </c>
      <c r="J114" s="123"/>
    </row>
    <row r="115" customFormat="false" ht="31.5" hidden="false" customHeight="false" outlineLevel="0" collapsed="false">
      <c r="A115" s="41" t="s">
        <v>25</v>
      </c>
      <c r="B115" s="39" t="s">
        <v>397</v>
      </c>
      <c r="C115" s="25" t="s">
        <v>222</v>
      </c>
      <c r="D115" s="24" t="s">
        <v>26</v>
      </c>
      <c r="E115" s="46" t="n">
        <v>450</v>
      </c>
      <c r="F115" s="142"/>
      <c r="G115" s="46" t="n">
        <f aca="false">E115+F115</f>
        <v>450</v>
      </c>
      <c r="H115" s="46" t="n">
        <f aca="false">2000-1550</f>
        <v>450</v>
      </c>
      <c r="I115" s="46" t="n">
        <f aca="false">2000-1550</f>
        <v>450</v>
      </c>
      <c r="J115" s="123"/>
    </row>
    <row r="116" customFormat="false" ht="47.25" hidden="false" customHeight="false" outlineLevel="0" collapsed="false">
      <c r="A116" s="41" t="s">
        <v>223</v>
      </c>
      <c r="B116" s="39" t="s">
        <v>397</v>
      </c>
      <c r="C116" s="25" t="s">
        <v>224</v>
      </c>
      <c r="D116" s="24"/>
      <c r="E116" s="46" t="n">
        <f aca="false">E117</f>
        <v>100</v>
      </c>
      <c r="F116" s="46" t="n">
        <f aca="false">F117</f>
        <v>0</v>
      </c>
      <c r="G116" s="46" t="n">
        <f aca="false">G117</f>
        <v>100</v>
      </c>
      <c r="H116" s="46" t="n">
        <f aca="false">H117</f>
        <v>100</v>
      </c>
      <c r="I116" s="46" t="n">
        <f aca="false">I117</f>
        <v>100</v>
      </c>
      <c r="J116" s="123"/>
    </row>
    <row r="117" customFormat="false" ht="31.5" hidden="false" customHeight="false" outlineLevel="0" collapsed="false">
      <c r="A117" s="41" t="s">
        <v>114</v>
      </c>
      <c r="B117" s="39" t="s">
        <v>397</v>
      </c>
      <c r="C117" s="25" t="s">
        <v>224</v>
      </c>
      <c r="D117" s="24" t="s">
        <v>115</v>
      </c>
      <c r="E117" s="46" t="n">
        <v>100</v>
      </c>
      <c r="F117" s="142"/>
      <c r="G117" s="46" t="n">
        <f aca="false">E117+F117</f>
        <v>100</v>
      </c>
      <c r="H117" s="46" t="n">
        <v>100</v>
      </c>
      <c r="I117" s="46" t="n">
        <v>100</v>
      </c>
      <c r="J117" s="123"/>
    </row>
    <row r="118" customFormat="false" ht="31.5" hidden="false" customHeight="false" outlineLevel="0" collapsed="false">
      <c r="A118" s="41" t="s">
        <v>225</v>
      </c>
      <c r="B118" s="39" t="s">
        <v>397</v>
      </c>
      <c r="C118" s="25" t="s">
        <v>226</v>
      </c>
      <c r="D118" s="24"/>
      <c r="E118" s="46" t="n">
        <f aca="false">E119</f>
        <v>0</v>
      </c>
      <c r="F118" s="46" t="n">
        <f aca="false">F119</f>
        <v>896.8</v>
      </c>
      <c r="G118" s="46" t="n">
        <f aca="false">G119</f>
        <v>896.8</v>
      </c>
      <c r="H118" s="46" t="n">
        <f aca="false">H119</f>
        <v>0</v>
      </c>
      <c r="I118" s="46" t="n">
        <f aca="false">I119</f>
        <v>0</v>
      </c>
      <c r="J118" s="123"/>
    </row>
    <row r="119" customFormat="false" ht="31.5" hidden="false" customHeight="false" outlineLevel="0" collapsed="false">
      <c r="A119" s="41" t="s">
        <v>114</v>
      </c>
      <c r="B119" s="39" t="s">
        <v>397</v>
      </c>
      <c r="C119" s="25" t="s">
        <v>226</v>
      </c>
      <c r="D119" s="24" t="s">
        <v>115</v>
      </c>
      <c r="E119" s="46" t="n">
        <v>0</v>
      </c>
      <c r="F119" s="139" t="n">
        <f aca="false">214.3+627.8+54.7</f>
        <v>896.8</v>
      </c>
      <c r="G119" s="46" t="n">
        <f aca="false">E119+F119</f>
        <v>896.8</v>
      </c>
      <c r="H119" s="46" t="n">
        <v>0</v>
      </c>
      <c r="I119" s="46" t="n">
        <v>0</v>
      </c>
      <c r="J119" s="123"/>
    </row>
    <row r="120" customFormat="false" ht="47.25" hidden="false" customHeight="false" outlineLevel="0" collapsed="false">
      <c r="A120" s="41" t="s">
        <v>227</v>
      </c>
      <c r="B120" s="39" t="s">
        <v>397</v>
      </c>
      <c r="C120" s="25" t="s">
        <v>228</v>
      </c>
      <c r="D120" s="24"/>
      <c r="E120" s="46" t="n">
        <f aca="false">E121</f>
        <v>0</v>
      </c>
      <c r="F120" s="46" t="n">
        <f aca="false">F121</f>
        <v>4215.4</v>
      </c>
      <c r="G120" s="46" t="n">
        <f aca="false">G121</f>
        <v>4215.4</v>
      </c>
      <c r="H120" s="46" t="n">
        <f aca="false">H121</f>
        <v>0</v>
      </c>
      <c r="I120" s="46" t="n">
        <f aca="false">I121</f>
        <v>0</v>
      </c>
      <c r="J120" s="123"/>
    </row>
    <row r="121" customFormat="false" ht="31.5" hidden="false" customHeight="false" outlineLevel="0" collapsed="false">
      <c r="A121" s="41" t="s">
        <v>114</v>
      </c>
      <c r="B121" s="39" t="s">
        <v>397</v>
      </c>
      <c r="C121" s="25" t="s">
        <v>228</v>
      </c>
      <c r="D121" s="24" t="s">
        <v>115</v>
      </c>
      <c r="E121" s="46" t="n">
        <v>0</v>
      </c>
      <c r="F121" s="139" t="n">
        <f aca="false">60+4173.2-17.8</f>
        <v>4215.4</v>
      </c>
      <c r="G121" s="46" t="n">
        <f aca="false">E121+F121</f>
        <v>4215.4</v>
      </c>
      <c r="H121" s="46" t="n">
        <v>0</v>
      </c>
      <c r="I121" s="46" t="n">
        <v>0</v>
      </c>
      <c r="J121" s="123"/>
    </row>
    <row r="122" customFormat="false" ht="31.5" hidden="false" customHeight="false" outlineLevel="0" collapsed="false">
      <c r="A122" s="136" t="s">
        <v>229</v>
      </c>
      <c r="B122" s="129" t="s">
        <v>397</v>
      </c>
      <c r="C122" s="128" t="s">
        <v>230</v>
      </c>
      <c r="D122" s="128"/>
      <c r="E122" s="137" t="n">
        <f aca="false">E126+E160+E123</f>
        <v>123637.1</v>
      </c>
      <c r="F122" s="137" t="n">
        <f aca="false">F126+F160+F123</f>
        <v>0</v>
      </c>
      <c r="G122" s="137" t="n">
        <f aca="false">G126+G160+G123</f>
        <v>123637.1</v>
      </c>
      <c r="H122" s="137" t="n">
        <f aca="false">H126+H160+H123</f>
        <v>124793.4</v>
      </c>
      <c r="I122" s="137" t="n">
        <f aca="false">I126+I160+I123</f>
        <v>124079.7</v>
      </c>
      <c r="J122" s="123"/>
    </row>
    <row r="123" customFormat="false" ht="31.5" hidden="false" customHeight="false" outlineLevel="0" collapsed="false">
      <c r="A123" s="31" t="s">
        <v>404</v>
      </c>
      <c r="B123" s="138" t="s">
        <v>397</v>
      </c>
      <c r="C123" s="28" t="s">
        <v>232</v>
      </c>
      <c r="D123" s="143"/>
      <c r="E123" s="61" t="n">
        <f aca="false">E124</f>
        <v>7041.4</v>
      </c>
      <c r="F123" s="61" t="n">
        <f aca="false">F124</f>
        <v>0</v>
      </c>
      <c r="G123" s="61" t="n">
        <f aca="false">G124</f>
        <v>7041.4</v>
      </c>
      <c r="H123" s="61" t="n">
        <f aca="false">H124</f>
        <v>7041.4</v>
      </c>
      <c r="I123" s="61" t="n">
        <f aca="false">I124</f>
        <v>6327.7</v>
      </c>
      <c r="J123" s="123"/>
    </row>
    <row r="124" customFormat="false" ht="15.75" hidden="false" customHeight="false" outlineLevel="0" collapsed="false">
      <c r="A124" s="44" t="s">
        <v>233</v>
      </c>
      <c r="B124" s="39" t="s">
        <v>397</v>
      </c>
      <c r="C124" s="45" t="s">
        <v>234</v>
      </c>
      <c r="D124" s="144"/>
      <c r="E124" s="43" t="n">
        <f aca="false">E125</f>
        <v>7041.4</v>
      </c>
      <c r="F124" s="43" t="n">
        <f aca="false">F125</f>
        <v>0</v>
      </c>
      <c r="G124" s="43" t="n">
        <f aca="false">G125</f>
        <v>7041.4</v>
      </c>
      <c r="H124" s="43" t="n">
        <f aca="false">H125</f>
        <v>7041.4</v>
      </c>
      <c r="I124" s="43" t="n">
        <f aca="false">I125</f>
        <v>6327.7</v>
      </c>
      <c r="J124" s="123"/>
    </row>
    <row r="125" customFormat="false" ht="15.75" hidden="false" customHeight="false" outlineLevel="0" collapsed="false">
      <c r="A125" s="44" t="s">
        <v>235</v>
      </c>
      <c r="B125" s="39" t="s">
        <v>397</v>
      </c>
      <c r="C125" s="45" t="s">
        <v>234</v>
      </c>
      <c r="D125" s="45" t="s">
        <v>236</v>
      </c>
      <c r="E125" s="43" t="n">
        <f aca="false">7530.9-489.5</f>
        <v>7041.4</v>
      </c>
      <c r="F125" s="141"/>
      <c r="G125" s="43" t="n">
        <f aca="false">E125+F125</f>
        <v>7041.4</v>
      </c>
      <c r="H125" s="43" t="n">
        <f aca="false">7530.9-489.5</f>
        <v>7041.4</v>
      </c>
      <c r="I125" s="43" t="n">
        <f aca="false">6767.5-439.8</f>
        <v>6327.7</v>
      </c>
      <c r="J125" s="123"/>
    </row>
    <row r="126" customFormat="false" ht="15.75" hidden="false" customHeight="false" outlineLevel="0" collapsed="false">
      <c r="A126" s="31" t="s">
        <v>247</v>
      </c>
      <c r="B126" s="138" t="s">
        <v>397</v>
      </c>
      <c r="C126" s="21" t="s">
        <v>248</v>
      </c>
      <c r="D126" s="21"/>
      <c r="E126" s="22" t="n">
        <f aca="false">E127+E129+E134+E141+E144+E147+E153+E150+E138+E156+E158</f>
        <v>115333.7</v>
      </c>
      <c r="F126" s="22" t="n">
        <f aca="false">F127+F129+F134+F141+F144+F147+F153+F150+F138+F156+F158</f>
        <v>0</v>
      </c>
      <c r="G126" s="22" t="n">
        <f aca="false">G127+G129+G134+G141+G144+G147+G153+G150+G138+G156+G158</f>
        <v>115333.7</v>
      </c>
      <c r="H126" s="22" t="n">
        <f aca="false">H127+H129+H134+H141+H144+H147+H153+H150+H138+H156+H158</f>
        <v>116417</v>
      </c>
      <c r="I126" s="22" t="n">
        <f aca="false">I127+I129+I134+I141+I144+I147+I153+I150+I138+I156+I158</f>
        <v>116417</v>
      </c>
      <c r="J126" s="123"/>
      <c r="K126" s="123"/>
      <c r="L126" s="123"/>
    </row>
    <row r="127" customFormat="false" ht="31.5" hidden="false" customHeight="false" outlineLevel="0" collapsed="false">
      <c r="A127" s="65" t="s">
        <v>249</v>
      </c>
      <c r="B127" s="25" t="s">
        <v>397</v>
      </c>
      <c r="C127" s="24" t="s">
        <v>250</v>
      </c>
      <c r="D127" s="8"/>
      <c r="E127" s="34" t="n">
        <f aca="false">E128</f>
        <v>200</v>
      </c>
      <c r="F127" s="34" t="n">
        <f aca="false">F128</f>
        <v>0</v>
      </c>
      <c r="G127" s="34" t="n">
        <f aca="false">G128</f>
        <v>200</v>
      </c>
      <c r="H127" s="34" t="n">
        <f aca="false">H128</f>
        <v>200</v>
      </c>
      <c r="I127" s="34" t="n">
        <f aca="false">I128</f>
        <v>200</v>
      </c>
      <c r="J127" s="123"/>
    </row>
    <row r="128" customFormat="false" ht="31.5" hidden="false" customHeight="false" outlineLevel="0" collapsed="false">
      <c r="A128" s="23" t="s">
        <v>25</v>
      </c>
      <c r="B128" s="25" t="s">
        <v>397</v>
      </c>
      <c r="C128" s="24" t="s">
        <v>250</v>
      </c>
      <c r="D128" s="25" t="s">
        <v>26</v>
      </c>
      <c r="E128" s="46" t="n">
        <v>200</v>
      </c>
      <c r="F128" s="132"/>
      <c r="G128" s="46" t="n">
        <f aca="false">E128+F128</f>
        <v>200</v>
      </c>
      <c r="H128" s="46" t="n">
        <v>200</v>
      </c>
      <c r="I128" s="46" t="n">
        <v>200</v>
      </c>
      <c r="J128" s="123"/>
    </row>
    <row r="129" customFormat="false" ht="31.5" hidden="false" customHeight="false" outlineLevel="0" collapsed="false">
      <c r="A129" s="62" t="s">
        <v>174</v>
      </c>
      <c r="B129" s="25" t="s">
        <v>397</v>
      </c>
      <c r="C129" s="25" t="s">
        <v>251</v>
      </c>
      <c r="D129" s="42"/>
      <c r="E129" s="26" t="n">
        <f aca="false">SUM(E130:E133)</f>
        <v>98758.4</v>
      </c>
      <c r="F129" s="26" t="n">
        <f aca="false">SUM(F130:F133)</f>
        <v>0</v>
      </c>
      <c r="G129" s="26" t="n">
        <f aca="false">SUM(G130:G133)</f>
        <v>98758.4</v>
      </c>
      <c r="H129" s="26" t="n">
        <f aca="false">SUM(H130:H133)</f>
        <v>104611.4</v>
      </c>
      <c r="I129" s="26" t="n">
        <f aca="false">SUM(I130:I133)</f>
        <v>104611.4</v>
      </c>
      <c r="J129" s="123"/>
    </row>
    <row r="130" customFormat="false" ht="63" hidden="false" customHeight="false" outlineLevel="0" collapsed="false">
      <c r="A130" s="63" t="s">
        <v>170</v>
      </c>
      <c r="B130" s="25" t="s">
        <v>397</v>
      </c>
      <c r="C130" s="25" t="s">
        <v>251</v>
      </c>
      <c r="D130" s="25" t="s">
        <v>171</v>
      </c>
      <c r="E130" s="51" t="n">
        <f aca="false">84301.8-2933</f>
        <v>81368.8</v>
      </c>
      <c r="F130" s="139" t="n">
        <v>-39.9</v>
      </c>
      <c r="G130" s="51" t="n">
        <f aca="false">E130+F130</f>
        <v>81328.9</v>
      </c>
      <c r="H130" s="51" t="n">
        <v>84950.3</v>
      </c>
      <c r="I130" s="51" t="n">
        <v>84950.3</v>
      </c>
      <c r="J130" s="123"/>
    </row>
    <row r="131" customFormat="false" ht="31.5" hidden="false" customHeight="false" outlineLevel="0" collapsed="false">
      <c r="A131" s="145" t="s">
        <v>25</v>
      </c>
      <c r="B131" s="25" t="s">
        <v>397</v>
      </c>
      <c r="C131" s="25" t="s">
        <v>251</v>
      </c>
      <c r="D131" s="25" t="s">
        <v>26</v>
      </c>
      <c r="E131" s="51" t="n">
        <f aca="false">9030-264.8-36.7</f>
        <v>8728.5</v>
      </c>
      <c r="F131" s="132"/>
      <c r="G131" s="51" t="n">
        <f aca="false">E131+F131</f>
        <v>8728.5</v>
      </c>
      <c r="H131" s="51" t="n">
        <v>11000</v>
      </c>
      <c r="I131" s="51" t="n">
        <v>11000</v>
      </c>
      <c r="J131" s="123"/>
    </row>
    <row r="132" customFormat="false" ht="15.75" hidden="false" customHeight="false" outlineLevel="0" collapsed="false">
      <c r="A132" s="41" t="s">
        <v>252</v>
      </c>
      <c r="B132" s="25" t="s">
        <v>397</v>
      </c>
      <c r="C132" s="25" t="s">
        <v>251</v>
      </c>
      <c r="D132" s="25" t="s">
        <v>97</v>
      </c>
      <c r="E132" s="51" t="n">
        <v>8233.1</v>
      </c>
      <c r="F132" s="139" t="n">
        <v>39.9</v>
      </c>
      <c r="G132" s="51" t="n">
        <f aca="false">E132+F132</f>
        <v>8273</v>
      </c>
      <c r="H132" s="51" t="n">
        <v>8233.1</v>
      </c>
      <c r="I132" s="51" t="n">
        <v>8233.1</v>
      </c>
      <c r="J132" s="123"/>
    </row>
    <row r="133" customFormat="false" ht="15.75" hidden="false" customHeight="false" outlineLevel="0" collapsed="false">
      <c r="A133" s="33" t="s">
        <v>35</v>
      </c>
      <c r="B133" s="25" t="s">
        <v>397</v>
      </c>
      <c r="C133" s="25" t="s">
        <v>251</v>
      </c>
      <c r="D133" s="25" t="s">
        <v>36</v>
      </c>
      <c r="E133" s="51" t="n">
        <v>428</v>
      </c>
      <c r="F133" s="132"/>
      <c r="G133" s="51" t="n">
        <f aca="false">E133+F133</f>
        <v>428</v>
      </c>
      <c r="H133" s="51" t="n">
        <v>428</v>
      </c>
      <c r="I133" s="51" t="n">
        <v>428</v>
      </c>
      <c r="J133" s="123"/>
    </row>
    <row r="134" customFormat="false" ht="31.5" hidden="false" customHeight="false" outlineLevel="0" collapsed="false">
      <c r="A134" s="65" t="s">
        <v>178</v>
      </c>
      <c r="B134" s="39" t="s">
        <v>397</v>
      </c>
      <c r="C134" s="24" t="s">
        <v>253</v>
      </c>
      <c r="D134" s="8"/>
      <c r="E134" s="34" t="n">
        <f aca="false">E135+E136+E137</f>
        <v>9841.6</v>
      </c>
      <c r="F134" s="34" t="n">
        <f aca="false">F135+F136+F137</f>
        <v>0</v>
      </c>
      <c r="G134" s="34" t="n">
        <f aca="false">G135+G136+G137</f>
        <v>9841.6</v>
      </c>
      <c r="H134" s="34" t="n">
        <f aca="false">H135+H136+H137</f>
        <v>10326.4</v>
      </c>
      <c r="I134" s="34" t="n">
        <f aca="false">I135+I136+I137</f>
        <v>10326.4</v>
      </c>
      <c r="J134" s="123"/>
    </row>
    <row r="135" customFormat="false" ht="63" hidden="false" customHeight="false" outlineLevel="0" collapsed="false">
      <c r="A135" s="67" t="s">
        <v>170</v>
      </c>
      <c r="B135" s="25" t="s">
        <v>397</v>
      </c>
      <c r="C135" s="24" t="s">
        <v>253</v>
      </c>
      <c r="D135" s="8" t="s">
        <v>171</v>
      </c>
      <c r="E135" s="34" t="n">
        <v>8565.9</v>
      </c>
      <c r="F135" s="141" t="n">
        <v>123.7</v>
      </c>
      <c r="G135" s="34" t="n">
        <f aca="false">E135+F135</f>
        <v>8689.6</v>
      </c>
      <c r="H135" s="34" t="n">
        <f aca="false">9075.5-509.6+189</f>
        <v>8754.9</v>
      </c>
      <c r="I135" s="34" t="n">
        <f aca="false">15931-7365.1+189</f>
        <v>8754.9</v>
      </c>
      <c r="J135" s="123"/>
    </row>
    <row r="136" customFormat="false" ht="31.5" hidden="false" customHeight="false" outlineLevel="0" collapsed="false">
      <c r="A136" s="23" t="s">
        <v>25</v>
      </c>
      <c r="B136" s="25" t="s">
        <v>397</v>
      </c>
      <c r="C136" s="24" t="s">
        <v>253</v>
      </c>
      <c r="D136" s="25" t="s">
        <v>26</v>
      </c>
      <c r="E136" s="34" t="n">
        <f aca="false">1275.7-60</f>
        <v>1215.7</v>
      </c>
      <c r="F136" s="139" t="n">
        <v>-123.7</v>
      </c>
      <c r="G136" s="34" t="n">
        <f aca="false">E136+F136</f>
        <v>1092</v>
      </c>
      <c r="H136" s="34" t="n">
        <f aca="false">1760.5-60-189</f>
        <v>1511.5</v>
      </c>
      <c r="I136" s="34" t="n">
        <f aca="false">1760.5-60-189</f>
        <v>1511.5</v>
      </c>
      <c r="J136" s="123"/>
    </row>
    <row r="137" customFormat="false" ht="15.75" hidden="false" customHeight="false" outlineLevel="0" collapsed="false">
      <c r="A137" s="33" t="s">
        <v>35</v>
      </c>
      <c r="B137" s="25" t="s">
        <v>397</v>
      </c>
      <c r="C137" s="24" t="s">
        <v>253</v>
      </c>
      <c r="D137" s="25" t="s">
        <v>36</v>
      </c>
      <c r="E137" s="34" t="n">
        <v>60</v>
      </c>
      <c r="F137" s="132"/>
      <c r="G137" s="34" t="n">
        <f aca="false">E137+F137</f>
        <v>60</v>
      </c>
      <c r="H137" s="34" t="n">
        <v>60</v>
      </c>
      <c r="I137" s="34" t="n">
        <v>60</v>
      </c>
      <c r="J137" s="123"/>
    </row>
    <row r="138" customFormat="false" ht="78" hidden="false" customHeight="true" outlineLevel="0" collapsed="false">
      <c r="A138" s="79" t="s">
        <v>254</v>
      </c>
      <c r="B138" s="25" t="s">
        <v>397</v>
      </c>
      <c r="C138" s="39" t="s">
        <v>255</v>
      </c>
      <c r="D138" s="25"/>
      <c r="E138" s="26" t="n">
        <f aca="false">E139+E140</f>
        <v>23.2</v>
      </c>
      <c r="F138" s="26" t="n">
        <f aca="false">F139+F140</f>
        <v>0</v>
      </c>
      <c r="G138" s="26" t="n">
        <f aca="false">G139+G140</f>
        <v>23.2</v>
      </c>
      <c r="H138" s="26" t="n">
        <f aca="false">H139+H140</f>
        <v>23.6</v>
      </c>
      <c r="I138" s="26" t="n">
        <f aca="false">I139+I140</f>
        <v>23.6</v>
      </c>
      <c r="J138" s="123"/>
    </row>
    <row r="139" customFormat="false" ht="63" hidden="false" customHeight="false" outlineLevel="0" collapsed="false">
      <c r="A139" s="67" t="s">
        <v>170</v>
      </c>
      <c r="B139" s="25" t="s">
        <v>397</v>
      </c>
      <c r="C139" s="39" t="s">
        <v>255</v>
      </c>
      <c r="D139" s="25" t="s">
        <v>171</v>
      </c>
      <c r="E139" s="26" t="n">
        <f aca="false">23.2-E140</f>
        <v>15.2</v>
      </c>
      <c r="F139" s="132"/>
      <c r="G139" s="26" t="n">
        <f aca="false">E139+F139</f>
        <v>15.2</v>
      </c>
      <c r="H139" s="26" t="n">
        <f aca="false">23.6-H140</f>
        <v>15.6</v>
      </c>
      <c r="I139" s="26" t="n">
        <f aca="false">23.6-I140</f>
        <v>15.6</v>
      </c>
      <c r="J139" s="123"/>
    </row>
    <row r="140" customFormat="false" ht="31.5" hidden="false" customHeight="false" outlineLevel="0" collapsed="false">
      <c r="A140" s="145" t="s">
        <v>25</v>
      </c>
      <c r="B140" s="25" t="s">
        <v>397</v>
      </c>
      <c r="C140" s="39" t="s">
        <v>255</v>
      </c>
      <c r="D140" s="25" t="s">
        <v>26</v>
      </c>
      <c r="E140" s="26" t="n">
        <f aca="false">5+1+2</f>
        <v>8</v>
      </c>
      <c r="F140" s="132"/>
      <c r="G140" s="26" t="n">
        <f aca="false">E140+F140</f>
        <v>8</v>
      </c>
      <c r="H140" s="26" t="n">
        <f aca="false">5+1+2</f>
        <v>8</v>
      </c>
      <c r="I140" s="26" t="n">
        <f aca="false">5+1+2</f>
        <v>8</v>
      </c>
      <c r="J140" s="123"/>
    </row>
    <row r="141" customFormat="false" ht="78.75" hidden="false" customHeight="false" outlineLevel="0" collapsed="false">
      <c r="A141" s="75" t="s">
        <v>256</v>
      </c>
      <c r="B141" s="39" t="s">
        <v>397</v>
      </c>
      <c r="C141" s="39" t="s">
        <v>257</v>
      </c>
      <c r="D141" s="45"/>
      <c r="E141" s="43" t="n">
        <f aca="false">E142+E143</f>
        <v>84.5</v>
      </c>
      <c r="F141" s="43" t="n">
        <f aca="false">F142+F143</f>
        <v>0</v>
      </c>
      <c r="G141" s="43" t="n">
        <f aca="false">G142+G143</f>
        <v>84.5</v>
      </c>
      <c r="H141" s="43" t="n">
        <f aca="false">H142+H143</f>
        <v>87</v>
      </c>
      <c r="I141" s="43" t="n">
        <f aca="false">I142+I143</f>
        <v>87</v>
      </c>
      <c r="J141" s="123"/>
    </row>
    <row r="142" customFormat="false" ht="63" hidden="false" customHeight="false" outlineLevel="0" collapsed="false">
      <c r="A142" s="67" t="s">
        <v>170</v>
      </c>
      <c r="B142" s="25" t="s">
        <v>397</v>
      </c>
      <c r="C142" s="39" t="s">
        <v>257</v>
      </c>
      <c r="D142" s="25" t="s">
        <v>171</v>
      </c>
      <c r="E142" s="46" t="n">
        <v>82.7</v>
      </c>
      <c r="F142" s="132" t="n">
        <v>0</v>
      </c>
      <c r="G142" s="46" t="n">
        <f aca="false">E142+F142</f>
        <v>82.7</v>
      </c>
      <c r="H142" s="46" t="n">
        <f aca="false">54.5+16.5+10.9+3.3</f>
        <v>85.2</v>
      </c>
      <c r="I142" s="46" t="n">
        <f aca="false">54.5+16.5+10.9+3.3</f>
        <v>85.2</v>
      </c>
      <c r="J142" s="123"/>
    </row>
    <row r="143" customFormat="false" ht="31.5" hidden="false" customHeight="false" outlineLevel="0" collapsed="false">
      <c r="A143" s="41" t="s">
        <v>25</v>
      </c>
      <c r="B143" s="25" t="s">
        <v>397</v>
      </c>
      <c r="C143" s="39" t="s">
        <v>257</v>
      </c>
      <c r="D143" s="25" t="s">
        <v>26</v>
      </c>
      <c r="E143" s="46" t="n">
        <v>1.8</v>
      </c>
      <c r="F143" s="132" t="n">
        <v>0</v>
      </c>
      <c r="G143" s="46" t="n">
        <f aca="false">E143+F143</f>
        <v>1.8</v>
      </c>
      <c r="H143" s="46" t="n">
        <f aca="false">1.5+0.3</f>
        <v>1.8</v>
      </c>
      <c r="I143" s="46" t="n">
        <f aca="false">1.5+0.3</f>
        <v>1.8</v>
      </c>
      <c r="J143" s="123"/>
    </row>
    <row r="144" customFormat="false" ht="78.75" hidden="false" customHeight="false" outlineLevel="0" collapsed="false">
      <c r="A144" s="41" t="s">
        <v>258</v>
      </c>
      <c r="B144" s="25" t="s">
        <v>397</v>
      </c>
      <c r="C144" s="39" t="s">
        <v>259</v>
      </c>
      <c r="D144" s="42"/>
      <c r="E144" s="26" t="n">
        <f aca="false">E145+E146</f>
        <v>74</v>
      </c>
      <c r="F144" s="26" t="n">
        <f aca="false">F145+F146</f>
        <v>0</v>
      </c>
      <c r="G144" s="26" t="n">
        <f aca="false">G145+G146</f>
        <v>74</v>
      </c>
      <c r="H144" s="26" t="n">
        <f aca="false">H145+H146</f>
        <v>76</v>
      </c>
      <c r="I144" s="26" t="n">
        <f aca="false">I145+I146</f>
        <v>76</v>
      </c>
      <c r="J144" s="123"/>
      <c r="K144" s="146"/>
      <c r="L144" s="146"/>
    </row>
    <row r="145" customFormat="false" ht="63" hidden="false" customHeight="false" outlineLevel="0" collapsed="false">
      <c r="A145" s="41" t="s">
        <v>170</v>
      </c>
      <c r="B145" s="25" t="s">
        <v>397</v>
      </c>
      <c r="C145" s="39" t="s">
        <v>259</v>
      </c>
      <c r="D145" s="25" t="s">
        <v>171</v>
      </c>
      <c r="E145" s="46" t="n">
        <v>69</v>
      </c>
      <c r="F145" s="132"/>
      <c r="G145" s="46" t="n">
        <f aca="false">E145+F145</f>
        <v>69</v>
      </c>
      <c r="H145" s="46" t="n">
        <v>71</v>
      </c>
      <c r="I145" s="46" t="n">
        <v>71</v>
      </c>
      <c r="J145" s="123"/>
      <c r="K145" s="146"/>
      <c r="L145" s="146"/>
    </row>
    <row r="146" customFormat="false" ht="31.5" hidden="false" customHeight="false" outlineLevel="0" collapsed="false">
      <c r="A146" s="41" t="s">
        <v>25</v>
      </c>
      <c r="B146" s="25" t="s">
        <v>397</v>
      </c>
      <c r="C146" s="39" t="s">
        <v>259</v>
      </c>
      <c r="D146" s="25" t="s">
        <v>26</v>
      </c>
      <c r="E146" s="46" t="n">
        <v>5</v>
      </c>
      <c r="F146" s="132"/>
      <c r="G146" s="46" t="n">
        <f aca="false">E146+F146</f>
        <v>5</v>
      </c>
      <c r="H146" s="46" t="n">
        <v>5</v>
      </c>
      <c r="I146" s="46" t="n">
        <v>5</v>
      </c>
      <c r="J146" s="123"/>
    </row>
    <row r="147" customFormat="false" ht="84.75" hidden="false" customHeight="true" outlineLevel="0" collapsed="false">
      <c r="A147" s="78" t="s">
        <v>260</v>
      </c>
      <c r="B147" s="25" t="s">
        <v>397</v>
      </c>
      <c r="C147" s="25" t="s">
        <v>261</v>
      </c>
      <c r="D147" s="42"/>
      <c r="E147" s="26" t="n">
        <f aca="false">E148+E149</f>
        <v>793</v>
      </c>
      <c r="F147" s="26" t="n">
        <f aca="false">F148+F149</f>
        <v>0</v>
      </c>
      <c r="G147" s="26" t="n">
        <f aca="false">G148+G149</f>
        <v>793</v>
      </c>
      <c r="H147" s="26" t="n">
        <f aca="false">H148+H149</f>
        <v>816.6</v>
      </c>
      <c r="I147" s="26" t="n">
        <f aca="false">I148+I149</f>
        <v>816.6</v>
      </c>
      <c r="J147" s="123"/>
    </row>
    <row r="148" customFormat="false" ht="63" hidden="false" customHeight="false" outlineLevel="0" collapsed="false">
      <c r="A148" s="41" t="s">
        <v>170</v>
      </c>
      <c r="B148" s="25" t="s">
        <v>397</v>
      </c>
      <c r="C148" s="25" t="s">
        <v>261</v>
      </c>
      <c r="D148" s="25" t="s">
        <v>171</v>
      </c>
      <c r="E148" s="46" t="n">
        <v>776.1</v>
      </c>
      <c r="F148" s="132"/>
      <c r="G148" s="46" t="n">
        <f aca="false">E148+F148</f>
        <v>776.1</v>
      </c>
      <c r="H148" s="46" t="n">
        <v>799</v>
      </c>
      <c r="I148" s="46" t="n">
        <v>799</v>
      </c>
      <c r="J148" s="123"/>
    </row>
    <row r="149" customFormat="false" ht="31.5" hidden="false" customHeight="false" outlineLevel="0" collapsed="false">
      <c r="A149" s="41" t="s">
        <v>25</v>
      </c>
      <c r="B149" s="25" t="s">
        <v>397</v>
      </c>
      <c r="C149" s="25" t="s">
        <v>261</v>
      </c>
      <c r="D149" s="25" t="s">
        <v>26</v>
      </c>
      <c r="E149" s="46" t="n">
        <v>16.9</v>
      </c>
      <c r="F149" s="132"/>
      <c r="G149" s="46" t="n">
        <f aca="false">E149+F149</f>
        <v>16.9</v>
      </c>
      <c r="H149" s="46" t="n">
        <v>17.6</v>
      </c>
      <c r="I149" s="46" t="n">
        <v>17.6</v>
      </c>
      <c r="J149" s="123"/>
    </row>
    <row r="150" customFormat="false" ht="63" hidden="false" customHeight="false" outlineLevel="0" collapsed="false">
      <c r="A150" s="47" t="s">
        <v>262</v>
      </c>
      <c r="B150" s="39" t="s">
        <v>397</v>
      </c>
      <c r="C150" s="39" t="s">
        <v>263</v>
      </c>
      <c r="D150" s="45"/>
      <c r="E150" s="51" t="n">
        <f aca="false">E151+E152</f>
        <v>74</v>
      </c>
      <c r="F150" s="51" t="n">
        <f aca="false">F151+F152</f>
        <v>0</v>
      </c>
      <c r="G150" s="51" t="n">
        <f aca="false">G151+G152</f>
        <v>74</v>
      </c>
      <c r="H150" s="46" t="n">
        <f aca="false">H151+H152</f>
        <v>76</v>
      </c>
      <c r="I150" s="46" t="n">
        <f aca="false">I151+I152</f>
        <v>76</v>
      </c>
      <c r="J150" s="123"/>
    </row>
    <row r="151" customFormat="false" ht="63" hidden="false" customHeight="false" outlineLevel="0" collapsed="false">
      <c r="A151" s="67" t="s">
        <v>170</v>
      </c>
      <c r="B151" s="25" t="s">
        <v>397</v>
      </c>
      <c r="C151" s="39" t="s">
        <v>263</v>
      </c>
      <c r="D151" s="25" t="s">
        <v>171</v>
      </c>
      <c r="E151" s="46" t="n">
        <v>69</v>
      </c>
      <c r="F151" s="132"/>
      <c r="G151" s="46" t="n">
        <f aca="false">E151+F151</f>
        <v>69</v>
      </c>
      <c r="H151" s="46" t="n">
        <v>71</v>
      </c>
      <c r="I151" s="46" t="n">
        <v>71</v>
      </c>
      <c r="J151" s="123"/>
    </row>
    <row r="152" customFormat="false" ht="31.5" hidden="false" customHeight="false" outlineLevel="0" collapsed="false">
      <c r="A152" s="145" t="s">
        <v>25</v>
      </c>
      <c r="B152" s="25" t="s">
        <v>397</v>
      </c>
      <c r="C152" s="39" t="s">
        <v>263</v>
      </c>
      <c r="D152" s="25" t="s">
        <v>26</v>
      </c>
      <c r="E152" s="46" t="n">
        <v>5</v>
      </c>
      <c r="F152" s="132"/>
      <c r="G152" s="46" t="n">
        <f aca="false">E152+F152</f>
        <v>5</v>
      </c>
      <c r="H152" s="46" t="n">
        <v>5</v>
      </c>
      <c r="I152" s="46" t="n">
        <v>5</v>
      </c>
      <c r="J152" s="123"/>
    </row>
    <row r="153" customFormat="false" ht="31.5" hidden="false" customHeight="false" outlineLevel="0" collapsed="false">
      <c r="A153" s="23" t="s">
        <v>245</v>
      </c>
      <c r="B153" s="25" t="s">
        <v>397</v>
      </c>
      <c r="C153" s="25" t="s">
        <v>264</v>
      </c>
      <c r="D153" s="25"/>
      <c r="E153" s="26" t="n">
        <f aca="false">E154+E155</f>
        <v>1885</v>
      </c>
      <c r="F153" s="26" t="n">
        <f aca="false">F154+F155</f>
        <v>0</v>
      </c>
      <c r="G153" s="26" t="n">
        <f aca="false">G154+G155</f>
        <v>1885</v>
      </c>
      <c r="H153" s="26" t="n">
        <f aca="false">H154+H155</f>
        <v>200</v>
      </c>
      <c r="I153" s="26" t="n">
        <f aca="false">I154+I155</f>
        <v>200</v>
      </c>
      <c r="J153" s="123"/>
    </row>
    <row r="154" customFormat="false" ht="31.5" hidden="false" customHeight="false" outlineLevel="0" collapsed="false">
      <c r="A154" s="23" t="s">
        <v>25</v>
      </c>
      <c r="B154" s="25" t="s">
        <v>397</v>
      </c>
      <c r="C154" s="25" t="s">
        <v>264</v>
      </c>
      <c r="D154" s="25" t="s">
        <v>26</v>
      </c>
      <c r="E154" s="26" t="n">
        <v>1685</v>
      </c>
      <c r="F154" s="132"/>
      <c r="G154" s="26" t="n">
        <f aca="false">E154+F154</f>
        <v>1685</v>
      </c>
      <c r="H154" s="26" t="n">
        <v>0</v>
      </c>
      <c r="I154" s="26" t="n">
        <v>0</v>
      </c>
      <c r="J154" s="123"/>
    </row>
    <row r="155" customFormat="false" ht="15.75" hidden="false" customHeight="false" outlineLevel="0" collapsed="false">
      <c r="A155" s="23" t="s">
        <v>35</v>
      </c>
      <c r="B155" s="25" t="s">
        <v>397</v>
      </c>
      <c r="C155" s="25" t="s">
        <v>264</v>
      </c>
      <c r="D155" s="25" t="s">
        <v>36</v>
      </c>
      <c r="E155" s="26" t="n">
        <v>200</v>
      </c>
      <c r="F155" s="132"/>
      <c r="G155" s="26" t="n">
        <f aca="false">E155+F155</f>
        <v>200</v>
      </c>
      <c r="H155" s="26" t="n">
        <v>200</v>
      </c>
      <c r="I155" s="26" t="n">
        <v>200</v>
      </c>
      <c r="J155" s="123"/>
    </row>
    <row r="156" customFormat="false" ht="31.5" hidden="false" customHeight="false" outlineLevel="0" collapsed="false">
      <c r="A156" s="23" t="s">
        <v>265</v>
      </c>
      <c r="B156" s="25" t="s">
        <v>397</v>
      </c>
      <c r="C156" s="25" t="s">
        <v>266</v>
      </c>
      <c r="D156" s="25"/>
      <c r="E156" s="26" t="n">
        <f aca="false">E157</f>
        <v>3100</v>
      </c>
      <c r="F156" s="26" t="n">
        <f aca="false">F157</f>
        <v>0</v>
      </c>
      <c r="G156" s="26" t="n">
        <f aca="false">G157</f>
        <v>3100</v>
      </c>
      <c r="H156" s="26" t="n">
        <f aca="false">H157</f>
        <v>0</v>
      </c>
      <c r="I156" s="26" t="n">
        <f aca="false">I157</f>
        <v>0</v>
      </c>
      <c r="J156" s="123"/>
    </row>
    <row r="157" customFormat="false" ht="31.5" hidden="false" customHeight="false" outlineLevel="0" collapsed="false">
      <c r="A157" s="55" t="s">
        <v>114</v>
      </c>
      <c r="B157" s="25" t="s">
        <v>397</v>
      </c>
      <c r="C157" s="25" t="s">
        <v>266</v>
      </c>
      <c r="D157" s="25" t="s">
        <v>115</v>
      </c>
      <c r="E157" s="26" t="n">
        <v>3100</v>
      </c>
      <c r="F157" s="132"/>
      <c r="G157" s="26" t="n">
        <f aca="false">E157+F157</f>
        <v>3100</v>
      </c>
      <c r="H157" s="26" t="n">
        <v>0</v>
      </c>
      <c r="I157" s="26" t="n">
        <v>0</v>
      </c>
      <c r="J157" s="123"/>
    </row>
    <row r="158" customFormat="false" ht="31.5" hidden="false" customHeight="false" outlineLevel="0" collapsed="false">
      <c r="A158" s="23" t="s">
        <v>267</v>
      </c>
      <c r="B158" s="25" t="s">
        <v>397</v>
      </c>
      <c r="C158" s="25" t="s">
        <v>268</v>
      </c>
      <c r="D158" s="25"/>
      <c r="E158" s="26" t="n">
        <f aca="false">E159</f>
        <v>500</v>
      </c>
      <c r="F158" s="26" t="n">
        <f aca="false">F159</f>
        <v>0</v>
      </c>
      <c r="G158" s="26" t="n">
        <f aca="false">G159</f>
        <v>500</v>
      </c>
      <c r="H158" s="26" t="n">
        <f aca="false">H159</f>
        <v>0</v>
      </c>
      <c r="I158" s="26" t="n">
        <f aca="false">I159</f>
        <v>0</v>
      </c>
      <c r="J158" s="123"/>
    </row>
    <row r="159" customFormat="false" ht="31.5" hidden="false" customHeight="false" outlineLevel="0" collapsed="false">
      <c r="A159" s="55" t="s">
        <v>114</v>
      </c>
      <c r="B159" s="25" t="s">
        <v>397</v>
      </c>
      <c r="C159" s="25" t="s">
        <v>268</v>
      </c>
      <c r="D159" s="25" t="s">
        <v>115</v>
      </c>
      <c r="E159" s="26" t="n">
        <v>500</v>
      </c>
      <c r="F159" s="132"/>
      <c r="G159" s="26" t="n">
        <f aca="false">E159+F159</f>
        <v>500</v>
      </c>
      <c r="H159" s="26" t="n">
        <v>0</v>
      </c>
      <c r="I159" s="26" t="n">
        <v>0</v>
      </c>
      <c r="J159" s="123"/>
    </row>
    <row r="160" customFormat="false" ht="15.75" hidden="false" customHeight="false" outlineLevel="0" collapsed="false">
      <c r="A160" s="31" t="s">
        <v>269</v>
      </c>
      <c r="B160" s="138" t="s">
        <v>397</v>
      </c>
      <c r="C160" s="21" t="s">
        <v>270</v>
      </c>
      <c r="D160" s="21"/>
      <c r="E160" s="22" t="n">
        <f aca="false">E161+E165+E169+E167+E163+E171</f>
        <v>1262</v>
      </c>
      <c r="F160" s="22" t="n">
        <f aca="false">F161+F165+F169+F167+F163+F171</f>
        <v>0</v>
      </c>
      <c r="G160" s="22" t="n">
        <f aca="false">G161+G165+G169+G167+G163+G171</f>
        <v>1262</v>
      </c>
      <c r="H160" s="22" t="n">
        <f aca="false">H161+H165+H169+H167+H163+H171</f>
        <v>1335</v>
      </c>
      <c r="I160" s="22" t="n">
        <f aca="false">I161+I165+I169+I167+I163+I171</f>
        <v>1335</v>
      </c>
      <c r="J160" s="123"/>
    </row>
    <row r="161" customFormat="false" ht="47.25" hidden="false" customHeight="false" outlineLevel="0" collapsed="false">
      <c r="A161" s="65" t="s">
        <v>271</v>
      </c>
      <c r="B161" s="39" t="s">
        <v>397</v>
      </c>
      <c r="C161" s="24" t="s">
        <v>272</v>
      </c>
      <c r="D161" s="8"/>
      <c r="E161" s="34" t="n">
        <f aca="false">E162</f>
        <v>47</v>
      </c>
      <c r="F161" s="34" t="n">
        <f aca="false">F162</f>
        <v>0</v>
      </c>
      <c r="G161" s="34" t="n">
        <f aca="false">G162</f>
        <v>47</v>
      </c>
      <c r="H161" s="34" t="n">
        <f aca="false">H162</f>
        <v>50</v>
      </c>
      <c r="I161" s="34" t="n">
        <f aca="false">I162</f>
        <v>50</v>
      </c>
      <c r="J161" s="123"/>
    </row>
    <row r="162" customFormat="false" ht="31.5" hidden="false" customHeight="false" outlineLevel="0" collapsed="false">
      <c r="A162" s="23" t="s">
        <v>25</v>
      </c>
      <c r="B162" s="25" t="s">
        <v>397</v>
      </c>
      <c r="C162" s="24" t="s">
        <v>272</v>
      </c>
      <c r="D162" s="25" t="s">
        <v>26</v>
      </c>
      <c r="E162" s="26" t="n">
        <v>47</v>
      </c>
      <c r="F162" s="132"/>
      <c r="G162" s="26" t="n">
        <f aca="false">E162+F162</f>
        <v>47</v>
      </c>
      <c r="H162" s="26" t="n">
        <v>50</v>
      </c>
      <c r="I162" s="26" t="n">
        <v>50</v>
      </c>
      <c r="J162" s="123"/>
    </row>
    <row r="163" customFormat="false" ht="49.5" hidden="false" customHeight="true" outlineLevel="0" collapsed="false">
      <c r="A163" s="23" t="s">
        <v>273</v>
      </c>
      <c r="B163" s="39" t="s">
        <v>397</v>
      </c>
      <c r="C163" s="24" t="s">
        <v>274</v>
      </c>
      <c r="D163" s="8"/>
      <c r="E163" s="34" t="n">
        <f aca="false">E164</f>
        <v>60</v>
      </c>
      <c r="F163" s="34" t="n">
        <f aca="false">F164</f>
        <v>0</v>
      </c>
      <c r="G163" s="34" t="n">
        <f aca="false">G164</f>
        <v>60</v>
      </c>
      <c r="H163" s="34" t="n">
        <f aca="false">H164</f>
        <v>60</v>
      </c>
      <c r="I163" s="34" t="n">
        <f aca="false">I164</f>
        <v>60</v>
      </c>
      <c r="J163" s="123"/>
    </row>
    <row r="164" customFormat="false" ht="31.5" hidden="false" customHeight="false" outlineLevel="0" collapsed="false">
      <c r="A164" s="23" t="s">
        <v>25</v>
      </c>
      <c r="B164" s="25" t="s">
        <v>397</v>
      </c>
      <c r="C164" s="24" t="s">
        <v>274</v>
      </c>
      <c r="D164" s="25" t="s">
        <v>26</v>
      </c>
      <c r="E164" s="26" t="n">
        <v>60</v>
      </c>
      <c r="F164" s="132"/>
      <c r="G164" s="26" t="n">
        <f aca="false">E164+F164</f>
        <v>60</v>
      </c>
      <c r="H164" s="26" t="n">
        <v>60</v>
      </c>
      <c r="I164" s="26" t="n">
        <v>60</v>
      </c>
      <c r="J164" s="123"/>
    </row>
    <row r="165" customFormat="false" ht="63" hidden="false" customHeight="false" outlineLevel="0" collapsed="false">
      <c r="A165" s="66" t="s">
        <v>275</v>
      </c>
      <c r="B165" s="25" t="s">
        <v>397</v>
      </c>
      <c r="C165" s="24" t="s">
        <v>276</v>
      </c>
      <c r="D165" s="42"/>
      <c r="E165" s="26" t="n">
        <f aca="false">E166</f>
        <v>590</v>
      </c>
      <c r="F165" s="26" t="n">
        <f aca="false">F166</f>
        <v>0</v>
      </c>
      <c r="G165" s="26" t="n">
        <f aca="false">G166</f>
        <v>590</v>
      </c>
      <c r="H165" s="26" t="n">
        <f aca="false">H166</f>
        <v>660</v>
      </c>
      <c r="I165" s="26" t="n">
        <f aca="false">I166</f>
        <v>660</v>
      </c>
      <c r="J165" s="123"/>
    </row>
    <row r="166" customFormat="false" ht="31.5" hidden="false" customHeight="false" outlineLevel="0" collapsed="false">
      <c r="A166" s="23" t="s">
        <v>25</v>
      </c>
      <c r="B166" s="25" t="s">
        <v>397</v>
      </c>
      <c r="C166" s="24" t="s">
        <v>276</v>
      </c>
      <c r="D166" s="25" t="s">
        <v>26</v>
      </c>
      <c r="E166" s="26" t="n">
        <v>590</v>
      </c>
      <c r="F166" s="132"/>
      <c r="G166" s="26" t="n">
        <f aca="false">E166+F166</f>
        <v>590</v>
      </c>
      <c r="H166" s="26" t="n">
        <v>660</v>
      </c>
      <c r="I166" s="26" t="n">
        <v>660</v>
      </c>
      <c r="J166" s="123"/>
    </row>
    <row r="167" customFormat="false" ht="31.5" hidden="false" customHeight="false" outlineLevel="0" collapsed="false">
      <c r="A167" s="23" t="s">
        <v>277</v>
      </c>
      <c r="B167" s="25" t="s">
        <v>397</v>
      </c>
      <c r="C167" s="24" t="s">
        <v>278</v>
      </c>
      <c r="D167" s="42"/>
      <c r="E167" s="26" t="n">
        <f aca="false">E168</f>
        <v>265</v>
      </c>
      <c r="F167" s="26" t="n">
        <f aca="false">F168</f>
        <v>0</v>
      </c>
      <c r="G167" s="26" t="n">
        <f aca="false">G168</f>
        <v>265</v>
      </c>
      <c r="H167" s="26" t="n">
        <f aca="false">H168</f>
        <v>265</v>
      </c>
      <c r="I167" s="26" t="n">
        <f aca="false">I168</f>
        <v>265</v>
      </c>
      <c r="J167" s="123"/>
    </row>
    <row r="168" customFormat="false" ht="31.5" hidden="false" customHeight="false" outlineLevel="0" collapsed="false">
      <c r="A168" s="23" t="s">
        <v>25</v>
      </c>
      <c r="B168" s="25" t="s">
        <v>397</v>
      </c>
      <c r="C168" s="24" t="s">
        <v>278</v>
      </c>
      <c r="D168" s="25" t="s">
        <v>26</v>
      </c>
      <c r="E168" s="26" t="n">
        <v>265</v>
      </c>
      <c r="F168" s="132"/>
      <c r="G168" s="26" t="n">
        <f aca="false">E168+F168</f>
        <v>265</v>
      </c>
      <c r="H168" s="26" t="n">
        <v>265</v>
      </c>
      <c r="I168" s="26" t="n">
        <v>265</v>
      </c>
      <c r="J168" s="123"/>
    </row>
    <row r="169" customFormat="false" ht="15.75" hidden="false" customHeight="false" outlineLevel="0" collapsed="false">
      <c r="A169" s="79" t="s">
        <v>279</v>
      </c>
      <c r="B169" s="25" t="s">
        <v>397</v>
      </c>
      <c r="C169" s="24" t="s">
        <v>280</v>
      </c>
      <c r="D169" s="42"/>
      <c r="E169" s="26" t="n">
        <f aca="false">E170</f>
        <v>100</v>
      </c>
      <c r="F169" s="26" t="n">
        <f aca="false">F170</f>
        <v>0</v>
      </c>
      <c r="G169" s="26" t="n">
        <f aca="false">G170</f>
        <v>100</v>
      </c>
      <c r="H169" s="26" t="n">
        <f aca="false">H170</f>
        <v>100</v>
      </c>
      <c r="I169" s="26" t="n">
        <f aca="false">I170</f>
        <v>100</v>
      </c>
      <c r="J169" s="123"/>
    </row>
    <row r="170" customFormat="false" ht="31.5" hidden="false" customHeight="false" outlineLevel="0" collapsed="false">
      <c r="A170" s="23" t="s">
        <v>25</v>
      </c>
      <c r="B170" s="25" t="s">
        <v>397</v>
      </c>
      <c r="C170" s="24" t="s">
        <v>280</v>
      </c>
      <c r="D170" s="25" t="s">
        <v>26</v>
      </c>
      <c r="E170" s="26" t="n">
        <v>100</v>
      </c>
      <c r="F170" s="132"/>
      <c r="G170" s="26" t="n">
        <f aca="false">E170+F170</f>
        <v>100</v>
      </c>
      <c r="H170" s="26" t="n">
        <v>100</v>
      </c>
      <c r="I170" s="26" t="n">
        <v>100</v>
      </c>
      <c r="J170" s="123"/>
    </row>
    <row r="171" customFormat="false" ht="15.75" hidden="false" customHeight="false" outlineLevel="0" collapsed="false">
      <c r="A171" s="79" t="s">
        <v>281</v>
      </c>
      <c r="B171" s="25" t="s">
        <v>397</v>
      </c>
      <c r="C171" s="24" t="s">
        <v>282</v>
      </c>
      <c r="D171" s="42"/>
      <c r="E171" s="26" t="n">
        <f aca="false">E172</f>
        <v>200</v>
      </c>
      <c r="F171" s="26" t="n">
        <f aca="false">F172</f>
        <v>0</v>
      </c>
      <c r="G171" s="26" t="n">
        <f aca="false">G172</f>
        <v>200</v>
      </c>
      <c r="H171" s="26" t="n">
        <f aca="false">H172</f>
        <v>200</v>
      </c>
      <c r="I171" s="26" t="n">
        <f aca="false">I172</f>
        <v>200</v>
      </c>
      <c r="J171" s="123"/>
    </row>
    <row r="172" customFormat="false" ht="31.5" hidden="false" customHeight="false" outlineLevel="0" collapsed="false">
      <c r="A172" s="23" t="s">
        <v>25</v>
      </c>
      <c r="B172" s="25" t="s">
        <v>397</v>
      </c>
      <c r="C172" s="24" t="s">
        <v>282</v>
      </c>
      <c r="D172" s="25" t="s">
        <v>26</v>
      </c>
      <c r="E172" s="26" t="n">
        <v>200</v>
      </c>
      <c r="F172" s="132"/>
      <c r="G172" s="26" t="n">
        <f aca="false">E172+F172</f>
        <v>200</v>
      </c>
      <c r="H172" s="26" t="n">
        <v>200</v>
      </c>
      <c r="I172" s="26" t="n">
        <v>200</v>
      </c>
      <c r="J172" s="123"/>
    </row>
    <row r="173" customFormat="false" ht="31.5" hidden="false" customHeight="false" outlineLevel="0" collapsed="false">
      <c r="A173" s="136" t="s">
        <v>283</v>
      </c>
      <c r="B173" s="129" t="s">
        <v>397</v>
      </c>
      <c r="C173" s="128" t="s">
        <v>284</v>
      </c>
      <c r="D173" s="128"/>
      <c r="E173" s="137" t="n">
        <f aca="false">E174+E181+E184</f>
        <v>17542</v>
      </c>
      <c r="F173" s="137" t="n">
        <f aca="false">F174+F181+F184</f>
        <v>0</v>
      </c>
      <c r="G173" s="137" t="n">
        <f aca="false">G174+G181+G184</f>
        <v>17542</v>
      </c>
      <c r="H173" s="137" t="n">
        <f aca="false">H174+H181+H184</f>
        <v>18004.5</v>
      </c>
      <c r="I173" s="137" t="n">
        <f aca="false">I174+I181+I184</f>
        <v>18017</v>
      </c>
      <c r="J173" s="123"/>
    </row>
    <row r="174" customFormat="false" ht="31.5" hidden="false" customHeight="false" outlineLevel="0" collapsed="false">
      <c r="A174" s="31" t="s">
        <v>405</v>
      </c>
      <c r="B174" s="138" t="s">
        <v>397</v>
      </c>
      <c r="C174" s="21" t="s">
        <v>286</v>
      </c>
      <c r="D174" s="21"/>
      <c r="E174" s="22" t="n">
        <f aca="false">E175+E177</f>
        <v>16794.6</v>
      </c>
      <c r="F174" s="22" t="n">
        <f aca="false">F175+F177</f>
        <v>0</v>
      </c>
      <c r="G174" s="22" t="n">
        <f aca="false">G175+G177</f>
        <v>16794.6</v>
      </c>
      <c r="H174" s="22" t="n">
        <f aca="false">H175+H177</f>
        <v>17256.7</v>
      </c>
      <c r="I174" s="22" t="n">
        <f aca="false">I175+I177</f>
        <v>17269.2</v>
      </c>
      <c r="J174" s="123"/>
    </row>
    <row r="175" customFormat="false" ht="15.75" hidden="false" customHeight="false" outlineLevel="0" collapsed="false">
      <c r="A175" s="32" t="s">
        <v>287</v>
      </c>
      <c r="B175" s="39" t="s">
        <v>397</v>
      </c>
      <c r="C175" s="45" t="s">
        <v>288</v>
      </c>
      <c r="D175" s="37"/>
      <c r="E175" s="26" t="n">
        <f aca="false">E176</f>
        <v>67.3</v>
      </c>
      <c r="F175" s="26" t="n">
        <f aca="false">F176</f>
        <v>0</v>
      </c>
      <c r="G175" s="26" t="n">
        <f aca="false">G176</f>
        <v>67.3</v>
      </c>
      <c r="H175" s="26" t="n">
        <f aca="false">H176</f>
        <v>66.2</v>
      </c>
      <c r="I175" s="26" t="n">
        <f aca="false">I176</f>
        <v>67.7</v>
      </c>
      <c r="J175" s="123"/>
    </row>
    <row r="176" customFormat="false" ht="31.5" hidden="false" customHeight="false" outlineLevel="0" collapsed="false">
      <c r="A176" s="38" t="s">
        <v>25</v>
      </c>
      <c r="B176" s="25" t="s">
        <v>397</v>
      </c>
      <c r="C176" s="45" t="s">
        <v>288</v>
      </c>
      <c r="D176" s="25" t="s">
        <v>26</v>
      </c>
      <c r="E176" s="26" t="n">
        <v>67.3</v>
      </c>
      <c r="F176" s="132"/>
      <c r="G176" s="26" t="n">
        <f aca="false">E176+F176</f>
        <v>67.3</v>
      </c>
      <c r="H176" s="26" t="n">
        <v>66.2</v>
      </c>
      <c r="I176" s="26" t="n">
        <v>67.7</v>
      </c>
      <c r="J176" s="123"/>
    </row>
    <row r="177" customFormat="false" ht="15.75" hidden="false" customHeight="false" outlineLevel="0" collapsed="false">
      <c r="A177" s="38" t="s">
        <v>289</v>
      </c>
      <c r="B177" s="25" t="s">
        <v>397</v>
      </c>
      <c r="C177" s="45" t="s">
        <v>290</v>
      </c>
      <c r="D177" s="25"/>
      <c r="E177" s="46" t="n">
        <f aca="false">E178+E179+E180</f>
        <v>16727.3</v>
      </c>
      <c r="F177" s="46" t="n">
        <f aca="false">F178+F179+F180</f>
        <v>0</v>
      </c>
      <c r="G177" s="46" t="n">
        <f aca="false">G178+G179+G180</f>
        <v>16727.3</v>
      </c>
      <c r="H177" s="46" t="n">
        <f aca="false">H178+H179+H180</f>
        <v>17190.5</v>
      </c>
      <c r="I177" s="46" t="n">
        <f aca="false">I178+I179+I180</f>
        <v>17201.5</v>
      </c>
      <c r="J177" s="123"/>
    </row>
    <row r="178" customFormat="false" ht="63" hidden="false" customHeight="false" outlineLevel="0" collapsed="false">
      <c r="A178" s="41" t="s">
        <v>170</v>
      </c>
      <c r="B178" s="25" t="s">
        <v>397</v>
      </c>
      <c r="C178" s="45" t="s">
        <v>290</v>
      </c>
      <c r="D178" s="25" t="s">
        <v>171</v>
      </c>
      <c r="E178" s="43" t="n">
        <v>15656.7</v>
      </c>
      <c r="F178" s="132"/>
      <c r="G178" s="43" t="n">
        <f aca="false">E178+F178</f>
        <v>15656.7</v>
      </c>
      <c r="H178" s="43" t="n">
        <v>16248.9</v>
      </c>
      <c r="I178" s="43" t="n">
        <v>16248.9</v>
      </c>
      <c r="J178" s="123"/>
    </row>
    <row r="179" customFormat="false" ht="31.5" hidden="false" customHeight="false" outlineLevel="0" collapsed="false">
      <c r="A179" s="38" t="s">
        <v>25</v>
      </c>
      <c r="B179" s="25" t="s">
        <v>397</v>
      </c>
      <c r="C179" s="45" t="s">
        <v>290</v>
      </c>
      <c r="D179" s="25" t="s">
        <v>26</v>
      </c>
      <c r="E179" s="43" t="n">
        <v>992.9</v>
      </c>
      <c r="F179" s="132"/>
      <c r="G179" s="43" t="n">
        <f aca="false">E179+F179</f>
        <v>992.9</v>
      </c>
      <c r="H179" s="43" t="n">
        <v>897.3</v>
      </c>
      <c r="I179" s="43" t="n">
        <v>908.3</v>
      </c>
      <c r="J179" s="123"/>
    </row>
    <row r="180" customFormat="false" ht="15.75" hidden="false" customHeight="false" outlineLevel="0" collapsed="false">
      <c r="A180" s="38" t="s">
        <v>35</v>
      </c>
      <c r="B180" s="25" t="s">
        <v>397</v>
      </c>
      <c r="C180" s="45" t="s">
        <v>291</v>
      </c>
      <c r="D180" s="25" t="s">
        <v>36</v>
      </c>
      <c r="E180" s="43" t="n">
        <v>77.7</v>
      </c>
      <c r="F180" s="132"/>
      <c r="G180" s="43" t="n">
        <f aca="false">E180+F180</f>
        <v>77.7</v>
      </c>
      <c r="H180" s="43" t="n">
        <v>44.3</v>
      </c>
      <c r="I180" s="43" t="n">
        <v>44.3</v>
      </c>
      <c r="J180" s="123"/>
    </row>
    <row r="181" customFormat="false" ht="31.5" hidden="false" customHeight="false" outlineLevel="0" collapsed="false">
      <c r="A181" s="81" t="s">
        <v>406</v>
      </c>
      <c r="B181" s="138" t="s">
        <v>397</v>
      </c>
      <c r="C181" s="21" t="s">
        <v>293</v>
      </c>
      <c r="D181" s="21"/>
      <c r="E181" s="22" t="n">
        <f aca="false">E182</f>
        <v>597.4</v>
      </c>
      <c r="F181" s="22" t="n">
        <f aca="false">F182</f>
        <v>0</v>
      </c>
      <c r="G181" s="22" t="n">
        <f aca="false">G182</f>
        <v>597.4</v>
      </c>
      <c r="H181" s="22" t="n">
        <f aca="false">H182</f>
        <v>597.8</v>
      </c>
      <c r="I181" s="22" t="n">
        <f aca="false">I182</f>
        <v>597.8</v>
      </c>
      <c r="J181" s="123"/>
    </row>
    <row r="182" customFormat="false" ht="31.5" hidden="false" customHeight="false" outlineLevel="0" collapsed="false">
      <c r="A182" s="41" t="s">
        <v>294</v>
      </c>
      <c r="B182" s="39" t="s">
        <v>397</v>
      </c>
      <c r="C182" s="45" t="s">
        <v>295</v>
      </c>
      <c r="D182" s="42"/>
      <c r="E182" s="46" t="n">
        <f aca="false">E183</f>
        <v>597.4</v>
      </c>
      <c r="F182" s="46" t="n">
        <f aca="false">F183</f>
        <v>0</v>
      </c>
      <c r="G182" s="46" t="n">
        <f aca="false">G183</f>
        <v>597.4</v>
      </c>
      <c r="H182" s="46" t="n">
        <f aca="false">H183</f>
        <v>597.8</v>
      </c>
      <c r="I182" s="46" t="n">
        <f aca="false">I183</f>
        <v>597.8</v>
      </c>
      <c r="J182" s="123"/>
    </row>
    <row r="183" customFormat="false" ht="31.5" hidden="false" customHeight="false" outlineLevel="0" collapsed="false">
      <c r="A183" s="38" t="s">
        <v>25</v>
      </c>
      <c r="B183" s="25" t="s">
        <v>397</v>
      </c>
      <c r="C183" s="45" t="s">
        <v>295</v>
      </c>
      <c r="D183" s="42" t="s">
        <v>26</v>
      </c>
      <c r="E183" s="26" t="n">
        <v>597.4</v>
      </c>
      <c r="F183" s="131"/>
      <c r="G183" s="26" t="n">
        <f aca="false">E183+F183</f>
        <v>597.4</v>
      </c>
      <c r="H183" s="26" t="n">
        <v>597.8</v>
      </c>
      <c r="I183" s="26" t="n">
        <v>597.8</v>
      </c>
      <c r="J183" s="123"/>
    </row>
    <row r="184" customFormat="false" ht="31.5" hidden="false" customHeight="false" outlineLevel="0" collapsed="false">
      <c r="A184" s="81" t="s">
        <v>296</v>
      </c>
      <c r="B184" s="138" t="s">
        <v>397</v>
      </c>
      <c r="C184" s="21" t="s">
        <v>297</v>
      </c>
      <c r="D184" s="21"/>
      <c r="E184" s="22" t="n">
        <f aca="false">E185+E187+E189</f>
        <v>150</v>
      </c>
      <c r="F184" s="22" t="n">
        <f aca="false">F185+F187+F189</f>
        <v>0</v>
      </c>
      <c r="G184" s="22" t="n">
        <f aca="false">G185+G187+G189</f>
        <v>150</v>
      </c>
      <c r="H184" s="22" t="n">
        <f aca="false">H185+H187+H189</f>
        <v>150</v>
      </c>
      <c r="I184" s="22" t="n">
        <f aca="false">I185+I187+I189</f>
        <v>150</v>
      </c>
      <c r="J184" s="123"/>
    </row>
    <row r="185" customFormat="false" ht="63" hidden="false" customHeight="false" outlineLevel="0" collapsed="false">
      <c r="A185" s="38" t="s">
        <v>298</v>
      </c>
      <c r="B185" s="25" t="s">
        <v>397</v>
      </c>
      <c r="C185" s="45" t="s">
        <v>299</v>
      </c>
      <c r="D185" s="42"/>
      <c r="E185" s="26" t="n">
        <f aca="false">E186</f>
        <v>40</v>
      </c>
      <c r="F185" s="26" t="n">
        <f aca="false">F186</f>
        <v>0</v>
      </c>
      <c r="G185" s="26" t="n">
        <f aca="false">G186</f>
        <v>40</v>
      </c>
      <c r="H185" s="26" t="n">
        <f aca="false">H186</f>
        <v>40</v>
      </c>
      <c r="I185" s="26" t="n">
        <f aca="false">I186</f>
        <v>40</v>
      </c>
      <c r="J185" s="123"/>
    </row>
    <row r="186" customFormat="false" ht="31.5" hidden="false" customHeight="false" outlineLevel="0" collapsed="false">
      <c r="A186" s="38" t="s">
        <v>25</v>
      </c>
      <c r="B186" s="25" t="s">
        <v>397</v>
      </c>
      <c r="C186" s="45" t="s">
        <v>299</v>
      </c>
      <c r="D186" s="42" t="s">
        <v>26</v>
      </c>
      <c r="E186" s="26" t="n">
        <v>40</v>
      </c>
      <c r="F186" s="131"/>
      <c r="G186" s="26" t="n">
        <f aca="false">E186+F186</f>
        <v>40</v>
      </c>
      <c r="H186" s="26" t="n">
        <v>40</v>
      </c>
      <c r="I186" s="26" t="n">
        <v>40</v>
      </c>
      <c r="J186" s="123"/>
    </row>
    <row r="187" customFormat="false" ht="63" hidden="false" customHeight="false" outlineLevel="0" collapsed="false">
      <c r="A187" s="38" t="s">
        <v>300</v>
      </c>
      <c r="B187" s="25" t="s">
        <v>397</v>
      </c>
      <c r="C187" s="45" t="s">
        <v>301</v>
      </c>
      <c r="D187" s="42"/>
      <c r="E187" s="26" t="n">
        <f aca="false">E188</f>
        <v>70</v>
      </c>
      <c r="F187" s="26" t="n">
        <f aca="false">F188</f>
        <v>0</v>
      </c>
      <c r="G187" s="26" t="n">
        <f aca="false">G188</f>
        <v>70</v>
      </c>
      <c r="H187" s="26" t="n">
        <f aca="false">H188</f>
        <v>70</v>
      </c>
      <c r="I187" s="26" t="n">
        <f aca="false">I188</f>
        <v>70</v>
      </c>
      <c r="J187" s="123"/>
    </row>
    <row r="188" customFormat="false" ht="31.5" hidden="false" customHeight="false" outlineLevel="0" collapsed="false">
      <c r="A188" s="38" t="s">
        <v>25</v>
      </c>
      <c r="B188" s="25" t="s">
        <v>397</v>
      </c>
      <c r="C188" s="45" t="s">
        <v>301</v>
      </c>
      <c r="D188" s="42" t="s">
        <v>26</v>
      </c>
      <c r="E188" s="26" t="n">
        <v>70</v>
      </c>
      <c r="F188" s="131"/>
      <c r="G188" s="26" t="n">
        <f aca="false">E188+F188</f>
        <v>70</v>
      </c>
      <c r="H188" s="26" t="n">
        <v>70</v>
      </c>
      <c r="I188" s="26" t="n">
        <v>70</v>
      </c>
      <c r="J188" s="123"/>
    </row>
    <row r="189" customFormat="false" ht="47.25" hidden="false" customHeight="false" outlineLevel="0" collapsed="false">
      <c r="A189" s="38" t="s">
        <v>302</v>
      </c>
      <c r="B189" s="25" t="s">
        <v>397</v>
      </c>
      <c r="C189" s="45" t="s">
        <v>303</v>
      </c>
      <c r="D189" s="42"/>
      <c r="E189" s="26" t="n">
        <f aca="false">E190</f>
        <v>40</v>
      </c>
      <c r="F189" s="26" t="n">
        <f aca="false">F190</f>
        <v>0</v>
      </c>
      <c r="G189" s="26" t="n">
        <f aca="false">G190</f>
        <v>40</v>
      </c>
      <c r="H189" s="26" t="n">
        <f aca="false">H190</f>
        <v>40</v>
      </c>
      <c r="I189" s="26" t="n">
        <f aca="false">I190</f>
        <v>40</v>
      </c>
      <c r="J189" s="123"/>
    </row>
    <row r="190" customFormat="false" ht="31.5" hidden="false" customHeight="false" outlineLevel="0" collapsed="false">
      <c r="A190" s="38" t="s">
        <v>25</v>
      </c>
      <c r="B190" s="25" t="s">
        <v>397</v>
      </c>
      <c r="C190" s="45" t="s">
        <v>303</v>
      </c>
      <c r="D190" s="42" t="s">
        <v>26</v>
      </c>
      <c r="E190" s="26" t="n">
        <v>40</v>
      </c>
      <c r="F190" s="131"/>
      <c r="G190" s="26" t="n">
        <f aca="false">E190+F190</f>
        <v>40</v>
      </c>
      <c r="H190" s="26" t="n">
        <v>40</v>
      </c>
      <c r="I190" s="26" t="n">
        <v>40</v>
      </c>
      <c r="J190" s="123"/>
    </row>
    <row r="191" customFormat="false" ht="31.5" hidden="false" customHeight="false" outlineLevel="0" collapsed="false">
      <c r="A191" s="136" t="s">
        <v>407</v>
      </c>
      <c r="B191" s="147" t="s">
        <v>397</v>
      </c>
      <c r="C191" s="128" t="s">
        <v>305</v>
      </c>
      <c r="D191" s="128"/>
      <c r="E191" s="137" t="n">
        <f aca="false">E192+E197+E206</f>
        <v>21108</v>
      </c>
      <c r="F191" s="137" t="n">
        <f aca="false">F192+F197+F206</f>
        <v>7826.3</v>
      </c>
      <c r="G191" s="137" t="n">
        <f aca="false">G192+G197+G206</f>
        <v>28934.3</v>
      </c>
      <c r="H191" s="137" t="n">
        <f aca="false">H192+H197+H206</f>
        <v>16226.4</v>
      </c>
      <c r="I191" s="137" t="n">
        <f aca="false">I192+I197+I206</f>
        <v>16226.4</v>
      </c>
      <c r="J191" s="123"/>
    </row>
    <row r="192" customFormat="false" ht="31.5" hidden="false" customHeight="false" outlineLevel="0" collapsed="false">
      <c r="A192" s="31" t="s">
        <v>306</v>
      </c>
      <c r="B192" s="138" t="s">
        <v>397</v>
      </c>
      <c r="C192" s="21" t="s">
        <v>307</v>
      </c>
      <c r="D192" s="21"/>
      <c r="E192" s="22" t="n">
        <f aca="false">E193+E195</f>
        <v>78.7</v>
      </c>
      <c r="F192" s="22" t="n">
        <f aca="false">F193+F195</f>
        <v>0</v>
      </c>
      <c r="G192" s="22" t="n">
        <f aca="false">G193+G195</f>
        <v>78.7</v>
      </c>
      <c r="H192" s="22" t="n">
        <f aca="false">H193+H195</f>
        <v>50</v>
      </c>
      <c r="I192" s="22" t="n">
        <f aca="false">I193+I195</f>
        <v>50</v>
      </c>
      <c r="J192" s="123"/>
    </row>
    <row r="193" customFormat="false" ht="31.5" hidden="false" customHeight="false" outlineLevel="0" collapsed="false">
      <c r="A193" s="38" t="s">
        <v>308</v>
      </c>
      <c r="B193" s="25" t="s">
        <v>397</v>
      </c>
      <c r="C193" s="24" t="s">
        <v>309</v>
      </c>
      <c r="D193" s="25"/>
      <c r="E193" s="46" t="n">
        <f aca="false">E194</f>
        <v>50</v>
      </c>
      <c r="F193" s="46" t="n">
        <f aca="false">F194</f>
        <v>0</v>
      </c>
      <c r="G193" s="46" t="n">
        <f aca="false">G194</f>
        <v>50</v>
      </c>
      <c r="H193" s="46" t="n">
        <f aca="false">H194</f>
        <v>50</v>
      </c>
      <c r="I193" s="46" t="n">
        <f aca="false">I194</f>
        <v>50</v>
      </c>
      <c r="J193" s="123"/>
    </row>
    <row r="194" customFormat="false" ht="63" hidden="false" customHeight="false" outlineLevel="0" collapsed="false">
      <c r="A194" s="72" t="s">
        <v>170</v>
      </c>
      <c r="B194" s="25" t="s">
        <v>397</v>
      </c>
      <c r="C194" s="24" t="s">
        <v>309</v>
      </c>
      <c r="D194" s="25" t="s">
        <v>171</v>
      </c>
      <c r="E194" s="46" t="n">
        <v>50</v>
      </c>
      <c r="F194" s="132"/>
      <c r="G194" s="46" t="n">
        <f aca="false">E194+F194</f>
        <v>50</v>
      </c>
      <c r="H194" s="46" t="n">
        <v>50</v>
      </c>
      <c r="I194" s="46" t="n">
        <v>50</v>
      </c>
      <c r="J194" s="123"/>
    </row>
    <row r="195" customFormat="false" ht="48.75" hidden="false" customHeight="true" outlineLevel="0" collapsed="false">
      <c r="A195" s="29" t="s">
        <v>310</v>
      </c>
      <c r="B195" s="25" t="s">
        <v>397</v>
      </c>
      <c r="C195" s="24" t="s">
        <v>311</v>
      </c>
      <c r="D195" s="25"/>
      <c r="E195" s="46" t="n">
        <f aca="false">E196</f>
        <v>28.7</v>
      </c>
      <c r="F195" s="46" t="n">
        <f aca="false">F196</f>
        <v>0</v>
      </c>
      <c r="G195" s="46" t="n">
        <f aca="false">G196</f>
        <v>28.7</v>
      </c>
      <c r="H195" s="46" t="n">
        <f aca="false">H196</f>
        <v>0</v>
      </c>
      <c r="I195" s="46" t="n">
        <f aca="false">I196</f>
        <v>0</v>
      </c>
      <c r="J195" s="123"/>
    </row>
    <row r="196" customFormat="false" ht="31.5" hidden="false" customHeight="false" outlineLevel="0" collapsed="false">
      <c r="A196" s="38" t="s">
        <v>25</v>
      </c>
      <c r="B196" s="25" t="s">
        <v>397</v>
      </c>
      <c r="C196" s="24" t="s">
        <v>311</v>
      </c>
      <c r="D196" s="25" t="s">
        <v>26</v>
      </c>
      <c r="E196" s="46" t="n">
        <v>28.7</v>
      </c>
      <c r="F196" s="132"/>
      <c r="G196" s="46" t="n">
        <f aca="false">E196+F196</f>
        <v>28.7</v>
      </c>
      <c r="H196" s="46" t="n">
        <v>0</v>
      </c>
      <c r="I196" s="46" t="n">
        <v>0</v>
      </c>
      <c r="J196" s="123"/>
    </row>
    <row r="197" customFormat="false" ht="47.25" hidden="false" customHeight="false" outlineLevel="0" collapsed="false">
      <c r="A197" s="31" t="s">
        <v>312</v>
      </c>
      <c r="B197" s="138" t="s">
        <v>397</v>
      </c>
      <c r="C197" s="21" t="s">
        <v>313</v>
      </c>
      <c r="D197" s="21"/>
      <c r="E197" s="22" t="n">
        <f aca="false">E200+E202+E198+E204</f>
        <v>20929.3</v>
      </c>
      <c r="F197" s="22" t="n">
        <f aca="false">F200+F202+F198+F204</f>
        <v>7746.3</v>
      </c>
      <c r="G197" s="22" t="n">
        <f aca="false">G200+G202+G198+G204</f>
        <v>28675.6</v>
      </c>
      <c r="H197" s="22" t="n">
        <f aca="false">H200+H202+H198+H204</f>
        <v>16076.4</v>
      </c>
      <c r="I197" s="22" t="n">
        <f aca="false">I200+I202+I198+I204</f>
        <v>16076.4</v>
      </c>
      <c r="J197" s="123"/>
    </row>
    <row r="198" customFormat="false" ht="101.25" hidden="false" customHeight="true" outlineLevel="0" collapsed="false">
      <c r="A198" s="148" t="s">
        <v>316</v>
      </c>
      <c r="B198" s="39" t="s">
        <v>397</v>
      </c>
      <c r="C198" s="24" t="s">
        <v>317</v>
      </c>
      <c r="D198" s="45"/>
      <c r="E198" s="43" t="n">
        <f aca="false">E199</f>
        <v>16287.5</v>
      </c>
      <c r="F198" s="43" t="n">
        <f aca="false">F199</f>
        <v>5429.1</v>
      </c>
      <c r="G198" s="43" t="n">
        <f aca="false">G199</f>
        <v>21716.6</v>
      </c>
      <c r="H198" s="43" t="n">
        <f aca="false">H199</f>
        <v>13572.9</v>
      </c>
      <c r="I198" s="43" t="n">
        <f aca="false">I199</f>
        <v>13572.9</v>
      </c>
      <c r="J198" s="123"/>
    </row>
    <row r="199" customFormat="false" ht="31.5" hidden="false" customHeight="false" outlineLevel="0" collapsed="false">
      <c r="A199" s="148" t="s">
        <v>65</v>
      </c>
      <c r="B199" s="39" t="s">
        <v>397</v>
      </c>
      <c r="C199" s="45" t="s">
        <v>317</v>
      </c>
      <c r="D199" s="45" t="s">
        <v>66</v>
      </c>
      <c r="E199" s="43" t="n">
        <v>16287.5</v>
      </c>
      <c r="F199" s="141" t="n">
        <v>5429.1</v>
      </c>
      <c r="G199" s="43" t="n">
        <f aca="false">E199+F199</f>
        <v>21716.6</v>
      </c>
      <c r="H199" s="43" t="n">
        <v>13572.9</v>
      </c>
      <c r="I199" s="43" t="n">
        <v>13572.9</v>
      </c>
      <c r="J199" s="123"/>
      <c r="K199" s="123"/>
    </row>
    <row r="200" customFormat="false" ht="46.5" hidden="false" customHeight="true" outlineLevel="0" collapsed="false">
      <c r="A200" s="41" t="s">
        <v>318</v>
      </c>
      <c r="B200" s="25" t="s">
        <v>397</v>
      </c>
      <c r="C200" s="24" t="s">
        <v>319</v>
      </c>
      <c r="D200" s="25"/>
      <c r="E200" s="46" t="n">
        <f aca="false">E201</f>
        <v>1669</v>
      </c>
      <c r="F200" s="46" t="n">
        <f aca="false">F201</f>
        <v>0</v>
      </c>
      <c r="G200" s="46" t="n">
        <f aca="false">G201</f>
        <v>1669</v>
      </c>
      <c r="H200" s="46" t="n">
        <f aca="false">H201</f>
        <v>1669</v>
      </c>
      <c r="I200" s="46" t="n">
        <f aca="false">I201</f>
        <v>1669</v>
      </c>
      <c r="J200" s="123"/>
    </row>
    <row r="201" customFormat="false" ht="15.75" hidden="false" customHeight="false" outlineLevel="0" collapsed="false">
      <c r="A201" s="38" t="s">
        <v>96</v>
      </c>
      <c r="B201" s="25" t="s">
        <v>397</v>
      </c>
      <c r="C201" s="24" t="s">
        <v>319</v>
      </c>
      <c r="D201" s="25" t="s">
        <v>97</v>
      </c>
      <c r="E201" s="46" t="n">
        <v>1669</v>
      </c>
      <c r="F201" s="132"/>
      <c r="G201" s="46" t="n">
        <f aca="false">E201+F201</f>
        <v>1669</v>
      </c>
      <c r="H201" s="46" t="n">
        <v>1669</v>
      </c>
      <c r="I201" s="46" t="n">
        <v>1669</v>
      </c>
      <c r="J201" s="123"/>
    </row>
    <row r="202" customFormat="false" ht="51" hidden="false" customHeight="true" outlineLevel="0" collapsed="false">
      <c r="A202" s="41" t="s">
        <v>320</v>
      </c>
      <c r="B202" s="25" t="s">
        <v>397</v>
      </c>
      <c r="C202" s="24" t="s">
        <v>321</v>
      </c>
      <c r="D202" s="25"/>
      <c r="E202" s="46" t="n">
        <f aca="false">E203</f>
        <v>834.5</v>
      </c>
      <c r="F202" s="46" t="n">
        <f aca="false">F203</f>
        <v>0</v>
      </c>
      <c r="G202" s="46" t="n">
        <f aca="false">G203</f>
        <v>834.5</v>
      </c>
      <c r="H202" s="46" t="n">
        <f aca="false">H203</f>
        <v>834.5</v>
      </c>
      <c r="I202" s="46" t="n">
        <f aca="false">I203</f>
        <v>834.5</v>
      </c>
      <c r="J202" s="123"/>
    </row>
    <row r="203" customFormat="false" ht="15.75" hidden="false" customHeight="false" outlineLevel="0" collapsed="false">
      <c r="A203" s="38" t="s">
        <v>96</v>
      </c>
      <c r="B203" s="25" t="s">
        <v>397</v>
      </c>
      <c r="C203" s="24" t="s">
        <v>321</v>
      </c>
      <c r="D203" s="25" t="s">
        <v>97</v>
      </c>
      <c r="E203" s="46" t="n">
        <f aca="false">1669-834.5</f>
        <v>834.5</v>
      </c>
      <c r="F203" s="132"/>
      <c r="G203" s="46" t="n">
        <f aca="false">E203+F203</f>
        <v>834.5</v>
      </c>
      <c r="H203" s="46" t="n">
        <f aca="false">1669-834.5</f>
        <v>834.5</v>
      </c>
      <c r="I203" s="46" t="n">
        <f aca="false">1669-834.5</f>
        <v>834.5</v>
      </c>
      <c r="J203" s="123"/>
    </row>
    <row r="204" customFormat="false" ht="51" hidden="false" customHeight="true" outlineLevel="0" collapsed="false">
      <c r="A204" s="38" t="s">
        <v>408</v>
      </c>
      <c r="B204" s="25" t="s">
        <v>397</v>
      </c>
      <c r="C204" s="24" t="s">
        <v>323</v>
      </c>
      <c r="D204" s="25"/>
      <c r="E204" s="46" t="n">
        <f aca="false">E205</f>
        <v>2138.3</v>
      </c>
      <c r="F204" s="46" t="n">
        <f aca="false">F205</f>
        <v>2317.2</v>
      </c>
      <c r="G204" s="46" t="n">
        <f aca="false">G205</f>
        <v>4455.5</v>
      </c>
      <c r="H204" s="46" t="n">
        <f aca="false">H205</f>
        <v>0</v>
      </c>
      <c r="I204" s="46" t="n">
        <f aca="false">I205</f>
        <v>0</v>
      </c>
      <c r="J204" s="123"/>
    </row>
    <row r="205" customFormat="false" ht="15.75" hidden="false" customHeight="false" outlineLevel="0" collapsed="false">
      <c r="A205" s="38" t="s">
        <v>96</v>
      </c>
      <c r="B205" s="25" t="s">
        <v>397</v>
      </c>
      <c r="C205" s="24" t="s">
        <v>323</v>
      </c>
      <c r="D205" s="25" t="s">
        <v>97</v>
      </c>
      <c r="E205" s="46" t="n">
        <v>2138.3</v>
      </c>
      <c r="F205" s="139" t="n">
        <v>2317.2</v>
      </c>
      <c r="G205" s="46" t="n">
        <f aca="false">E205+F205</f>
        <v>4455.5</v>
      </c>
      <c r="H205" s="46" t="n">
        <v>0</v>
      </c>
      <c r="I205" s="46" t="n">
        <v>0</v>
      </c>
      <c r="J205" s="123"/>
    </row>
    <row r="206" customFormat="false" ht="31.5" hidden="false" customHeight="false" outlineLevel="0" collapsed="false">
      <c r="A206" s="31" t="s">
        <v>324</v>
      </c>
      <c r="B206" s="138" t="s">
        <v>397</v>
      </c>
      <c r="C206" s="21" t="s">
        <v>325</v>
      </c>
      <c r="D206" s="21"/>
      <c r="E206" s="22" t="n">
        <f aca="false">E207+E209</f>
        <v>100</v>
      </c>
      <c r="F206" s="22" t="n">
        <f aca="false">F207+F209</f>
        <v>80</v>
      </c>
      <c r="G206" s="22" t="n">
        <f aca="false">G207+G209</f>
        <v>180</v>
      </c>
      <c r="H206" s="22" t="n">
        <f aca="false">H207+H209</f>
        <v>100</v>
      </c>
      <c r="I206" s="22" t="n">
        <f aca="false">I207+I209</f>
        <v>100</v>
      </c>
      <c r="J206" s="123"/>
    </row>
    <row r="207" customFormat="false" ht="31.5" hidden="false" customHeight="false" outlineLevel="0" collapsed="false">
      <c r="A207" s="32" t="s">
        <v>326</v>
      </c>
      <c r="B207" s="39" t="s">
        <v>397</v>
      </c>
      <c r="C207" s="24" t="s">
        <v>327</v>
      </c>
      <c r="D207" s="24"/>
      <c r="E207" s="82" t="n">
        <f aca="false">E208</f>
        <v>80</v>
      </c>
      <c r="F207" s="82" t="n">
        <f aca="false">F208</f>
        <v>0</v>
      </c>
      <c r="G207" s="82" t="n">
        <f aca="false">G208</f>
        <v>80</v>
      </c>
      <c r="H207" s="82" t="n">
        <f aca="false">H208</f>
        <v>80</v>
      </c>
      <c r="I207" s="82" t="n">
        <f aca="false">I208</f>
        <v>80</v>
      </c>
      <c r="J207" s="123"/>
    </row>
    <row r="208" customFormat="false" ht="31.5" hidden="false" customHeight="false" outlineLevel="0" collapsed="false">
      <c r="A208" s="55" t="s">
        <v>114</v>
      </c>
      <c r="B208" s="25" t="s">
        <v>397</v>
      </c>
      <c r="C208" s="24" t="s">
        <v>327</v>
      </c>
      <c r="D208" s="25" t="s">
        <v>115</v>
      </c>
      <c r="E208" s="46" t="n">
        <v>80</v>
      </c>
      <c r="F208" s="132"/>
      <c r="G208" s="46" t="n">
        <f aca="false">E208+F208</f>
        <v>80</v>
      </c>
      <c r="H208" s="46" t="n">
        <v>80</v>
      </c>
      <c r="I208" s="46" t="n">
        <v>80</v>
      </c>
      <c r="J208" s="123"/>
    </row>
    <row r="209" customFormat="false" ht="47.25" hidden="false" customHeight="false" outlineLevel="0" collapsed="false">
      <c r="A209" s="32" t="s">
        <v>328</v>
      </c>
      <c r="B209" s="25" t="s">
        <v>397</v>
      </c>
      <c r="C209" s="24" t="s">
        <v>329</v>
      </c>
      <c r="D209" s="24"/>
      <c r="E209" s="82" t="n">
        <f aca="false">E210</f>
        <v>20</v>
      </c>
      <c r="F209" s="82" t="n">
        <f aca="false">F210</f>
        <v>80</v>
      </c>
      <c r="G209" s="82" t="n">
        <f aca="false">G210</f>
        <v>100</v>
      </c>
      <c r="H209" s="82" t="n">
        <f aca="false">H210</f>
        <v>20</v>
      </c>
      <c r="I209" s="82" t="n">
        <f aca="false">I210</f>
        <v>20</v>
      </c>
      <c r="J209" s="123"/>
    </row>
    <row r="210" customFormat="false" ht="31.5" hidden="false" customHeight="false" outlineLevel="0" collapsed="false">
      <c r="A210" s="55" t="s">
        <v>114</v>
      </c>
      <c r="B210" s="25" t="s">
        <v>397</v>
      </c>
      <c r="C210" s="24" t="s">
        <v>329</v>
      </c>
      <c r="D210" s="25" t="s">
        <v>115</v>
      </c>
      <c r="E210" s="46" t="n">
        <v>20</v>
      </c>
      <c r="F210" s="139" t="n">
        <v>80</v>
      </c>
      <c r="G210" s="46" t="n">
        <f aca="false">E210+F210</f>
        <v>100</v>
      </c>
      <c r="H210" s="46" t="n">
        <v>20</v>
      </c>
      <c r="I210" s="46" t="n">
        <v>20</v>
      </c>
      <c r="J210" s="123"/>
    </row>
    <row r="211" customFormat="false" ht="15.75" hidden="false" customHeight="false" outlineLevel="0" collapsed="false">
      <c r="A211" s="127" t="s">
        <v>330</v>
      </c>
      <c r="B211" s="129" t="s">
        <v>397</v>
      </c>
      <c r="C211" s="129" t="s">
        <v>331</v>
      </c>
      <c r="D211" s="129"/>
      <c r="E211" s="149" t="n">
        <f aca="false">E212+E238+E228+E236+E234+E230+E216+E220+E218+E222+E224+E226+E232</f>
        <v>15639.1</v>
      </c>
      <c r="F211" s="149" t="n">
        <f aca="false">F212+F238+F228+F236+F234+F230+F216+F220+F218+F222+F224+F226+F232</f>
        <v>-995.5</v>
      </c>
      <c r="G211" s="149" t="n">
        <f aca="false">G212+G238+G228+G236+G234+G230+G216+G220+G218+G222+G224+G226+G232</f>
        <v>14643.6</v>
      </c>
      <c r="H211" s="149" t="n">
        <f aca="false">H212+H238+H228+H236+H234+H230+H216+H220+H218+H222+H224+H226+H232</f>
        <v>1409</v>
      </c>
      <c r="I211" s="149" t="n">
        <f aca="false">I212+I238+I228+I236+I234+I230+I216+I220+I218+I222+I224+I226+I232</f>
        <v>1411.4</v>
      </c>
      <c r="J211" s="123"/>
    </row>
    <row r="212" customFormat="false" ht="31.5" hidden="false" customHeight="false" outlineLevel="0" collapsed="false">
      <c r="A212" s="41" t="s">
        <v>338</v>
      </c>
      <c r="B212" s="39" t="s">
        <v>397</v>
      </c>
      <c r="C212" s="25" t="s">
        <v>339</v>
      </c>
      <c r="D212" s="89"/>
      <c r="E212" s="46" t="n">
        <f aca="false">E215+E213+E214</f>
        <v>11020</v>
      </c>
      <c r="F212" s="51" t="n">
        <f aca="false">F215+F213+F214</f>
        <v>-1034.5</v>
      </c>
      <c r="G212" s="46" t="n">
        <f aca="false">G215+G213+G214</f>
        <v>9985.5</v>
      </c>
      <c r="H212" s="46" t="n">
        <f aca="false">H215+H213+H214</f>
        <v>0</v>
      </c>
      <c r="I212" s="46" t="n">
        <f aca="false">I215+I213+I214</f>
        <v>0</v>
      </c>
      <c r="J212" s="123"/>
    </row>
    <row r="213" customFormat="false" ht="31.5" hidden="false" customHeight="false" outlineLevel="0" collapsed="false">
      <c r="A213" s="90" t="s">
        <v>25</v>
      </c>
      <c r="B213" s="39" t="s">
        <v>397</v>
      </c>
      <c r="C213" s="25" t="s">
        <v>339</v>
      </c>
      <c r="D213" s="25" t="s">
        <v>26</v>
      </c>
      <c r="E213" s="46" t="n">
        <v>4735.6</v>
      </c>
      <c r="F213" s="132" t="n">
        <v>-334.5</v>
      </c>
      <c r="G213" s="46" t="n">
        <f aca="false">E213+F213</f>
        <v>4401.1</v>
      </c>
      <c r="H213" s="46" t="n">
        <v>0</v>
      </c>
      <c r="I213" s="46" t="n">
        <v>0</v>
      </c>
      <c r="J213" s="123"/>
    </row>
    <row r="214" customFormat="false" ht="15.75" hidden="false" customHeight="false" outlineLevel="0" collapsed="false">
      <c r="A214" s="90" t="s">
        <v>96</v>
      </c>
      <c r="B214" s="39" t="s">
        <v>397</v>
      </c>
      <c r="C214" s="25" t="s">
        <v>339</v>
      </c>
      <c r="D214" s="25" t="s">
        <v>97</v>
      </c>
      <c r="E214" s="46" t="n">
        <v>20</v>
      </c>
      <c r="F214" s="132" t="n">
        <f aca="false">10</f>
        <v>10</v>
      </c>
      <c r="G214" s="46" t="n">
        <f aca="false">E214+F214</f>
        <v>30</v>
      </c>
      <c r="H214" s="46" t="n">
        <v>0</v>
      </c>
      <c r="I214" s="46" t="n">
        <v>0</v>
      </c>
      <c r="J214" s="123"/>
    </row>
    <row r="215" customFormat="false" ht="15.75" hidden="false" customHeight="false" outlineLevel="0" collapsed="false">
      <c r="A215" s="91" t="s">
        <v>35</v>
      </c>
      <c r="B215" s="25" t="s">
        <v>397</v>
      </c>
      <c r="C215" s="25" t="s">
        <v>339</v>
      </c>
      <c r="D215" s="25" t="s">
        <v>36</v>
      </c>
      <c r="E215" s="46" t="n">
        <f aca="false">66256.7+1000+39.3+300-56596-4735.6</f>
        <v>6264.4</v>
      </c>
      <c r="F215" s="132" t="n">
        <f aca="false">-1010+300</f>
        <v>-710</v>
      </c>
      <c r="G215" s="46" t="n">
        <f aca="false">E215+F215</f>
        <v>5554.4</v>
      </c>
      <c r="H215" s="46" t="n">
        <f aca="false">53481.4+975+39.3+509.6-44005.3-11000</f>
        <v>0</v>
      </c>
      <c r="I215" s="46" t="n">
        <f aca="false">32774.8+950+39.3+7365.1-30129.2-11000</f>
        <v>0</v>
      </c>
      <c r="J215" s="123"/>
    </row>
    <row r="216" customFormat="false" ht="141.75" hidden="false" customHeight="false" outlineLevel="0" collapsed="false">
      <c r="A216" s="90" t="s">
        <v>342</v>
      </c>
      <c r="B216" s="25" t="s">
        <v>397</v>
      </c>
      <c r="C216" s="25" t="s">
        <v>343</v>
      </c>
      <c r="D216" s="25"/>
      <c r="E216" s="46" t="n">
        <f aca="false">E217</f>
        <v>0.7</v>
      </c>
      <c r="F216" s="51" t="n">
        <f aca="false">F217</f>
        <v>2.6</v>
      </c>
      <c r="G216" s="46" t="n">
        <f aca="false">G217</f>
        <v>3.3</v>
      </c>
      <c r="H216" s="46" t="n">
        <f aca="false">H217</f>
        <v>0</v>
      </c>
      <c r="I216" s="46" t="n">
        <f aca="false">I217</f>
        <v>0</v>
      </c>
      <c r="J216" s="123"/>
    </row>
    <row r="217" customFormat="false" ht="31.5" hidden="false" customHeight="false" outlineLevel="0" collapsed="false">
      <c r="A217" s="91" t="s">
        <v>25</v>
      </c>
      <c r="B217" s="25" t="s">
        <v>397</v>
      </c>
      <c r="C217" s="25" t="s">
        <v>343</v>
      </c>
      <c r="D217" s="25" t="s">
        <v>26</v>
      </c>
      <c r="E217" s="46" t="n">
        <v>0.7</v>
      </c>
      <c r="F217" s="139" t="n">
        <v>2.6</v>
      </c>
      <c r="G217" s="46" t="n">
        <f aca="false">E217+F217</f>
        <v>3.3</v>
      </c>
      <c r="H217" s="46" t="n">
        <v>0</v>
      </c>
      <c r="I217" s="46" t="n">
        <v>0</v>
      </c>
      <c r="J217" s="123"/>
    </row>
    <row r="218" customFormat="false" ht="63" hidden="false" customHeight="false" outlineLevel="0" collapsed="false">
      <c r="A218" s="94" t="s">
        <v>344</v>
      </c>
      <c r="B218" s="25" t="s">
        <v>397</v>
      </c>
      <c r="C218" s="25" t="s">
        <v>345</v>
      </c>
      <c r="D218" s="25"/>
      <c r="E218" s="46" t="n">
        <f aca="false">E219</f>
        <v>0</v>
      </c>
      <c r="F218" s="51" t="n">
        <f aca="false">F219</f>
        <v>12.6</v>
      </c>
      <c r="G218" s="46" t="n">
        <f aca="false">G219</f>
        <v>12.6</v>
      </c>
      <c r="H218" s="46" t="n">
        <f aca="false">H219</f>
        <v>0</v>
      </c>
      <c r="I218" s="46" t="n">
        <f aca="false">I219</f>
        <v>0</v>
      </c>
      <c r="J218" s="123"/>
    </row>
    <row r="219" customFormat="false" ht="31.5" hidden="false" customHeight="false" outlineLevel="0" collapsed="false">
      <c r="A219" s="91" t="s">
        <v>25</v>
      </c>
      <c r="B219" s="25" t="s">
        <v>397</v>
      </c>
      <c r="C219" s="25" t="s">
        <v>345</v>
      </c>
      <c r="D219" s="25" t="s">
        <v>26</v>
      </c>
      <c r="E219" s="46" t="n">
        <v>0</v>
      </c>
      <c r="F219" s="139" t="n">
        <v>12.6</v>
      </c>
      <c r="G219" s="46" t="n">
        <f aca="false">E219+F219</f>
        <v>12.6</v>
      </c>
      <c r="H219" s="46" t="n">
        <v>0</v>
      </c>
      <c r="I219" s="46" t="n">
        <v>0</v>
      </c>
      <c r="J219" s="123"/>
    </row>
    <row r="220" customFormat="false" ht="78.75" hidden="false" customHeight="false" outlineLevel="0" collapsed="false">
      <c r="A220" s="91" t="s">
        <v>346</v>
      </c>
      <c r="B220" s="25" t="s">
        <v>397</v>
      </c>
      <c r="C220" s="25" t="s">
        <v>347</v>
      </c>
      <c r="D220" s="42"/>
      <c r="E220" s="46" t="n">
        <f aca="false">E221</f>
        <v>2.1</v>
      </c>
      <c r="F220" s="51" t="n">
        <f aca="false">F221</f>
        <v>9.8</v>
      </c>
      <c r="G220" s="46" t="n">
        <f aca="false">G221</f>
        <v>11.9</v>
      </c>
      <c r="H220" s="46" t="n">
        <f aca="false">H221</f>
        <v>0</v>
      </c>
      <c r="I220" s="46" t="n">
        <f aca="false">I221</f>
        <v>0</v>
      </c>
      <c r="J220" s="123"/>
    </row>
    <row r="221" customFormat="false" ht="31.5" hidden="false" customHeight="false" outlineLevel="0" collapsed="false">
      <c r="A221" s="91" t="s">
        <v>25</v>
      </c>
      <c r="B221" s="25" t="s">
        <v>397</v>
      </c>
      <c r="C221" s="25" t="s">
        <v>347</v>
      </c>
      <c r="D221" s="42" t="s">
        <v>26</v>
      </c>
      <c r="E221" s="46" t="n">
        <v>2.1</v>
      </c>
      <c r="F221" s="139" t="n">
        <v>9.8</v>
      </c>
      <c r="G221" s="46" t="n">
        <f aca="false">E221+F221</f>
        <v>11.9</v>
      </c>
      <c r="H221" s="46" t="n">
        <v>0</v>
      </c>
      <c r="I221" s="46" t="n">
        <v>0</v>
      </c>
      <c r="J221" s="123"/>
    </row>
    <row r="222" customFormat="false" ht="78.75" hidden="false" customHeight="false" outlineLevel="0" collapsed="false">
      <c r="A222" s="91" t="s">
        <v>348</v>
      </c>
      <c r="B222" s="25" t="s">
        <v>397</v>
      </c>
      <c r="C222" s="25" t="s">
        <v>349</v>
      </c>
      <c r="D222" s="42"/>
      <c r="E222" s="46" t="n">
        <f aca="false">E223</f>
        <v>0</v>
      </c>
      <c r="F222" s="51" t="n">
        <f aca="false">F223</f>
        <v>8.8</v>
      </c>
      <c r="G222" s="46" t="n">
        <f aca="false">G223</f>
        <v>8.8</v>
      </c>
      <c r="H222" s="46" t="n">
        <f aca="false">H223</f>
        <v>0</v>
      </c>
      <c r="I222" s="46" t="n">
        <f aca="false">I223</f>
        <v>0</v>
      </c>
      <c r="J222" s="123"/>
    </row>
    <row r="223" customFormat="false" ht="31.5" hidden="false" customHeight="false" outlineLevel="0" collapsed="false">
      <c r="A223" s="91" t="s">
        <v>25</v>
      </c>
      <c r="B223" s="25" t="s">
        <v>397</v>
      </c>
      <c r="C223" s="25" t="s">
        <v>349</v>
      </c>
      <c r="D223" s="42" t="s">
        <v>26</v>
      </c>
      <c r="E223" s="46"/>
      <c r="F223" s="139" t="n">
        <v>8.8</v>
      </c>
      <c r="G223" s="46" t="n">
        <f aca="false">E223+F223</f>
        <v>8.8</v>
      </c>
      <c r="H223" s="46" t="n">
        <v>0</v>
      </c>
      <c r="I223" s="46" t="n">
        <v>0</v>
      </c>
      <c r="J223" s="123"/>
    </row>
    <row r="224" customFormat="false" ht="94.5" hidden="false" customHeight="false" outlineLevel="0" collapsed="false">
      <c r="A224" s="90" t="s">
        <v>350</v>
      </c>
      <c r="B224" s="25" t="s">
        <v>397</v>
      </c>
      <c r="C224" s="25" t="s">
        <v>351</v>
      </c>
      <c r="D224" s="42"/>
      <c r="E224" s="46" t="n">
        <f aca="false">E225</f>
        <v>0</v>
      </c>
      <c r="F224" s="51" t="n">
        <f aca="false">F225</f>
        <v>9.1</v>
      </c>
      <c r="G224" s="46" t="n">
        <f aca="false">G225</f>
        <v>9.1</v>
      </c>
      <c r="H224" s="46" t="n">
        <f aca="false">H225</f>
        <v>0</v>
      </c>
      <c r="I224" s="46" t="n">
        <f aca="false">I225</f>
        <v>0</v>
      </c>
      <c r="J224" s="123"/>
    </row>
    <row r="225" customFormat="false" ht="31.5" hidden="false" customHeight="false" outlineLevel="0" collapsed="false">
      <c r="A225" s="91" t="s">
        <v>25</v>
      </c>
      <c r="B225" s="25" t="s">
        <v>397</v>
      </c>
      <c r="C225" s="25" t="s">
        <v>351</v>
      </c>
      <c r="D225" s="42" t="s">
        <v>26</v>
      </c>
      <c r="E225" s="46" t="n">
        <v>0</v>
      </c>
      <c r="F225" s="139" t="n">
        <v>9.1</v>
      </c>
      <c r="G225" s="46" t="n">
        <f aca="false">E225+F225</f>
        <v>9.1</v>
      </c>
      <c r="H225" s="46" t="n">
        <v>0</v>
      </c>
      <c r="I225" s="46" t="n">
        <v>0</v>
      </c>
      <c r="J225" s="123"/>
    </row>
    <row r="226" customFormat="false" ht="94.5" hidden="false" customHeight="false" outlineLevel="0" collapsed="false">
      <c r="A226" s="90" t="s">
        <v>352</v>
      </c>
      <c r="B226" s="25" t="s">
        <v>397</v>
      </c>
      <c r="C226" s="25" t="s">
        <v>353</v>
      </c>
      <c r="D226" s="25"/>
      <c r="E226" s="46" t="n">
        <f aca="false">E227</f>
        <v>0</v>
      </c>
      <c r="F226" s="51" t="n">
        <f aca="false">F227</f>
        <v>6.1</v>
      </c>
      <c r="G226" s="46" t="n">
        <f aca="false">G227</f>
        <v>6.1</v>
      </c>
      <c r="H226" s="46" t="n">
        <f aca="false">H227</f>
        <v>0</v>
      </c>
      <c r="I226" s="46" t="n">
        <f aca="false">I227</f>
        <v>0</v>
      </c>
      <c r="J226" s="123"/>
    </row>
    <row r="227" customFormat="false" ht="31.5" hidden="false" customHeight="false" outlineLevel="0" collapsed="false">
      <c r="A227" s="91" t="s">
        <v>25</v>
      </c>
      <c r="B227" s="25" t="s">
        <v>397</v>
      </c>
      <c r="C227" s="25" t="s">
        <v>353</v>
      </c>
      <c r="D227" s="25" t="s">
        <v>26</v>
      </c>
      <c r="E227" s="46" t="n">
        <v>0</v>
      </c>
      <c r="F227" s="139" t="n">
        <v>6.1</v>
      </c>
      <c r="G227" s="46" t="n">
        <f aca="false">E227+F227</f>
        <v>6.1</v>
      </c>
      <c r="H227" s="46" t="n">
        <v>0</v>
      </c>
      <c r="I227" s="46" t="n">
        <v>0</v>
      </c>
      <c r="J227" s="123"/>
    </row>
    <row r="228" customFormat="false" ht="47.25" hidden="false" customHeight="false" outlineLevel="0" collapsed="false">
      <c r="A228" s="95" t="s">
        <v>354</v>
      </c>
      <c r="B228" s="25" t="s">
        <v>397</v>
      </c>
      <c r="C228" s="25" t="s">
        <v>355</v>
      </c>
      <c r="D228" s="42"/>
      <c r="E228" s="46" t="n">
        <f aca="false">E229</f>
        <v>300</v>
      </c>
      <c r="F228" s="46" t="n">
        <f aca="false">F229</f>
        <v>0</v>
      </c>
      <c r="G228" s="46" t="n">
        <f aca="false">G229</f>
        <v>300</v>
      </c>
      <c r="H228" s="46" t="n">
        <f aca="false">H229</f>
        <v>300</v>
      </c>
      <c r="I228" s="46" t="n">
        <f aca="false">I229</f>
        <v>300</v>
      </c>
      <c r="J228" s="123"/>
    </row>
    <row r="229" customFormat="false" ht="31.5" hidden="false" customHeight="false" outlineLevel="0" collapsed="false">
      <c r="A229" s="91" t="s">
        <v>25</v>
      </c>
      <c r="B229" s="25" t="s">
        <v>397</v>
      </c>
      <c r="C229" s="25" t="s">
        <v>355</v>
      </c>
      <c r="D229" s="42" t="s">
        <v>26</v>
      </c>
      <c r="E229" s="46" t="n">
        <v>300</v>
      </c>
      <c r="F229" s="131"/>
      <c r="G229" s="46" t="n">
        <f aca="false">E229+F229</f>
        <v>300</v>
      </c>
      <c r="H229" s="46" t="n">
        <v>300</v>
      </c>
      <c r="I229" s="46" t="n">
        <v>300</v>
      </c>
      <c r="J229" s="123"/>
    </row>
    <row r="230" customFormat="false" ht="47.25" hidden="false" customHeight="false" outlineLevel="0" collapsed="false">
      <c r="A230" s="91" t="s">
        <v>356</v>
      </c>
      <c r="B230" s="25" t="s">
        <v>397</v>
      </c>
      <c r="C230" s="25" t="s">
        <v>357</v>
      </c>
      <c r="D230" s="42"/>
      <c r="E230" s="46" t="n">
        <f aca="false">E231</f>
        <v>3279.2</v>
      </c>
      <c r="F230" s="46" t="n">
        <f aca="false">F231</f>
        <v>0</v>
      </c>
      <c r="G230" s="46" t="n">
        <f aca="false">G231</f>
        <v>3279.2</v>
      </c>
      <c r="H230" s="46" t="n">
        <f aca="false">H231</f>
        <v>0</v>
      </c>
      <c r="I230" s="46" t="n">
        <f aca="false">I231</f>
        <v>0</v>
      </c>
      <c r="J230" s="123"/>
    </row>
    <row r="231" customFormat="false" ht="15.75" hidden="false" customHeight="false" outlineLevel="0" collapsed="false">
      <c r="A231" s="68" t="s">
        <v>35</v>
      </c>
      <c r="B231" s="25" t="s">
        <v>397</v>
      </c>
      <c r="C231" s="25" t="s">
        <v>357</v>
      </c>
      <c r="D231" s="42" t="s">
        <v>36</v>
      </c>
      <c r="E231" s="46" t="n">
        <v>3279.2</v>
      </c>
      <c r="F231" s="131"/>
      <c r="G231" s="46" t="n">
        <f aca="false">E231+F231</f>
        <v>3279.2</v>
      </c>
      <c r="H231" s="46" t="n">
        <v>0</v>
      </c>
      <c r="I231" s="46" t="n">
        <v>0</v>
      </c>
      <c r="J231" s="123"/>
    </row>
    <row r="232" customFormat="false" ht="31.5" hidden="false" customHeight="false" outlineLevel="0" collapsed="false">
      <c r="A232" s="68" t="s">
        <v>358</v>
      </c>
      <c r="B232" s="25" t="s">
        <v>397</v>
      </c>
      <c r="C232" s="25" t="s">
        <v>359</v>
      </c>
      <c r="D232" s="42"/>
      <c r="E232" s="46" t="n">
        <f aca="false">E233</f>
        <v>0</v>
      </c>
      <c r="F232" s="46" t="n">
        <f aca="false">F233</f>
        <v>0</v>
      </c>
      <c r="G232" s="46" t="n">
        <f aca="false">G233</f>
        <v>0</v>
      </c>
      <c r="H232" s="46" t="n">
        <f aca="false">H233</f>
        <v>50</v>
      </c>
      <c r="I232" s="46" t="n">
        <f aca="false">I233</f>
        <v>50</v>
      </c>
      <c r="J232" s="123"/>
    </row>
    <row r="233" customFormat="false" ht="31.5" hidden="false" customHeight="false" outlineLevel="0" collapsed="false">
      <c r="A233" s="91" t="s">
        <v>25</v>
      </c>
      <c r="B233" s="25" t="s">
        <v>397</v>
      </c>
      <c r="C233" s="25" t="s">
        <v>359</v>
      </c>
      <c r="D233" s="42" t="s">
        <v>26</v>
      </c>
      <c r="E233" s="46" t="n">
        <v>0</v>
      </c>
      <c r="F233" s="131"/>
      <c r="G233" s="46" t="n">
        <f aca="false">E233+F233</f>
        <v>0</v>
      </c>
      <c r="H233" s="46" t="n">
        <v>50</v>
      </c>
      <c r="I233" s="46" t="n">
        <v>50</v>
      </c>
      <c r="J233" s="123"/>
    </row>
    <row r="234" customFormat="false" ht="47.25" hidden="false" customHeight="false" outlineLevel="0" collapsed="false">
      <c r="A234" s="38" t="s">
        <v>362</v>
      </c>
      <c r="B234" s="25" t="s">
        <v>397</v>
      </c>
      <c r="C234" s="25" t="s">
        <v>363</v>
      </c>
      <c r="D234" s="40"/>
      <c r="E234" s="114" t="n">
        <f aca="false">E235</f>
        <v>49.9</v>
      </c>
      <c r="F234" s="114" t="n">
        <f aca="false">F235</f>
        <v>0</v>
      </c>
      <c r="G234" s="114" t="n">
        <f aca="false">G235</f>
        <v>49.9</v>
      </c>
      <c r="H234" s="114" t="n">
        <f aca="false">H235</f>
        <v>51.8</v>
      </c>
      <c r="I234" s="114" t="n">
        <f aca="false">I235</f>
        <v>54.2</v>
      </c>
      <c r="J234" s="123"/>
    </row>
    <row r="235" customFormat="false" ht="31.5" hidden="false" customHeight="false" outlineLevel="0" collapsed="false">
      <c r="A235" s="91" t="s">
        <v>25</v>
      </c>
      <c r="B235" s="25" t="s">
        <v>397</v>
      </c>
      <c r="C235" s="25" t="s">
        <v>363</v>
      </c>
      <c r="D235" s="42" t="s">
        <v>26</v>
      </c>
      <c r="E235" s="114" t="n">
        <v>49.9</v>
      </c>
      <c r="F235" s="150"/>
      <c r="G235" s="114" t="n">
        <f aca="false">E235+F235</f>
        <v>49.9</v>
      </c>
      <c r="H235" s="114" t="n">
        <v>51.8</v>
      </c>
      <c r="I235" s="114" t="n">
        <v>54.2</v>
      </c>
      <c r="J235" s="123"/>
    </row>
    <row r="236" customFormat="false" ht="47.25" hidden="false" customHeight="false" outlineLevel="0" collapsed="false">
      <c r="A236" s="91" t="s">
        <v>368</v>
      </c>
      <c r="B236" s="25" t="s">
        <v>397</v>
      </c>
      <c r="C236" s="25" t="s">
        <v>369</v>
      </c>
      <c r="D236" s="25"/>
      <c r="E236" s="151" t="n">
        <f aca="false">E237</f>
        <v>607.2</v>
      </c>
      <c r="F236" s="151" t="n">
        <f aca="false">F237</f>
        <v>0</v>
      </c>
      <c r="G236" s="151" t="n">
        <f aca="false">G237</f>
        <v>607.2</v>
      </c>
      <c r="H236" s="151" t="n">
        <f aca="false">H237</f>
        <v>607.2</v>
      </c>
      <c r="I236" s="151" t="n">
        <f aca="false">I237</f>
        <v>607.2</v>
      </c>
      <c r="J236" s="123"/>
    </row>
    <row r="237" customFormat="false" ht="15.75" hidden="false" customHeight="false" outlineLevel="0" collapsed="false">
      <c r="A237" s="91" t="s">
        <v>96</v>
      </c>
      <c r="B237" s="25" t="s">
        <v>397</v>
      </c>
      <c r="C237" s="25" t="s">
        <v>369</v>
      </c>
      <c r="D237" s="25" t="s">
        <v>97</v>
      </c>
      <c r="E237" s="151" t="n">
        <v>607.2</v>
      </c>
      <c r="F237" s="152"/>
      <c r="G237" s="151" t="n">
        <v>607.2</v>
      </c>
      <c r="H237" s="151" t="n">
        <v>607.2</v>
      </c>
      <c r="I237" s="151" t="n">
        <v>607.2</v>
      </c>
      <c r="J237" s="123"/>
    </row>
    <row r="238" customFormat="false" ht="47.25" hidden="false" customHeight="false" outlineLevel="0" collapsed="false">
      <c r="A238" s="153" t="s">
        <v>383</v>
      </c>
      <c r="B238" s="111" t="n">
        <v>923</v>
      </c>
      <c r="C238" s="111" t="s">
        <v>384</v>
      </c>
      <c r="D238" s="111"/>
      <c r="E238" s="154" t="n">
        <f aca="false">E239</f>
        <v>380</v>
      </c>
      <c r="F238" s="154" t="n">
        <f aca="false">F239</f>
        <v>-10</v>
      </c>
      <c r="G238" s="154" t="n">
        <f aca="false">G239</f>
        <v>370</v>
      </c>
      <c r="H238" s="154" t="n">
        <f aca="false">H239</f>
        <v>400</v>
      </c>
      <c r="I238" s="154" t="n">
        <f aca="false">I239</f>
        <v>400</v>
      </c>
      <c r="J238" s="123"/>
    </row>
    <row r="239" customFormat="false" ht="15.75" hidden="false" customHeight="false" outlineLevel="0" collapsed="false">
      <c r="A239" s="68" t="s">
        <v>35</v>
      </c>
      <c r="B239" s="115" t="n">
        <v>923</v>
      </c>
      <c r="C239" s="111" t="s">
        <v>384</v>
      </c>
      <c r="D239" s="115" t="n">
        <v>800</v>
      </c>
      <c r="E239" s="51" t="n">
        <v>380</v>
      </c>
      <c r="F239" s="154" t="n">
        <v>-10</v>
      </c>
      <c r="G239" s="51" t="n">
        <f aca="false">E239+F239</f>
        <v>370</v>
      </c>
      <c r="H239" s="51" t="n">
        <v>400</v>
      </c>
      <c r="I239" s="51" t="n">
        <v>400</v>
      </c>
      <c r="J239" s="123"/>
    </row>
    <row r="240" customFormat="false" ht="31.5" hidden="false" customHeight="false" outlineLevel="0" collapsed="false">
      <c r="A240" s="86" t="s">
        <v>409</v>
      </c>
      <c r="B240" s="87" t="s">
        <v>410</v>
      </c>
      <c r="C240" s="135"/>
      <c r="D240" s="135"/>
      <c r="E240" s="19" t="n">
        <f aca="false">E241+E285</f>
        <v>115098.8</v>
      </c>
      <c r="F240" s="19" t="n">
        <f aca="false">F241+F285</f>
        <v>43228.6</v>
      </c>
      <c r="G240" s="19" t="n">
        <f aca="false">G241+G285</f>
        <v>158327.4</v>
      </c>
      <c r="H240" s="19" t="n">
        <f aca="false">H241+H285</f>
        <v>103816.6</v>
      </c>
      <c r="I240" s="19" t="n">
        <f aca="false">I241+I285</f>
        <v>99770.8</v>
      </c>
      <c r="J240" s="123"/>
    </row>
    <row r="241" customFormat="false" ht="31.5" hidden="false" customHeight="false" outlineLevel="0" collapsed="false">
      <c r="A241" s="136" t="s">
        <v>180</v>
      </c>
      <c r="B241" s="128" t="s">
        <v>410</v>
      </c>
      <c r="C241" s="128" t="s">
        <v>181</v>
      </c>
      <c r="D241" s="128"/>
      <c r="E241" s="137" t="n">
        <f aca="false">E242+E254+E258+E266+E274+E276+E280+E250+E252+E248+E260+E268+E244+E246+E256+E262+E264+E272</f>
        <v>114373.3</v>
      </c>
      <c r="F241" s="137" t="n">
        <f aca="false">F242+F254+F258+F266+F274+F276+F280+F250+F252+F248+F260+F268+F244+F246+F256+F262+F264+F272+F270</f>
        <v>43228.6</v>
      </c>
      <c r="G241" s="137" t="n">
        <f aca="false">G242+G254+G258+G266+G274+G276+G280+G250+G252+G248+G260+G268+G244+G246+G256+G262+G264+G272+G270</f>
        <v>157601.9</v>
      </c>
      <c r="H241" s="137" t="n">
        <f aca="false">H242+H254+H258+H266+H274+H276+H280+H250+H252+H248+H260+H268+H244+H246+H256+H262+H264+H272</f>
        <v>103011.1</v>
      </c>
      <c r="I241" s="137" t="n">
        <f aca="false">I242+I254+I258+I266+I274+I276+I280+I250+I252+I248+I260+I268+I244+I246+I256+I262+I264+I272</f>
        <v>98965.3</v>
      </c>
      <c r="J241" s="123"/>
    </row>
    <row r="242" customFormat="false" ht="31.5" hidden="false" customHeight="false" outlineLevel="0" collapsed="false">
      <c r="A242" s="38" t="s">
        <v>182</v>
      </c>
      <c r="B242" s="25" t="s">
        <v>410</v>
      </c>
      <c r="C242" s="25" t="s">
        <v>183</v>
      </c>
      <c r="D242" s="25"/>
      <c r="E242" s="26" t="n">
        <f aca="false">E243</f>
        <v>25130.3</v>
      </c>
      <c r="F242" s="46" t="n">
        <f aca="false">F243</f>
        <v>-134.8</v>
      </c>
      <c r="G242" s="26" t="n">
        <f aca="false">G243</f>
        <v>24995.5</v>
      </c>
      <c r="H242" s="26" t="n">
        <f aca="false">H243</f>
        <v>23752</v>
      </c>
      <c r="I242" s="26" t="n">
        <f aca="false">I243</f>
        <v>22864.4</v>
      </c>
      <c r="J242" s="123"/>
      <c r="K242" s="155"/>
      <c r="L242" s="155"/>
      <c r="M242" s="155"/>
      <c r="N242" s="155"/>
    </row>
    <row r="243" customFormat="false" ht="31.5" hidden="false" customHeight="false" outlineLevel="0" collapsed="false">
      <c r="A243" s="41" t="s">
        <v>114</v>
      </c>
      <c r="B243" s="25" t="s">
        <v>410</v>
      </c>
      <c r="C243" s="25" t="s">
        <v>183</v>
      </c>
      <c r="D243" s="25" t="s">
        <v>115</v>
      </c>
      <c r="E243" s="26" t="n">
        <v>25130.3</v>
      </c>
      <c r="F243" s="132" t="n">
        <f aca="false">-25.7-109.1</f>
        <v>-134.8</v>
      </c>
      <c r="G243" s="26" t="n">
        <f aca="false">E243+F243</f>
        <v>24995.5</v>
      </c>
      <c r="H243" s="26" t="n">
        <v>23752</v>
      </c>
      <c r="I243" s="26" t="n">
        <v>22864.4</v>
      </c>
      <c r="J243" s="123"/>
      <c r="K243" s="156"/>
      <c r="L243" s="155"/>
      <c r="M243" s="155"/>
      <c r="N243" s="155"/>
    </row>
    <row r="244" customFormat="false" ht="63" hidden="false" customHeight="false" outlineLevel="0" collapsed="false">
      <c r="A244" s="41" t="s">
        <v>184</v>
      </c>
      <c r="B244" s="25" t="s">
        <v>410</v>
      </c>
      <c r="C244" s="25" t="s">
        <v>185</v>
      </c>
      <c r="D244" s="25"/>
      <c r="E244" s="26" t="n">
        <f aca="false">E245</f>
        <v>0</v>
      </c>
      <c r="F244" s="46" t="n">
        <f aca="false">F245</f>
        <v>10908.7</v>
      </c>
      <c r="G244" s="26" t="n">
        <f aca="false">G245</f>
        <v>10908.7</v>
      </c>
      <c r="H244" s="26" t="n">
        <f aca="false">H245</f>
        <v>0</v>
      </c>
      <c r="I244" s="26" t="n">
        <f aca="false">I245</f>
        <v>0</v>
      </c>
      <c r="J244" s="123"/>
      <c r="K244" s="156"/>
      <c r="L244" s="155"/>
      <c r="M244" s="155"/>
      <c r="N244" s="155"/>
    </row>
    <row r="245" customFormat="false" ht="31.5" hidden="false" customHeight="false" outlineLevel="0" collapsed="false">
      <c r="A245" s="41" t="s">
        <v>114</v>
      </c>
      <c r="B245" s="25" t="s">
        <v>410</v>
      </c>
      <c r="C245" s="25" t="s">
        <v>185</v>
      </c>
      <c r="D245" s="25" t="s">
        <v>115</v>
      </c>
      <c r="E245" s="26"/>
      <c r="F245" s="132" t="n">
        <f aca="false">10799.6+109.1</f>
        <v>10908.7</v>
      </c>
      <c r="G245" s="26" t="n">
        <f aca="false">E245+F245</f>
        <v>10908.7</v>
      </c>
      <c r="H245" s="26"/>
      <c r="I245" s="26"/>
      <c r="J245" s="123"/>
      <c r="K245" s="156"/>
      <c r="L245" s="155"/>
      <c r="M245" s="155"/>
      <c r="N245" s="155"/>
    </row>
    <row r="246" customFormat="false" ht="31.5" hidden="false" customHeight="false" outlineLevel="0" collapsed="false">
      <c r="A246" s="41" t="s">
        <v>116</v>
      </c>
      <c r="B246" s="25" t="s">
        <v>410</v>
      </c>
      <c r="C246" s="25" t="s">
        <v>186</v>
      </c>
      <c r="D246" s="25"/>
      <c r="E246" s="26" t="n">
        <f aca="false">E247</f>
        <v>0</v>
      </c>
      <c r="F246" s="46" t="n">
        <f aca="false">F247</f>
        <v>51.5</v>
      </c>
      <c r="G246" s="26" t="n">
        <f aca="false">G247</f>
        <v>51.5</v>
      </c>
      <c r="H246" s="26" t="n">
        <f aca="false">H247</f>
        <v>0</v>
      </c>
      <c r="I246" s="26" t="n">
        <f aca="false">I247</f>
        <v>0</v>
      </c>
      <c r="J246" s="123"/>
      <c r="K246" s="156"/>
      <c r="L246" s="155"/>
      <c r="M246" s="155"/>
      <c r="N246" s="155"/>
    </row>
    <row r="247" customFormat="false" ht="31.5" hidden="false" customHeight="false" outlineLevel="0" collapsed="false">
      <c r="A247" s="41" t="s">
        <v>114</v>
      </c>
      <c r="B247" s="25" t="s">
        <v>410</v>
      </c>
      <c r="C247" s="25" t="s">
        <v>186</v>
      </c>
      <c r="D247" s="25" t="s">
        <v>115</v>
      </c>
      <c r="E247" s="26"/>
      <c r="F247" s="132" t="n">
        <f aca="false">25.7+25.8</f>
        <v>51.5</v>
      </c>
      <c r="G247" s="26" t="n">
        <f aca="false">E247+F247</f>
        <v>51.5</v>
      </c>
      <c r="H247" s="26"/>
      <c r="I247" s="26"/>
      <c r="J247" s="123"/>
      <c r="K247" s="156"/>
      <c r="L247" s="155"/>
      <c r="M247" s="155"/>
      <c r="N247" s="155"/>
    </row>
    <row r="248" customFormat="false" ht="31.5" hidden="false" customHeight="false" outlineLevel="0" collapsed="false">
      <c r="A248" s="41" t="s">
        <v>187</v>
      </c>
      <c r="B248" s="25" t="s">
        <v>410</v>
      </c>
      <c r="C248" s="25" t="s">
        <v>188</v>
      </c>
      <c r="D248" s="25"/>
      <c r="E248" s="26" t="n">
        <f aca="false">E249</f>
        <v>1303.8</v>
      </c>
      <c r="F248" s="46" t="n">
        <f aca="false">F249</f>
        <v>0</v>
      </c>
      <c r="G248" s="26" t="n">
        <f aca="false">G249</f>
        <v>1303.8</v>
      </c>
      <c r="H248" s="26" t="n">
        <f aca="false">H249</f>
        <v>0</v>
      </c>
      <c r="I248" s="26" t="n">
        <f aca="false">I249</f>
        <v>0</v>
      </c>
      <c r="J248" s="123"/>
      <c r="K248" s="156"/>
      <c r="L248" s="155"/>
      <c r="M248" s="155"/>
      <c r="N248" s="155"/>
    </row>
    <row r="249" customFormat="false" ht="31.5" hidden="false" customHeight="false" outlineLevel="0" collapsed="false">
      <c r="A249" s="41" t="s">
        <v>114</v>
      </c>
      <c r="B249" s="25" t="s">
        <v>410</v>
      </c>
      <c r="C249" s="25" t="s">
        <v>188</v>
      </c>
      <c r="D249" s="25" t="s">
        <v>115</v>
      </c>
      <c r="E249" s="26" t="n">
        <v>1303.8</v>
      </c>
      <c r="F249" s="132"/>
      <c r="G249" s="26" t="n">
        <f aca="false">E249+F249</f>
        <v>1303.8</v>
      </c>
      <c r="H249" s="26" t="n">
        <v>0</v>
      </c>
      <c r="I249" s="26" t="n">
        <v>0</v>
      </c>
      <c r="J249" s="123"/>
      <c r="K249" s="156"/>
      <c r="L249" s="155"/>
      <c r="M249" s="155"/>
      <c r="N249" s="155"/>
    </row>
    <row r="250" customFormat="false" ht="31.5" hidden="false" customHeight="false" outlineLevel="0" collapsed="false">
      <c r="A250" s="41" t="s">
        <v>189</v>
      </c>
      <c r="B250" s="25" t="s">
        <v>410</v>
      </c>
      <c r="C250" s="25" t="s">
        <v>190</v>
      </c>
      <c r="D250" s="25"/>
      <c r="E250" s="26" t="n">
        <f aca="false">E251</f>
        <v>250</v>
      </c>
      <c r="F250" s="46" t="n">
        <f aca="false">F251</f>
        <v>0</v>
      </c>
      <c r="G250" s="26" t="n">
        <f aca="false">G251</f>
        <v>250</v>
      </c>
      <c r="H250" s="26" t="n">
        <f aca="false">H251</f>
        <v>0</v>
      </c>
      <c r="I250" s="26" t="n">
        <f aca="false">I251</f>
        <v>0</v>
      </c>
      <c r="J250" s="123"/>
      <c r="K250" s="156"/>
      <c r="L250" s="155"/>
      <c r="M250" s="155"/>
      <c r="N250" s="155"/>
    </row>
    <row r="251" customFormat="false" ht="31.5" hidden="false" customHeight="false" outlineLevel="0" collapsed="false">
      <c r="A251" s="41" t="s">
        <v>114</v>
      </c>
      <c r="B251" s="25" t="s">
        <v>410</v>
      </c>
      <c r="C251" s="25" t="s">
        <v>190</v>
      </c>
      <c r="D251" s="25" t="s">
        <v>115</v>
      </c>
      <c r="E251" s="26" t="n">
        <v>250</v>
      </c>
      <c r="F251" s="132"/>
      <c r="G251" s="26" t="n">
        <f aca="false">E251+F251</f>
        <v>250</v>
      </c>
      <c r="H251" s="26" t="n">
        <v>0</v>
      </c>
      <c r="I251" s="26" t="n">
        <v>0</v>
      </c>
      <c r="J251" s="123"/>
      <c r="K251" s="156"/>
      <c r="L251" s="155"/>
      <c r="M251" s="155"/>
      <c r="N251" s="155"/>
    </row>
    <row r="252" customFormat="false" ht="31.5" hidden="false" customHeight="false" outlineLevel="0" collapsed="false">
      <c r="A252" s="41" t="s">
        <v>189</v>
      </c>
      <c r="B252" s="25" t="s">
        <v>410</v>
      </c>
      <c r="C252" s="25" t="s">
        <v>191</v>
      </c>
      <c r="D252" s="25"/>
      <c r="E252" s="26" t="n">
        <f aca="false">E253</f>
        <v>230</v>
      </c>
      <c r="F252" s="46" t="n">
        <f aca="false">F253</f>
        <v>766.9</v>
      </c>
      <c r="G252" s="26" t="n">
        <f aca="false">G253</f>
        <v>996.9</v>
      </c>
      <c r="H252" s="26" t="n">
        <f aca="false">H253</f>
        <v>0</v>
      </c>
      <c r="I252" s="26" t="n">
        <f aca="false">I253</f>
        <v>0</v>
      </c>
      <c r="J252" s="123"/>
      <c r="K252" s="156"/>
      <c r="L252" s="155"/>
      <c r="M252" s="155"/>
      <c r="N252" s="155"/>
    </row>
    <row r="253" customFormat="false" ht="31.5" hidden="false" customHeight="false" outlineLevel="0" collapsed="false">
      <c r="A253" s="55" t="s">
        <v>114</v>
      </c>
      <c r="B253" s="25" t="s">
        <v>410</v>
      </c>
      <c r="C253" s="25" t="s">
        <v>191</v>
      </c>
      <c r="D253" s="25" t="s">
        <v>115</v>
      </c>
      <c r="E253" s="26" t="n">
        <v>230</v>
      </c>
      <c r="F253" s="132" t="n">
        <v>766.9</v>
      </c>
      <c r="G253" s="26" t="n">
        <f aca="false">E253+F253</f>
        <v>996.9</v>
      </c>
      <c r="H253" s="26" t="n">
        <v>0</v>
      </c>
      <c r="I253" s="26" t="n">
        <v>0</v>
      </c>
      <c r="J253" s="123"/>
      <c r="K253" s="156"/>
      <c r="L253" s="155"/>
      <c r="M253" s="155"/>
      <c r="N253" s="155"/>
    </row>
    <row r="254" customFormat="false" ht="15.75" hidden="false" customHeight="false" outlineLevel="0" collapsed="false">
      <c r="A254" s="41" t="s">
        <v>192</v>
      </c>
      <c r="B254" s="25" t="s">
        <v>410</v>
      </c>
      <c r="C254" s="25" t="s">
        <v>193</v>
      </c>
      <c r="D254" s="25"/>
      <c r="E254" s="26" t="n">
        <f aca="false">E255</f>
        <v>548.7</v>
      </c>
      <c r="F254" s="46" t="n">
        <f aca="false">F255</f>
        <v>0</v>
      </c>
      <c r="G254" s="26" t="n">
        <f aca="false">G255</f>
        <v>548.7</v>
      </c>
      <c r="H254" s="26" t="n">
        <f aca="false">H255</f>
        <v>98</v>
      </c>
      <c r="I254" s="26" t="n">
        <f aca="false">I255</f>
        <v>0</v>
      </c>
      <c r="J254" s="123"/>
      <c r="K254" s="157"/>
      <c r="L254" s="158"/>
      <c r="M254" s="159"/>
      <c r="N254" s="160"/>
    </row>
    <row r="255" customFormat="false" ht="31.5" hidden="false" customHeight="false" outlineLevel="0" collapsed="false">
      <c r="A255" s="55" t="s">
        <v>114</v>
      </c>
      <c r="B255" s="25" t="s">
        <v>410</v>
      </c>
      <c r="C255" s="25" t="s">
        <v>193</v>
      </c>
      <c r="D255" s="25" t="s">
        <v>115</v>
      </c>
      <c r="E255" s="26" t="n">
        <v>548.7</v>
      </c>
      <c r="F255" s="132"/>
      <c r="G255" s="26" t="n">
        <f aca="false">E255+F255</f>
        <v>548.7</v>
      </c>
      <c r="H255" s="26" t="n">
        <v>98</v>
      </c>
      <c r="I255" s="26" t="n">
        <v>0</v>
      </c>
      <c r="J255" s="123"/>
      <c r="K255" s="161"/>
      <c r="L255" s="158"/>
      <c r="M255" s="162"/>
      <c r="N255" s="160"/>
    </row>
    <row r="256" customFormat="false" ht="31.5" hidden="false" customHeight="false" outlineLevel="0" collapsed="false">
      <c r="A256" s="41" t="s">
        <v>189</v>
      </c>
      <c r="B256" s="25" t="s">
        <v>410</v>
      </c>
      <c r="C256" s="25" t="s">
        <v>194</v>
      </c>
      <c r="D256" s="25"/>
      <c r="E256" s="26" t="n">
        <f aca="false">E257</f>
        <v>0</v>
      </c>
      <c r="F256" s="46" t="n">
        <f aca="false">F257</f>
        <v>67.7</v>
      </c>
      <c r="G256" s="26" t="n">
        <f aca="false">G257</f>
        <v>67.7</v>
      </c>
      <c r="H256" s="26" t="n">
        <f aca="false">H257</f>
        <v>0</v>
      </c>
      <c r="I256" s="26" t="n">
        <f aca="false">I257</f>
        <v>0</v>
      </c>
      <c r="J256" s="123"/>
      <c r="K256" s="161"/>
      <c r="L256" s="158"/>
      <c r="M256" s="162"/>
      <c r="N256" s="160"/>
    </row>
    <row r="257" customFormat="false" ht="31.5" hidden="false" customHeight="false" outlineLevel="0" collapsed="false">
      <c r="A257" s="55" t="s">
        <v>114</v>
      </c>
      <c r="B257" s="25" t="s">
        <v>410</v>
      </c>
      <c r="C257" s="25" t="s">
        <v>194</v>
      </c>
      <c r="D257" s="25" t="s">
        <v>115</v>
      </c>
      <c r="E257" s="26"/>
      <c r="F257" s="132" t="n">
        <f aca="false">54.2+13.5</f>
        <v>67.7</v>
      </c>
      <c r="G257" s="26" t="n">
        <f aca="false">E257+F257</f>
        <v>67.7</v>
      </c>
      <c r="H257" s="26"/>
      <c r="I257" s="26"/>
      <c r="J257" s="123"/>
      <c r="K257" s="161"/>
      <c r="L257" s="158"/>
      <c r="M257" s="162"/>
      <c r="N257" s="160"/>
    </row>
    <row r="258" customFormat="false" ht="31.5" hidden="false" customHeight="false" outlineLevel="0" collapsed="false">
      <c r="A258" s="38" t="s">
        <v>195</v>
      </c>
      <c r="B258" s="25" t="s">
        <v>410</v>
      </c>
      <c r="C258" s="25" t="s">
        <v>196</v>
      </c>
      <c r="D258" s="25"/>
      <c r="E258" s="46" t="n">
        <f aca="false">E259</f>
        <v>44896.6</v>
      </c>
      <c r="F258" s="46" t="n">
        <f aca="false">F259</f>
        <v>628.8</v>
      </c>
      <c r="G258" s="46" t="n">
        <f aca="false">G259</f>
        <v>45525.4</v>
      </c>
      <c r="H258" s="46" t="n">
        <f aca="false">H259</f>
        <v>41313.6</v>
      </c>
      <c r="I258" s="46" t="n">
        <f aca="false">I259</f>
        <v>39210.4</v>
      </c>
      <c r="J258" s="123"/>
      <c r="K258" s="163"/>
      <c r="L258" s="164"/>
      <c r="M258" s="155"/>
      <c r="N258" s="155"/>
    </row>
    <row r="259" customFormat="false" ht="31.5" hidden="false" customHeight="false" outlineLevel="0" collapsed="false">
      <c r="A259" s="55" t="s">
        <v>114</v>
      </c>
      <c r="B259" s="25" t="s">
        <v>410</v>
      </c>
      <c r="C259" s="25" t="s">
        <v>196</v>
      </c>
      <c r="D259" s="25" t="s">
        <v>115</v>
      </c>
      <c r="E259" s="46" t="n">
        <v>44896.6</v>
      </c>
      <c r="F259" s="132" t="n">
        <f aca="false">-56.1-42.9+64.1-236.3+900</f>
        <v>628.8</v>
      </c>
      <c r="G259" s="46" t="n">
        <f aca="false">E259+F259</f>
        <v>45525.4</v>
      </c>
      <c r="H259" s="46" t="n">
        <v>41313.6</v>
      </c>
      <c r="I259" s="46" t="n">
        <v>39210.4</v>
      </c>
      <c r="J259" s="123"/>
      <c r="K259" s="165"/>
      <c r="L259" s="165"/>
      <c r="M259" s="155"/>
      <c r="N259" s="155"/>
    </row>
    <row r="260" customFormat="false" ht="31.5" hidden="false" customHeight="false" outlineLevel="0" collapsed="false">
      <c r="A260" s="38" t="s">
        <v>197</v>
      </c>
      <c r="B260" s="25" t="s">
        <v>410</v>
      </c>
      <c r="C260" s="25" t="s">
        <v>198</v>
      </c>
      <c r="D260" s="25"/>
      <c r="E260" s="46" t="n">
        <f aca="false">E261</f>
        <v>98.6</v>
      </c>
      <c r="F260" s="46" t="n">
        <f aca="false">F261</f>
        <v>245.7</v>
      </c>
      <c r="G260" s="46" t="n">
        <f aca="false">G261</f>
        <v>344.3</v>
      </c>
      <c r="H260" s="46" t="n">
        <f aca="false">H261</f>
        <v>0</v>
      </c>
      <c r="I260" s="46" t="n">
        <f aca="false">I261</f>
        <v>0</v>
      </c>
      <c r="J260" s="123"/>
      <c r="K260" s="165"/>
      <c r="L260" s="165"/>
      <c r="M260" s="155"/>
      <c r="N260" s="155"/>
    </row>
    <row r="261" customFormat="false" ht="31.5" hidden="false" customHeight="false" outlineLevel="0" collapsed="false">
      <c r="A261" s="166" t="s">
        <v>114</v>
      </c>
      <c r="B261" s="25" t="s">
        <v>410</v>
      </c>
      <c r="C261" s="25" t="s">
        <v>198</v>
      </c>
      <c r="D261" s="25" t="s">
        <v>115</v>
      </c>
      <c r="E261" s="46" t="n">
        <v>98.6</v>
      </c>
      <c r="F261" s="132" t="n">
        <f aca="false">-64.1+265.5+44.3</f>
        <v>245.7</v>
      </c>
      <c r="G261" s="46" t="n">
        <f aca="false">E261+F261</f>
        <v>344.3</v>
      </c>
      <c r="H261" s="46" t="n">
        <v>0</v>
      </c>
      <c r="I261" s="46" t="n">
        <v>0</v>
      </c>
      <c r="J261" s="123"/>
      <c r="K261" s="165"/>
      <c r="L261" s="165"/>
      <c r="M261" s="155"/>
      <c r="N261" s="155"/>
    </row>
    <row r="262" customFormat="false" ht="63" hidden="false" customHeight="false" outlineLevel="0" collapsed="false">
      <c r="A262" s="41" t="s">
        <v>184</v>
      </c>
      <c r="B262" s="25" t="s">
        <v>410</v>
      </c>
      <c r="C262" s="25" t="s">
        <v>199</v>
      </c>
      <c r="D262" s="25"/>
      <c r="E262" s="26" t="n">
        <f aca="false">E263</f>
        <v>0</v>
      </c>
      <c r="F262" s="46" t="n">
        <f aca="false">F263</f>
        <v>27927.4</v>
      </c>
      <c r="G262" s="26" t="n">
        <f aca="false">G263</f>
        <v>27927.4</v>
      </c>
      <c r="H262" s="26" t="n">
        <f aca="false">H263</f>
        <v>0</v>
      </c>
      <c r="I262" s="26" t="n">
        <f aca="false">I263</f>
        <v>0</v>
      </c>
      <c r="J262" s="123"/>
      <c r="K262" s="156"/>
      <c r="L262" s="155"/>
      <c r="M262" s="155"/>
      <c r="N262" s="155"/>
    </row>
    <row r="263" customFormat="false" ht="31.5" hidden="false" customHeight="false" outlineLevel="0" collapsed="false">
      <c r="A263" s="41" t="s">
        <v>114</v>
      </c>
      <c r="B263" s="25" t="s">
        <v>410</v>
      </c>
      <c r="C263" s="25" t="s">
        <v>199</v>
      </c>
      <c r="D263" s="25" t="s">
        <v>115</v>
      </c>
      <c r="E263" s="26"/>
      <c r="F263" s="132" t="n">
        <f aca="false">4250.4+42.9+23397.7+236.3+0.1</f>
        <v>27927.4</v>
      </c>
      <c r="G263" s="26" t="n">
        <f aca="false">E263+F263</f>
        <v>27927.4</v>
      </c>
      <c r="H263" s="26"/>
      <c r="I263" s="26"/>
      <c r="J263" s="123"/>
      <c r="K263" s="156"/>
      <c r="L263" s="155"/>
      <c r="M263" s="155"/>
      <c r="N263" s="155"/>
    </row>
    <row r="264" customFormat="false" ht="31.5" hidden="false" customHeight="false" outlineLevel="0" collapsed="false">
      <c r="A264" s="41" t="s">
        <v>116</v>
      </c>
      <c r="B264" s="25" t="s">
        <v>410</v>
      </c>
      <c r="C264" s="25" t="s">
        <v>200</v>
      </c>
      <c r="D264" s="25"/>
      <c r="E264" s="46" t="n">
        <f aca="false">E265</f>
        <v>0</v>
      </c>
      <c r="F264" s="46" t="n">
        <f aca="false">F265</f>
        <v>112.1</v>
      </c>
      <c r="G264" s="46" t="n">
        <f aca="false">G265</f>
        <v>112.1</v>
      </c>
      <c r="H264" s="46" t="n">
        <f aca="false">H265</f>
        <v>0</v>
      </c>
      <c r="I264" s="46" t="n">
        <f aca="false">I265</f>
        <v>0</v>
      </c>
      <c r="J264" s="123"/>
      <c r="K264" s="165"/>
      <c r="L264" s="165"/>
      <c r="M264" s="155"/>
      <c r="N264" s="155"/>
    </row>
    <row r="265" customFormat="false" ht="31.5" hidden="false" customHeight="false" outlineLevel="0" collapsed="false">
      <c r="A265" s="56" t="s">
        <v>114</v>
      </c>
      <c r="B265" s="25" t="s">
        <v>410</v>
      </c>
      <c r="C265" s="25" t="s">
        <v>200</v>
      </c>
      <c r="D265" s="25" t="s">
        <v>115</v>
      </c>
      <c r="E265" s="46"/>
      <c r="F265" s="132" t="n">
        <f aca="false">56.1+56</f>
        <v>112.1</v>
      </c>
      <c r="G265" s="46" t="n">
        <f aca="false">E265+F265</f>
        <v>112.1</v>
      </c>
      <c r="H265" s="46"/>
      <c r="I265" s="46"/>
      <c r="J265" s="123"/>
      <c r="K265" s="165"/>
      <c r="L265" s="165"/>
      <c r="M265" s="155"/>
      <c r="N265" s="155"/>
    </row>
    <row r="266" customFormat="false" ht="48.75" hidden="false" customHeight="true" outlineLevel="0" collapsed="false">
      <c r="A266" s="38" t="s">
        <v>201</v>
      </c>
      <c r="B266" s="25" t="s">
        <v>410</v>
      </c>
      <c r="C266" s="25" t="s">
        <v>202</v>
      </c>
      <c r="D266" s="25"/>
      <c r="E266" s="46" t="n">
        <f aca="false">E267</f>
        <v>22383</v>
      </c>
      <c r="F266" s="46" t="n">
        <f aca="false">F267</f>
        <v>-75.9</v>
      </c>
      <c r="G266" s="46" t="n">
        <f aca="false">G267</f>
        <v>22307.1</v>
      </c>
      <c r="H266" s="46" t="n">
        <f aca="false">H267</f>
        <v>20842.1</v>
      </c>
      <c r="I266" s="46" t="n">
        <f aca="false">I267</f>
        <v>19885.1</v>
      </c>
      <c r="J266" s="123"/>
      <c r="K266" s="156"/>
      <c r="L266" s="155"/>
      <c r="M266" s="155"/>
      <c r="N266" s="155"/>
    </row>
    <row r="267" customFormat="false" ht="31.5" hidden="false" customHeight="false" outlineLevel="0" collapsed="false">
      <c r="A267" s="57" t="s">
        <v>114</v>
      </c>
      <c r="B267" s="25" t="s">
        <v>410</v>
      </c>
      <c r="C267" s="25" t="s">
        <v>202</v>
      </c>
      <c r="D267" s="25" t="s">
        <v>115</v>
      </c>
      <c r="E267" s="46" t="n">
        <v>22383</v>
      </c>
      <c r="F267" s="132" t="n">
        <f aca="false">-63.1+22.6-35.4</f>
        <v>-75.9</v>
      </c>
      <c r="G267" s="46" t="n">
        <f aca="false">E267+F267</f>
        <v>22307.1</v>
      </c>
      <c r="H267" s="46" t="n">
        <v>20842.1</v>
      </c>
      <c r="I267" s="46" t="n">
        <v>19885.1</v>
      </c>
      <c r="J267" s="123"/>
      <c r="K267" s="156"/>
      <c r="L267" s="155"/>
      <c r="M267" s="155"/>
      <c r="N267" s="155"/>
    </row>
    <row r="268" customFormat="false" ht="31.5" hidden="false" customHeight="false" outlineLevel="0" collapsed="false">
      <c r="A268" s="38" t="s">
        <v>197</v>
      </c>
      <c r="B268" s="25" t="s">
        <v>410</v>
      </c>
      <c r="C268" s="25" t="s">
        <v>203</v>
      </c>
      <c r="D268" s="25"/>
      <c r="E268" s="46" t="n">
        <f aca="false">E269</f>
        <v>22.6</v>
      </c>
      <c r="F268" s="46" t="n">
        <f aca="false">F269</f>
        <v>-22.6</v>
      </c>
      <c r="G268" s="46" t="n">
        <f aca="false">G269</f>
        <v>0</v>
      </c>
      <c r="H268" s="46" t="n">
        <f aca="false">H269</f>
        <v>0</v>
      </c>
      <c r="I268" s="46" t="n">
        <f aca="false">I269</f>
        <v>0</v>
      </c>
      <c r="J268" s="123"/>
      <c r="K268" s="165"/>
      <c r="L268" s="165"/>
      <c r="M268" s="155"/>
      <c r="N268" s="155"/>
    </row>
    <row r="269" customFormat="false" ht="31.5" hidden="false" customHeight="false" outlineLevel="0" collapsed="false">
      <c r="A269" s="55" t="s">
        <v>114</v>
      </c>
      <c r="B269" s="25" t="s">
        <v>410</v>
      </c>
      <c r="C269" s="25" t="s">
        <v>203</v>
      </c>
      <c r="D269" s="25" t="s">
        <v>115</v>
      </c>
      <c r="E269" s="46" t="n">
        <v>22.6</v>
      </c>
      <c r="F269" s="132" t="n">
        <v>-22.6</v>
      </c>
      <c r="G269" s="46" t="n">
        <f aca="false">E269+F269</f>
        <v>0</v>
      </c>
      <c r="H269" s="46" t="n">
        <v>0</v>
      </c>
      <c r="I269" s="46" t="n">
        <v>0</v>
      </c>
      <c r="J269" s="123"/>
      <c r="K269" s="165"/>
      <c r="L269" s="165"/>
      <c r="M269" s="155"/>
      <c r="N269" s="155"/>
    </row>
    <row r="270" customFormat="false" ht="47.25" hidden="false" customHeight="false" outlineLevel="0" collapsed="false">
      <c r="A270" s="41" t="s">
        <v>204</v>
      </c>
      <c r="B270" s="25" t="s">
        <v>410</v>
      </c>
      <c r="C270" s="25" t="s">
        <v>205</v>
      </c>
      <c r="D270" s="25"/>
      <c r="E270" s="46" t="n">
        <f aca="false">E271</f>
        <v>0</v>
      </c>
      <c r="F270" s="46" t="n">
        <f aca="false">F271</f>
        <v>3540.6</v>
      </c>
      <c r="G270" s="46" t="n">
        <f aca="false">G271</f>
        <v>3540.6</v>
      </c>
      <c r="H270" s="46" t="n">
        <f aca="false">H271</f>
        <v>0</v>
      </c>
      <c r="I270" s="46" t="n">
        <f aca="false">I271</f>
        <v>0</v>
      </c>
      <c r="J270" s="123"/>
      <c r="K270" s="165"/>
      <c r="L270" s="167"/>
      <c r="M270" s="155"/>
      <c r="N270" s="155"/>
    </row>
    <row r="271" customFormat="false" ht="31.5" hidden="false" customHeight="false" outlineLevel="0" collapsed="false">
      <c r="A271" s="56" t="s">
        <v>114</v>
      </c>
      <c r="B271" s="25" t="s">
        <v>410</v>
      </c>
      <c r="C271" s="25" t="s">
        <v>205</v>
      </c>
      <c r="D271" s="25" t="s">
        <v>115</v>
      </c>
      <c r="E271" s="46"/>
      <c r="F271" s="132" t="n">
        <f aca="false">3505.2+35.4</f>
        <v>3540.6</v>
      </c>
      <c r="G271" s="46" t="n">
        <f aca="false">E271+F271</f>
        <v>3540.6</v>
      </c>
      <c r="H271" s="46"/>
      <c r="I271" s="46"/>
      <c r="J271" s="123"/>
      <c r="K271" s="165"/>
      <c r="L271" s="165"/>
      <c r="M271" s="155"/>
      <c r="N271" s="155"/>
    </row>
    <row r="272" customFormat="false" ht="31.5" hidden="false" customHeight="false" outlineLevel="0" collapsed="false">
      <c r="A272" s="41" t="s">
        <v>116</v>
      </c>
      <c r="B272" s="25" t="s">
        <v>410</v>
      </c>
      <c r="C272" s="25" t="s">
        <v>206</v>
      </c>
      <c r="D272" s="25"/>
      <c r="E272" s="46" t="n">
        <f aca="false">E273</f>
        <v>0</v>
      </c>
      <c r="F272" s="46" t="n">
        <f aca="false">F273</f>
        <v>126.1</v>
      </c>
      <c r="G272" s="46" t="n">
        <f aca="false">G273</f>
        <v>126.1</v>
      </c>
      <c r="H272" s="46" t="n">
        <f aca="false">H273</f>
        <v>0</v>
      </c>
      <c r="I272" s="46" t="n">
        <f aca="false">I273</f>
        <v>0</v>
      </c>
      <c r="J272" s="123"/>
      <c r="K272" s="165"/>
      <c r="L272" s="165"/>
      <c r="M272" s="155"/>
      <c r="N272" s="155"/>
    </row>
    <row r="273" customFormat="false" ht="31.5" hidden="false" customHeight="false" outlineLevel="0" collapsed="false">
      <c r="A273" s="56" t="s">
        <v>114</v>
      </c>
      <c r="B273" s="25" t="s">
        <v>410</v>
      </c>
      <c r="C273" s="25" t="s">
        <v>206</v>
      </c>
      <c r="D273" s="25" t="s">
        <v>115</v>
      </c>
      <c r="E273" s="46"/>
      <c r="F273" s="132" t="n">
        <f aca="false">63+63.1</f>
        <v>126.1</v>
      </c>
      <c r="G273" s="46" t="n">
        <f aca="false">E273+F273</f>
        <v>126.1</v>
      </c>
      <c r="H273" s="46"/>
      <c r="I273" s="46"/>
      <c r="J273" s="123"/>
      <c r="K273" s="165"/>
      <c r="L273" s="165"/>
      <c r="M273" s="155"/>
      <c r="N273" s="155"/>
    </row>
    <row r="274" customFormat="false" ht="15.75" hidden="false" customHeight="false" outlineLevel="0" collapsed="false">
      <c r="A274" s="38" t="s">
        <v>207</v>
      </c>
      <c r="B274" s="25" t="s">
        <v>410</v>
      </c>
      <c r="C274" s="25" t="s">
        <v>208</v>
      </c>
      <c r="D274" s="25"/>
      <c r="E274" s="46" t="n">
        <f aca="false">E275</f>
        <v>20</v>
      </c>
      <c r="F274" s="46" t="n">
        <f aca="false">F275</f>
        <v>0</v>
      </c>
      <c r="G274" s="46" t="n">
        <f aca="false">G275</f>
        <v>20</v>
      </c>
      <c r="H274" s="46" t="n">
        <f aca="false">H275</f>
        <v>20</v>
      </c>
      <c r="I274" s="46" t="n">
        <f aca="false">I275</f>
        <v>20</v>
      </c>
      <c r="J274" s="123"/>
      <c r="K274" s="156"/>
      <c r="L274" s="155"/>
      <c r="M274" s="155"/>
      <c r="N274" s="155"/>
    </row>
    <row r="275" customFormat="false" ht="15.75" hidden="false" customHeight="false" outlineLevel="0" collapsed="false">
      <c r="A275" s="38" t="s">
        <v>96</v>
      </c>
      <c r="B275" s="25" t="s">
        <v>410</v>
      </c>
      <c r="C275" s="25" t="s">
        <v>208</v>
      </c>
      <c r="D275" s="25" t="s">
        <v>97</v>
      </c>
      <c r="E275" s="46" t="n">
        <v>20</v>
      </c>
      <c r="F275" s="132"/>
      <c r="G275" s="46" t="n">
        <f aca="false">E275+F275</f>
        <v>20</v>
      </c>
      <c r="H275" s="46" t="n">
        <v>20</v>
      </c>
      <c r="I275" s="46" t="n">
        <v>20</v>
      </c>
      <c r="J275" s="123"/>
      <c r="K275" s="168"/>
    </row>
    <row r="276" customFormat="false" ht="15.75" hidden="false" customHeight="false" outlineLevel="0" collapsed="false">
      <c r="A276" s="38" t="s">
        <v>209</v>
      </c>
      <c r="B276" s="25" t="s">
        <v>410</v>
      </c>
      <c r="C276" s="25" t="s">
        <v>210</v>
      </c>
      <c r="D276" s="25"/>
      <c r="E276" s="46" t="n">
        <f aca="false">E278+E277+E279</f>
        <v>7813.4</v>
      </c>
      <c r="F276" s="46" t="n">
        <f aca="false">F278+F277+F279</f>
        <v>120</v>
      </c>
      <c r="G276" s="46" t="n">
        <f aca="false">G278+G277+G279</f>
        <v>7933.4</v>
      </c>
      <c r="H276" s="46" t="n">
        <f aca="false">H278+H277+H279</f>
        <v>7583.9</v>
      </c>
      <c r="I276" s="46" t="n">
        <f aca="false">I278+I277+I279</f>
        <v>7583.9</v>
      </c>
      <c r="J276" s="123"/>
      <c r="K276" s="168"/>
    </row>
    <row r="277" customFormat="false" ht="63" hidden="false" customHeight="false" outlineLevel="0" collapsed="false">
      <c r="A277" s="41" t="s">
        <v>170</v>
      </c>
      <c r="B277" s="25" t="s">
        <v>410</v>
      </c>
      <c r="C277" s="25" t="s">
        <v>210</v>
      </c>
      <c r="D277" s="25" t="s">
        <v>171</v>
      </c>
      <c r="E277" s="46" t="n">
        <v>6864.6</v>
      </c>
      <c r="F277" s="132"/>
      <c r="G277" s="46" t="n">
        <f aca="false">E277+F277</f>
        <v>6864.6</v>
      </c>
      <c r="H277" s="46" t="n">
        <v>6635.1</v>
      </c>
      <c r="I277" s="46" t="n">
        <v>6635.1</v>
      </c>
      <c r="J277" s="123"/>
      <c r="K277" s="168"/>
    </row>
    <row r="278" customFormat="false" ht="31.5" hidden="false" customHeight="false" outlineLevel="0" collapsed="false">
      <c r="A278" s="49" t="s">
        <v>25</v>
      </c>
      <c r="B278" s="25" t="s">
        <v>410</v>
      </c>
      <c r="C278" s="25" t="s">
        <v>210</v>
      </c>
      <c r="D278" s="25" t="s">
        <v>26</v>
      </c>
      <c r="E278" s="46" t="n">
        <v>930</v>
      </c>
      <c r="F278" s="132" t="n">
        <v>120</v>
      </c>
      <c r="G278" s="46" t="n">
        <f aca="false">E278+F278</f>
        <v>1050</v>
      </c>
      <c r="H278" s="46" t="n">
        <v>930</v>
      </c>
      <c r="I278" s="46" t="n">
        <v>930</v>
      </c>
      <c r="J278" s="123"/>
      <c r="K278" s="168"/>
    </row>
    <row r="279" customFormat="false" ht="15.75" hidden="false" customHeight="false" outlineLevel="0" collapsed="false">
      <c r="A279" s="49" t="s">
        <v>35</v>
      </c>
      <c r="B279" s="25" t="s">
        <v>410</v>
      </c>
      <c r="C279" s="25" t="s">
        <v>210</v>
      </c>
      <c r="D279" s="25" t="s">
        <v>36</v>
      </c>
      <c r="E279" s="46" t="n">
        <v>18.8</v>
      </c>
      <c r="F279" s="132"/>
      <c r="G279" s="46" t="n">
        <f aca="false">E279+F279</f>
        <v>18.8</v>
      </c>
      <c r="H279" s="46" t="n">
        <v>18.8</v>
      </c>
      <c r="I279" s="46" t="n">
        <v>18.8</v>
      </c>
      <c r="J279" s="123"/>
      <c r="K279" s="168"/>
    </row>
    <row r="280" customFormat="false" ht="31.5" hidden="false" customHeight="false" outlineLevel="0" collapsed="false">
      <c r="A280" s="38" t="s">
        <v>211</v>
      </c>
      <c r="B280" s="25" t="s">
        <v>410</v>
      </c>
      <c r="C280" s="25" t="s">
        <v>212</v>
      </c>
      <c r="D280" s="25"/>
      <c r="E280" s="46" t="n">
        <f aca="false">E281+E282+E284+E283</f>
        <v>11676.3</v>
      </c>
      <c r="F280" s="46" t="n">
        <f aca="false">F281+F282+F284+F283</f>
        <v>-1033.6</v>
      </c>
      <c r="G280" s="46" t="n">
        <f aca="false">G281+G282+G284+G283</f>
        <v>10642.7</v>
      </c>
      <c r="H280" s="46" t="n">
        <f aca="false">H281+H282+H284+H283</f>
        <v>9401.5</v>
      </c>
      <c r="I280" s="46" t="n">
        <f aca="false">I281+I282+I284+I283</f>
        <v>9401.5</v>
      </c>
      <c r="J280" s="123"/>
      <c r="K280" s="168"/>
    </row>
    <row r="281" customFormat="false" ht="63" hidden="false" customHeight="false" outlineLevel="0" collapsed="false">
      <c r="A281" s="41" t="s">
        <v>170</v>
      </c>
      <c r="B281" s="25" t="s">
        <v>410</v>
      </c>
      <c r="C281" s="25" t="s">
        <v>212</v>
      </c>
      <c r="D281" s="25" t="s">
        <v>171</v>
      </c>
      <c r="E281" s="51" t="n">
        <v>8741.1</v>
      </c>
      <c r="F281" s="132"/>
      <c r="G281" s="51" t="n">
        <f aca="false">E281+F281</f>
        <v>8741.1</v>
      </c>
      <c r="H281" s="51" t="n">
        <v>8708.8</v>
      </c>
      <c r="I281" s="51" t="n">
        <v>8708.8</v>
      </c>
      <c r="J281" s="123"/>
      <c r="K281" s="168"/>
    </row>
    <row r="282" customFormat="false" ht="31.5" hidden="false" customHeight="false" outlineLevel="0" collapsed="false">
      <c r="A282" s="49" t="s">
        <v>25</v>
      </c>
      <c r="B282" s="25" t="s">
        <v>410</v>
      </c>
      <c r="C282" s="25" t="s">
        <v>212</v>
      </c>
      <c r="D282" s="25" t="s">
        <v>26</v>
      </c>
      <c r="E282" s="51" t="n">
        <v>692</v>
      </c>
      <c r="F282" s="132" t="n">
        <f aca="false">13</f>
        <v>13</v>
      </c>
      <c r="G282" s="51" t="n">
        <f aca="false">E282+F282</f>
        <v>705</v>
      </c>
      <c r="H282" s="51" t="n">
        <v>690.2</v>
      </c>
      <c r="I282" s="51" t="n">
        <v>690.2</v>
      </c>
      <c r="J282" s="123"/>
      <c r="K282" s="168"/>
    </row>
    <row r="283" customFormat="false" ht="15.75" hidden="false" customHeight="false" outlineLevel="0" collapsed="false">
      <c r="A283" s="38" t="s">
        <v>96</v>
      </c>
      <c r="B283" s="25" t="s">
        <v>410</v>
      </c>
      <c r="C283" s="25" t="s">
        <v>212</v>
      </c>
      <c r="D283" s="25" t="s">
        <v>97</v>
      </c>
      <c r="E283" s="51" t="n">
        <v>2237.7</v>
      </c>
      <c r="F283" s="132" t="n">
        <f aca="false">-1033-13.5-0.1</f>
        <v>-1046.6</v>
      </c>
      <c r="G283" s="51" t="n">
        <f aca="false">E283+F283</f>
        <v>1191.1</v>
      </c>
      <c r="H283" s="51" t="n">
        <v>0</v>
      </c>
      <c r="I283" s="51" t="n">
        <v>0</v>
      </c>
      <c r="J283" s="123"/>
      <c r="K283" s="168"/>
    </row>
    <row r="284" customFormat="false" ht="15.75" hidden="false" customHeight="false" outlineLevel="0" collapsed="false">
      <c r="A284" s="49" t="s">
        <v>35</v>
      </c>
      <c r="B284" s="25" t="s">
        <v>410</v>
      </c>
      <c r="C284" s="25" t="s">
        <v>212</v>
      </c>
      <c r="D284" s="25" t="s">
        <v>36</v>
      </c>
      <c r="E284" s="51" t="n">
        <v>5.5</v>
      </c>
      <c r="F284" s="132"/>
      <c r="G284" s="51" t="n">
        <f aca="false">E284+F284</f>
        <v>5.5</v>
      </c>
      <c r="H284" s="51" t="n">
        <v>2.5</v>
      </c>
      <c r="I284" s="51" t="n">
        <v>2.5</v>
      </c>
      <c r="J284" s="123"/>
      <c r="K284" s="168"/>
    </row>
    <row r="285" customFormat="false" ht="15.75" hidden="false" customHeight="false" outlineLevel="0" collapsed="false">
      <c r="A285" s="127" t="s">
        <v>330</v>
      </c>
      <c r="B285" s="129" t="s">
        <v>411</v>
      </c>
      <c r="C285" s="129" t="s">
        <v>331</v>
      </c>
      <c r="D285" s="129"/>
      <c r="E285" s="130" t="n">
        <f aca="false">E286</f>
        <v>725.5</v>
      </c>
      <c r="F285" s="130" t="n">
        <f aca="false">F286</f>
        <v>0</v>
      </c>
      <c r="G285" s="130" t="n">
        <f aca="false">G286</f>
        <v>725.5</v>
      </c>
      <c r="H285" s="130" t="n">
        <f aca="false">H286</f>
        <v>805.5</v>
      </c>
      <c r="I285" s="130" t="n">
        <f aca="false">I286</f>
        <v>805.5</v>
      </c>
      <c r="J285" s="123"/>
      <c r="K285" s="168"/>
    </row>
    <row r="286" customFormat="false" ht="63" hidden="false" customHeight="false" outlineLevel="0" collapsed="false">
      <c r="A286" s="91" t="s">
        <v>366</v>
      </c>
      <c r="B286" s="25" t="s">
        <v>410</v>
      </c>
      <c r="C286" s="25" t="s">
        <v>367</v>
      </c>
      <c r="D286" s="25"/>
      <c r="E286" s="46" t="n">
        <f aca="false">E287</f>
        <v>725.5</v>
      </c>
      <c r="F286" s="46" t="n">
        <f aca="false">F287</f>
        <v>0</v>
      </c>
      <c r="G286" s="46" t="n">
        <f aca="false">G287</f>
        <v>725.5</v>
      </c>
      <c r="H286" s="46" t="n">
        <f aca="false">H287</f>
        <v>805.5</v>
      </c>
      <c r="I286" s="46" t="n">
        <f aca="false">I287</f>
        <v>805.5</v>
      </c>
      <c r="J286" s="123"/>
    </row>
    <row r="287" customFormat="false" ht="31.5" hidden="false" customHeight="false" outlineLevel="0" collapsed="false">
      <c r="A287" s="97" t="s">
        <v>114</v>
      </c>
      <c r="B287" s="25" t="s">
        <v>410</v>
      </c>
      <c r="C287" s="25" t="s">
        <v>367</v>
      </c>
      <c r="D287" s="25" t="s">
        <v>115</v>
      </c>
      <c r="E287" s="46" t="n">
        <v>725.5</v>
      </c>
      <c r="F287" s="132"/>
      <c r="G287" s="46" t="n">
        <f aca="false">E287+F287</f>
        <v>725.5</v>
      </c>
      <c r="H287" s="46" t="n">
        <v>805.5</v>
      </c>
      <c r="I287" s="46" t="n">
        <v>805.5</v>
      </c>
      <c r="J287" s="123"/>
    </row>
    <row r="288" customFormat="false" ht="31.5" hidden="false" customHeight="false" outlineLevel="0" collapsed="false">
      <c r="A288" s="86" t="s">
        <v>412</v>
      </c>
      <c r="B288" s="87" t="s">
        <v>413</v>
      </c>
      <c r="C288" s="135"/>
      <c r="D288" s="169"/>
      <c r="E288" s="19" t="n">
        <f aca="false">E289+E304</f>
        <v>77523.4</v>
      </c>
      <c r="F288" s="19" t="n">
        <f aca="false">F289+F304</f>
        <v>-2987.8</v>
      </c>
      <c r="G288" s="19" t="n">
        <f aca="false">G289+G304</f>
        <v>74535.6</v>
      </c>
      <c r="H288" s="19" t="n">
        <f aca="false">H289+H304</f>
        <v>28367.2</v>
      </c>
      <c r="I288" s="19" t="n">
        <f aca="false">I289+I304</f>
        <v>27261.7</v>
      </c>
      <c r="J288" s="123"/>
    </row>
    <row r="289" customFormat="false" ht="47.25" hidden="false" customHeight="false" outlineLevel="0" collapsed="false">
      <c r="A289" s="136" t="s">
        <v>47</v>
      </c>
      <c r="B289" s="129" t="s">
        <v>413</v>
      </c>
      <c r="C289" s="128" t="s">
        <v>48</v>
      </c>
      <c r="D289" s="128"/>
      <c r="E289" s="137" t="n">
        <f aca="false">E299+E290</f>
        <v>51991</v>
      </c>
      <c r="F289" s="137" t="n">
        <f aca="false">F299+F290</f>
        <v>-2987.8</v>
      </c>
      <c r="G289" s="137" t="n">
        <f aca="false">G299+G290</f>
        <v>49003.2</v>
      </c>
      <c r="H289" s="137" t="n">
        <f aca="false">H299+H290</f>
        <v>2282.4</v>
      </c>
      <c r="I289" s="137" t="n">
        <f aca="false">I299+I290</f>
        <v>1335.9</v>
      </c>
      <c r="J289" s="123"/>
    </row>
    <row r="290" customFormat="false" ht="47.25" hidden="false" customHeight="false" outlineLevel="0" collapsed="false">
      <c r="A290" s="31" t="s">
        <v>400</v>
      </c>
      <c r="B290" s="138" t="s">
        <v>413</v>
      </c>
      <c r="C290" s="21" t="s">
        <v>62</v>
      </c>
      <c r="D290" s="21"/>
      <c r="E290" s="170" t="n">
        <f aca="false">E295+E291+E293+E297</f>
        <v>47660.2</v>
      </c>
      <c r="F290" s="170" t="n">
        <f aca="false">F295+F291+F293+F297</f>
        <v>303.3</v>
      </c>
      <c r="G290" s="170" t="n">
        <f aca="false">G295+G291+G293+G297</f>
        <v>47963.5</v>
      </c>
      <c r="H290" s="170" t="n">
        <f aca="false">H295+H291+H293+H297</f>
        <v>0</v>
      </c>
      <c r="I290" s="170" t="n">
        <f aca="false">I295+I291+I293+I297</f>
        <v>0</v>
      </c>
      <c r="J290" s="123"/>
    </row>
    <row r="291" customFormat="false" ht="78.75" hidden="false" customHeight="false" outlineLevel="0" collapsed="false">
      <c r="A291" s="41" t="s">
        <v>63</v>
      </c>
      <c r="B291" s="25" t="s">
        <v>413</v>
      </c>
      <c r="C291" s="25" t="s">
        <v>64</v>
      </c>
      <c r="D291" s="42"/>
      <c r="E291" s="171" t="n">
        <f aca="false">E292</f>
        <v>28670.4</v>
      </c>
      <c r="F291" s="172" t="n">
        <f aca="false">F292</f>
        <v>0</v>
      </c>
      <c r="G291" s="172" t="n">
        <f aca="false">G292</f>
        <v>28670.4</v>
      </c>
      <c r="H291" s="172" t="n">
        <f aca="false">H292</f>
        <v>0</v>
      </c>
      <c r="I291" s="172" t="n">
        <f aca="false">I292</f>
        <v>0</v>
      </c>
      <c r="J291" s="123"/>
    </row>
    <row r="292" customFormat="false" ht="31.5" hidden="false" customHeight="false" outlineLevel="0" collapsed="false">
      <c r="A292" s="41" t="s">
        <v>65</v>
      </c>
      <c r="B292" s="25" t="s">
        <v>413</v>
      </c>
      <c r="C292" s="25" t="s">
        <v>64</v>
      </c>
      <c r="D292" s="42" t="s">
        <v>66</v>
      </c>
      <c r="E292" s="171" t="n">
        <v>28670.4</v>
      </c>
      <c r="F292" s="172"/>
      <c r="G292" s="172" t="n">
        <f aca="false">E292+F292</f>
        <v>28670.4</v>
      </c>
      <c r="H292" s="172" t="n">
        <v>0</v>
      </c>
      <c r="I292" s="172" t="n">
        <v>0</v>
      </c>
      <c r="J292" s="123"/>
    </row>
    <row r="293" customFormat="false" ht="78.75" hidden="false" customHeight="false" outlineLevel="0" collapsed="false">
      <c r="A293" s="41" t="s">
        <v>63</v>
      </c>
      <c r="B293" s="25" t="s">
        <v>413</v>
      </c>
      <c r="C293" s="25" t="s">
        <v>67</v>
      </c>
      <c r="D293" s="42"/>
      <c r="E293" s="171" t="n">
        <f aca="false">E294</f>
        <v>18841.8</v>
      </c>
      <c r="F293" s="172" t="n">
        <f aca="false">F294</f>
        <v>0</v>
      </c>
      <c r="G293" s="172" t="n">
        <f aca="false">G294</f>
        <v>18841.8</v>
      </c>
      <c r="H293" s="172" t="n">
        <f aca="false">H294</f>
        <v>0</v>
      </c>
      <c r="I293" s="172" t="n">
        <f aca="false">I294</f>
        <v>0</v>
      </c>
      <c r="J293" s="123"/>
    </row>
    <row r="294" customFormat="false" ht="31.5" hidden="false" customHeight="false" outlineLevel="0" collapsed="false">
      <c r="A294" s="41" t="s">
        <v>65</v>
      </c>
      <c r="B294" s="25" t="s">
        <v>413</v>
      </c>
      <c r="C294" s="25" t="s">
        <v>67</v>
      </c>
      <c r="D294" s="42" t="s">
        <v>66</v>
      </c>
      <c r="E294" s="171" t="n">
        <v>18841.8</v>
      </c>
      <c r="F294" s="172"/>
      <c r="G294" s="172" t="n">
        <f aca="false">E294+F294</f>
        <v>18841.8</v>
      </c>
      <c r="H294" s="172" t="n">
        <v>0</v>
      </c>
      <c r="I294" s="172" t="n">
        <v>0</v>
      </c>
      <c r="J294" s="123"/>
    </row>
    <row r="295" customFormat="false" ht="78.75" hidden="false" customHeight="false" outlineLevel="0" collapsed="false">
      <c r="A295" s="41" t="s">
        <v>68</v>
      </c>
      <c r="B295" s="25" t="s">
        <v>413</v>
      </c>
      <c r="C295" s="25" t="s">
        <v>69</v>
      </c>
      <c r="D295" s="25"/>
      <c r="E295" s="43" t="n">
        <f aca="false">E296</f>
        <v>148</v>
      </c>
      <c r="F295" s="43" t="n">
        <f aca="false">F296</f>
        <v>0</v>
      </c>
      <c r="G295" s="43" t="n">
        <f aca="false">G296</f>
        <v>148</v>
      </c>
      <c r="H295" s="43" t="n">
        <f aca="false">H296</f>
        <v>0</v>
      </c>
      <c r="I295" s="43" t="n">
        <f aca="false">I296</f>
        <v>0</v>
      </c>
      <c r="J295" s="123"/>
    </row>
    <row r="296" customFormat="false" ht="31.5" hidden="false" customHeight="false" outlineLevel="0" collapsed="false">
      <c r="A296" s="41" t="s">
        <v>65</v>
      </c>
      <c r="B296" s="25" t="s">
        <v>413</v>
      </c>
      <c r="C296" s="25" t="s">
        <v>69</v>
      </c>
      <c r="D296" s="25" t="s">
        <v>66</v>
      </c>
      <c r="E296" s="43" t="n">
        <v>148</v>
      </c>
      <c r="F296" s="43"/>
      <c r="G296" s="43" t="n">
        <f aca="false">E296+F296</f>
        <v>148</v>
      </c>
      <c r="H296" s="43" t="n">
        <v>0</v>
      </c>
      <c r="I296" s="43" t="n">
        <v>0</v>
      </c>
      <c r="J296" s="123"/>
    </row>
    <row r="297" customFormat="false" ht="44.25" hidden="false" customHeight="true" outlineLevel="0" collapsed="false">
      <c r="A297" s="44" t="s">
        <v>74</v>
      </c>
      <c r="B297" s="39" t="s">
        <v>413</v>
      </c>
      <c r="C297" s="45" t="s">
        <v>75</v>
      </c>
      <c r="D297" s="45"/>
      <c r="E297" s="43" t="n">
        <f aca="false">E298</f>
        <v>0</v>
      </c>
      <c r="F297" s="43" t="n">
        <f aca="false">F298</f>
        <v>303.3</v>
      </c>
      <c r="G297" s="43" t="n">
        <f aca="false">G298</f>
        <v>303.3</v>
      </c>
      <c r="H297" s="43" t="n">
        <f aca="false">H298</f>
        <v>0</v>
      </c>
      <c r="I297" s="43" t="n">
        <f aca="false">I298</f>
        <v>0</v>
      </c>
      <c r="J297" s="123"/>
    </row>
    <row r="298" customFormat="false" ht="31.5" hidden="false" customHeight="false" outlineLevel="0" collapsed="false">
      <c r="A298" s="44" t="s">
        <v>65</v>
      </c>
      <c r="B298" s="39" t="s">
        <v>413</v>
      </c>
      <c r="C298" s="45" t="s">
        <v>75</v>
      </c>
      <c r="D298" s="45" t="s">
        <v>66</v>
      </c>
      <c r="E298" s="43" t="n">
        <v>0</v>
      </c>
      <c r="F298" s="43" t="n">
        <v>303.3</v>
      </c>
      <c r="G298" s="43" t="n">
        <f aca="false">E298+F298</f>
        <v>303.3</v>
      </c>
      <c r="H298" s="43" t="n">
        <v>0</v>
      </c>
      <c r="I298" s="43" t="n">
        <v>0</v>
      </c>
      <c r="J298" s="123"/>
    </row>
    <row r="299" customFormat="false" ht="31.5" hidden="false" customHeight="false" outlineLevel="0" collapsed="false">
      <c r="A299" s="31" t="s">
        <v>414</v>
      </c>
      <c r="B299" s="138" t="s">
        <v>413</v>
      </c>
      <c r="C299" s="21" t="s">
        <v>101</v>
      </c>
      <c r="D299" s="21"/>
      <c r="E299" s="22" t="n">
        <f aca="false">E300+E302</f>
        <v>4330.8</v>
      </c>
      <c r="F299" s="22" t="n">
        <f aca="false">F300+F302</f>
        <v>-3291.1</v>
      </c>
      <c r="G299" s="22" t="n">
        <f aca="false">G300+G302</f>
        <v>1039.7</v>
      </c>
      <c r="H299" s="22" t="n">
        <f aca="false">H300</f>
        <v>2282.4</v>
      </c>
      <c r="I299" s="22" t="n">
        <f aca="false">I300</f>
        <v>1335.9</v>
      </c>
      <c r="J299" s="123"/>
    </row>
    <row r="300" customFormat="false" ht="19.5" hidden="false" customHeight="true" outlineLevel="0" collapsed="false">
      <c r="A300" s="47" t="s">
        <v>102</v>
      </c>
      <c r="B300" s="25" t="s">
        <v>413</v>
      </c>
      <c r="C300" s="42" t="s">
        <v>103</v>
      </c>
      <c r="D300" s="42"/>
      <c r="E300" s="26" t="n">
        <f aca="false">E301</f>
        <v>4330.8</v>
      </c>
      <c r="F300" s="26" t="n">
        <f aca="false">F301</f>
        <v>-4330.8</v>
      </c>
      <c r="G300" s="26" t="n">
        <f aca="false">G301</f>
        <v>0</v>
      </c>
      <c r="H300" s="26" t="n">
        <f aca="false">H301</f>
        <v>2282.4</v>
      </c>
      <c r="I300" s="26" t="n">
        <f aca="false">I301</f>
        <v>1335.9</v>
      </c>
      <c r="J300" s="123"/>
    </row>
    <row r="301" customFormat="false" ht="31.5" hidden="false" customHeight="false" outlineLevel="0" collapsed="false">
      <c r="A301" s="48" t="s">
        <v>25</v>
      </c>
      <c r="B301" s="25" t="s">
        <v>413</v>
      </c>
      <c r="C301" s="42" t="s">
        <v>103</v>
      </c>
      <c r="D301" s="42" t="s">
        <v>26</v>
      </c>
      <c r="E301" s="26" t="n">
        <f aca="false">3130.8+1200</f>
        <v>4330.8</v>
      </c>
      <c r="F301" s="131" t="n">
        <f aca="false">-3291.1-1039.7</f>
        <v>-4330.8</v>
      </c>
      <c r="G301" s="26" t="n">
        <f aca="false">E301+F301</f>
        <v>0</v>
      </c>
      <c r="H301" s="26" t="n">
        <v>2282.4</v>
      </c>
      <c r="I301" s="26" t="n">
        <v>1335.9</v>
      </c>
      <c r="J301" s="123"/>
    </row>
    <row r="302" customFormat="false" ht="29.25" hidden="false" customHeight="true" outlineLevel="0" collapsed="false">
      <c r="A302" s="48" t="s">
        <v>104</v>
      </c>
      <c r="B302" s="25" t="s">
        <v>413</v>
      </c>
      <c r="C302" s="42" t="s">
        <v>105</v>
      </c>
      <c r="D302" s="42"/>
      <c r="E302" s="26" t="n">
        <f aca="false">E303</f>
        <v>0</v>
      </c>
      <c r="F302" s="26" t="n">
        <f aca="false">F303</f>
        <v>1039.7</v>
      </c>
      <c r="G302" s="26" t="n">
        <f aca="false">G303</f>
        <v>1039.7</v>
      </c>
      <c r="H302" s="26" t="n">
        <f aca="false">H303</f>
        <v>0</v>
      </c>
      <c r="I302" s="26" t="n">
        <f aca="false">I303</f>
        <v>0</v>
      </c>
      <c r="J302" s="123"/>
    </row>
    <row r="303" customFormat="false" ht="31.5" hidden="false" customHeight="false" outlineLevel="0" collapsed="false">
      <c r="A303" s="48" t="s">
        <v>25</v>
      </c>
      <c r="B303" s="25" t="s">
        <v>413</v>
      </c>
      <c r="C303" s="42" t="s">
        <v>105</v>
      </c>
      <c r="D303" s="42" t="s">
        <v>26</v>
      </c>
      <c r="E303" s="26" t="n">
        <v>0</v>
      </c>
      <c r="F303" s="131" t="n">
        <v>1039.7</v>
      </c>
      <c r="G303" s="26" t="n">
        <f aca="false">E303+F303</f>
        <v>1039.7</v>
      </c>
      <c r="H303" s="26" t="n">
        <v>0</v>
      </c>
      <c r="I303" s="26" t="n">
        <v>0</v>
      </c>
      <c r="J303" s="123"/>
    </row>
    <row r="304" customFormat="false" ht="31.5" hidden="false" customHeight="false" outlineLevel="0" collapsed="false">
      <c r="A304" s="136" t="s">
        <v>229</v>
      </c>
      <c r="B304" s="129" t="s">
        <v>413</v>
      </c>
      <c r="C304" s="128" t="s">
        <v>230</v>
      </c>
      <c r="D304" s="128"/>
      <c r="E304" s="137" t="n">
        <f aca="false">E305</f>
        <v>25532.4</v>
      </c>
      <c r="F304" s="137" t="n">
        <f aca="false">F305</f>
        <v>0</v>
      </c>
      <c r="G304" s="137" t="n">
        <f aca="false">G305</f>
        <v>25532.4</v>
      </c>
      <c r="H304" s="137" t="n">
        <f aca="false">H305</f>
        <v>26084.8</v>
      </c>
      <c r="I304" s="137" t="n">
        <f aca="false">I305</f>
        <v>25925.8</v>
      </c>
      <c r="J304" s="123"/>
    </row>
    <row r="305" customFormat="false" ht="31.5" hidden="false" customHeight="false" outlineLevel="0" collapsed="false">
      <c r="A305" s="31" t="s">
        <v>238</v>
      </c>
      <c r="B305" s="138" t="s">
        <v>413</v>
      </c>
      <c r="C305" s="21" t="s">
        <v>239</v>
      </c>
      <c r="D305" s="21"/>
      <c r="E305" s="22" t="n">
        <f aca="false">E306+E308+E310+E314</f>
        <v>25532.4</v>
      </c>
      <c r="F305" s="22" t="n">
        <f aca="false">F306+F308+F310+F314</f>
        <v>0</v>
      </c>
      <c r="G305" s="22" t="n">
        <f aca="false">G306+G308+G310+G314</f>
        <v>25532.4</v>
      </c>
      <c r="H305" s="22" t="n">
        <f aca="false">H306+H308+H310+H314</f>
        <v>26084.8</v>
      </c>
      <c r="I305" s="22" t="n">
        <f aca="false">I306+I308+I310+I314</f>
        <v>25925.8</v>
      </c>
      <c r="J305" s="123"/>
    </row>
    <row r="306" customFormat="false" ht="47.25" hidden="false" customHeight="false" outlineLevel="0" collapsed="false">
      <c r="A306" s="66" t="s">
        <v>240</v>
      </c>
      <c r="B306" s="25" t="s">
        <v>413</v>
      </c>
      <c r="C306" s="25" t="s">
        <v>241</v>
      </c>
      <c r="D306" s="42"/>
      <c r="E306" s="26" t="n">
        <f aca="false">E307</f>
        <v>1135</v>
      </c>
      <c r="F306" s="26" t="n">
        <f aca="false">F307</f>
        <v>0</v>
      </c>
      <c r="G306" s="26" t="n">
        <f aca="false">G307</f>
        <v>1135</v>
      </c>
      <c r="H306" s="26" t="n">
        <f aca="false">H307</f>
        <v>2593</v>
      </c>
      <c r="I306" s="26" t="n">
        <f aca="false">I307</f>
        <v>2400</v>
      </c>
      <c r="J306" s="123"/>
    </row>
    <row r="307" customFormat="false" ht="31.5" hidden="false" customHeight="false" outlineLevel="0" collapsed="false">
      <c r="A307" s="23" t="s">
        <v>25</v>
      </c>
      <c r="B307" s="25" t="s">
        <v>413</v>
      </c>
      <c r="C307" s="25" t="s">
        <v>241</v>
      </c>
      <c r="D307" s="25" t="s">
        <v>26</v>
      </c>
      <c r="E307" s="26" t="n">
        <f aca="false">2035-700-200</f>
        <v>1135</v>
      </c>
      <c r="F307" s="132"/>
      <c r="G307" s="26" t="n">
        <f aca="false">E307+F307</f>
        <v>1135</v>
      </c>
      <c r="H307" s="26" t="n">
        <v>2593</v>
      </c>
      <c r="I307" s="26" t="n">
        <v>2400</v>
      </c>
      <c r="J307" s="123"/>
    </row>
    <row r="308" customFormat="false" ht="19.5" hidden="false" customHeight="true" outlineLevel="0" collapsed="false">
      <c r="A308" s="66" t="s">
        <v>242</v>
      </c>
      <c r="B308" s="25" t="s">
        <v>413</v>
      </c>
      <c r="C308" s="25" t="s">
        <v>243</v>
      </c>
      <c r="D308" s="42"/>
      <c r="E308" s="26" t="n">
        <f aca="false">E309</f>
        <v>300</v>
      </c>
      <c r="F308" s="26" t="n">
        <f aca="false">F309</f>
        <v>0</v>
      </c>
      <c r="G308" s="26" t="n">
        <f aca="false">G309</f>
        <v>300</v>
      </c>
      <c r="H308" s="26" t="n">
        <f aca="false">H309</f>
        <v>456</v>
      </c>
      <c r="I308" s="26" t="n">
        <f aca="false">I309</f>
        <v>430</v>
      </c>
      <c r="J308" s="123"/>
    </row>
    <row r="309" customFormat="false" ht="31.5" hidden="false" customHeight="false" outlineLevel="0" collapsed="false">
      <c r="A309" s="23" t="s">
        <v>25</v>
      </c>
      <c r="B309" s="25" t="s">
        <v>413</v>
      </c>
      <c r="C309" s="25" t="s">
        <v>243</v>
      </c>
      <c r="D309" s="25" t="s">
        <v>26</v>
      </c>
      <c r="E309" s="26" t="n">
        <v>300</v>
      </c>
      <c r="F309" s="132"/>
      <c r="G309" s="26" t="n">
        <f aca="false">E309+F309</f>
        <v>300</v>
      </c>
      <c r="H309" s="26" t="n">
        <v>456</v>
      </c>
      <c r="I309" s="26" t="n">
        <v>430</v>
      </c>
      <c r="J309" s="123"/>
    </row>
    <row r="310" customFormat="false" ht="31.5" hidden="false" customHeight="false" outlineLevel="0" collapsed="false">
      <c r="A310" s="66" t="s">
        <v>174</v>
      </c>
      <c r="B310" s="25" t="s">
        <v>413</v>
      </c>
      <c r="C310" s="25" t="s">
        <v>244</v>
      </c>
      <c r="D310" s="42"/>
      <c r="E310" s="26" t="n">
        <f aca="false">SUM(E311:E313)</f>
        <v>16661.9</v>
      </c>
      <c r="F310" s="26" t="n">
        <f aca="false">SUM(F311:F313)</f>
        <v>0</v>
      </c>
      <c r="G310" s="26" t="n">
        <f aca="false">SUM(G311:G313)</f>
        <v>16661.9</v>
      </c>
      <c r="H310" s="26" t="n">
        <f aca="false">SUM(H311:H313)</f>
        <v>16370.3</v>
      </c>
      <c r="I310" s="26" t="n">
        <f aca="false">SUM(I311:I313)</f>
        <v>16370.3</v>
      </c>
      <c r="J310" s="123"/>
    </row>
    <row r="311" customFormat="false" ht="63" hidden="false" customHeight="false" outlineLevel="0" collapsed="false">
      <c r="A311" s="63" t="s">
        <v>170</v>
      </c>
      <c r="B311" s="25" t="s">
        <v>413</v>
      </c>
      <c r="C311" s="25" t="s">
        <v>244</v>
      </c>
      <c r="D311" s="25" t="s">
        <v>171</v>
      </c>
      <c r="E311" s="26" t="n">
        <v>14446.3</v>
      </c>
      <c r="F311" s="132"/>
      <c r="G311" s="26" t="n">
        <f aca="false">E311+F311</f>
        <v>14446.3</v>
      </c>
      <c r="H311" s="26" t="n">
        <v>14446.3</v>
      </c>
      <c r="I311" s="26" t="n">
        <v>14446.3</v>
      </c>
      <c r="J311" s="123"/>
    </row>
    <row r="312" customFormat="false" ht="31.5" hidden="false" customHeight="false" outlineLevel="0" collapsed="false">
      <c r="A312" s="23" t="s">
        <v>25</v>
      </c>
      <c r="B312" s="25" t="s">
        <v>413</v>
      </c>
      <c r="C312" s="25" t="s">
        <v>244</v>
      </c>
      <c r="D312" s="25" t="s">
        <v>26</v>
      </c>
      <c r="E312" s="26" t="n">
        <f aca="false">2200.6</f>
        <v>2200.6</v>
      </c>
      <c r="F312" s="132"/>
      <c r="G312" s="26" t="n">
        <f aca="false">E312+F312</f>
        <v>2200.6</v>
      </c>
      <c r="H312" s="26" t="n">
        <v>1909</v>
      </c>
      <c r="I312" s="26" t="n">
        <v>1909</v>
      </c>
      <c r="J312" s="123"/>
    </row>
    <row r="313" customFormat="false" ht="15.75" hidden="false" customHeight="false" outlineLevel="0" collapsed="false">
      <c r="A313" s="41" t="s">
        <v>35</v>
      </c>
      <c r="B313" s="25" t="s">
        <v>413</v>
      </c>
      <c r="C313" s="25" t="s">
        <v>244</v>
      </c>
      <c r="D313" s="25" t="s">
        <v>36</v>
      </c>
      <c r="E313" s="26" t="n">
        <v>15</v>
      </c>
      <c r="F313" s="132"/>
      <c r="G313" s="26" t="n">
        <f aca="false">E313+F313</f>
        <v>15</v>
      </c>
      <c r="H313" s="26" t="n">
        <v>15</v>
      </c>
      <c r="I313" s="26" t="n">
        <v>15</v>
      </c>
      <c r="J313" s="123"/>
    </row>
    <row r="314" customFormat="false" ht="31.5" hidden="false" customHeight="false" outlineLevel="0" collapsed="false">
      <c r="A314" s="66" t="s">
        <v>415</v>
      </c>
      <c r="B314" s="25" t="s">
        <v>413</v>
      </c>
      <c r="C314" s="25" t="s">
        <v>246</v>
      </c>
      <c r="D314" s="42"/>
      <c r="E314" s="26" t="n">
        <f aca="false">E316+E317+E315</f>
        <v>7435.5</v>
      </c>
      <c r="F314" s="26" t="n">
        <f aca="false">F316+F317+F315</f>
        <v>0</v>
      </c>
      <c r="G314" s="26" t="n">
        <f aca="false">G316+G317+G315</f>
        <v>7435.5</v>
      </c>
      <c r="H314" s="26" t="n">
        <f aca="false">H316+H317+H315</f>
        <v>6665.5</v>
      </c>
      <c r="I314" s="26" t="n">
        <f aca="false">I316+I317+I315</f>
        <v>6725.5</v>
      </c>
      <c r="J314" s="123"/>
    </row>
    <row r="315" customFormat="false" ht="63" hidden="false" customHeight="false" outlineLevel="0" collapsed="false">
      <c r="A315" s="67" t="s">
        <v>170</v>
      </c>
      <c r="B315" s="25" t="s">
        <v>413</v>
      </c>
      <c r="C315" s="25" t="s">
        <v>246</v>
      </c>
      <c r="D315" s="42" t="s">
        <v>171</v>
      </c>
      <c r="E315" s="26" t="n">
        <v>3020.9</v>
      </c>
      <c r="F315" s="131"/>
      <c r="G315" s="26" t="n">
        <f aca="false">E315+F315</f>
        <v>3020.9</v>
      </c>
      <c r="H315" s="26" t="n">
        <v>2960.9</v>
      </c>
      <c r="I315" s="26" t="n">
        <v>3020.9</v>
      </c>
      <c r="J315" s="123"/>
    </row>
    <row r="316" customFormat="false" ht="31.5" hidden="false" customHeight="false" outlineLevel="0" collapsed="false">
      <c r="A316" s="23" t="s">
        <v>25</v>
      </c>
      <c r="B316" s="25" t="s">
        <v>413</v>
      </c>
      <c r="C316" s="25" t="s">
        <v>246</v>
      </c>
      <c r="D316" s="25" t="s">
        <v>26</v>
      </c>
      <c r="E316" s="26" t="n">
        <f aca="false">4304.6-590</f>
        <v>3714.6</v>
      </c>
      <c r="F316" s="132"/>
      <c r="G316" s="26" t="n">
        <f aca="false">E316+F316</f>
        <v>3714.6</v>
      </c>
      <c r="H316" s="26" t="n">
        <v>3004.6</v>
      </c>
      <c r="I316" s="26" t="n">
        <v>3004.6</v>
      </c>
      <c r="J316" s="123"/>
    </row>
    <row r="317" customFormat="false" ht="15.75" hidden="false" customHeight="false" outlineLevel="0" collapsed="false">
      <c r="A317" s="33" t="s">
        <v>35</v>
      </c>
      <c r="B317" s="25" t="s">
        <v>413</v>
      </c>
      <c r="C317" s="25" t="s">
        <v>246</v>
      </c>
      <c r="D317" s="25" t="s">
        <v>36</v>
      </c>
      <c r="E317" s="26" t="n">
        <f aca="false">1200-500</f>
        <v>700</v>
      </c>
      <c r="F317" s="132"/>
      <c r="G317" s="26" t="n">
        <f aca="false">E317+F317</f>
        <v>700</v>
      </c>
      <c r="H317" s="26" t="n">
        <v>700</v>
      </c>
      <c r="I317" s="26" t="n">
        <v>700</v>
      </c>
      <c r="J317" s="123"/>
    </row>
    <row r="318" customFormat="false" ht="15.75" hidden="false" customHeight="false" outlineLevel="0" collapsed="false">
      <c r="A318" s="86" t="s">
        <v>416</v>
      </c>
      <c r="B318" s="87" t="s">
        <v>417</v>
      </c>
      <c r="C318" s="173"/>
      <c r="D318" s="173"/>
      <c r="E318" s="19" t="n">
        <f aca="false">E319+E392</f>
        <v>1183234.5</v>
      </c>
      <c r="F318" s="19" t="n">
        <f aca="false">F319+F392</f>
        <v>11597.5</v>
      </c>
      <c r="G318" s="19" t="n">
        <f aca="false">G319+G392</f>
        <v>1194832</v>
      </c>
      <c r="H318" s="19" t="n">
        <f aca="false">H319+H392</f>
        <v>1150119.2</v>
      </c>
      <c r="I318" s="19" t="n">
        <f aca="false">I319+I392</f>
        <v>1147706.2</v>
      </c>
      <c r="J318" s="123"/>
    </row>
    <row r="319" customFormat="false" ht="31.5" hidden="false" customHeight="false" outlineLevel="0" collapsed="false">
      <c r="A319" s="136" t="s">
        <v>108</v>
      </c>
      <c r="B319" s="129" t="s">
        <v>417</v>
      </c>
      <c r="C319" s="128" t="s">
        <v>109</v>
      </c>
      <c r="D319" s="128"/>
      <c r="E319" s="137" t="n">
        <f aca="false">E320+E335+E359+E374+E381</f>
        <v>1182590.5</v>
      </c>
      <c r="F319" s="137" t="n">
        <f aca="false">F320+F335+F359+F374+F381</f>
        <v>11597.5</v>
      </c>
      <c r="G319" s="137" t="n">
        <f aca="false">G320+G335+G359+G374+G381</f>
        <v>1194188</v>
      </c>
      <c r="H319" s="137" t="n">
        <f aca="false">H320+H335+H359+H374+H381</f>
        <v>1149581.1</v>
      </c>
      <c r="I319" s="137" t="n">
        <f aca="false">I320+I335+I359+I374+I381</f>
        <v>1147168.1</v>
      </c>
      <c r="J319" s="123"/>
    </row>
    <row r="320" customFormat="false" ht="31.5" hidden="false" customHeight="false" outlineLevel="0" collapsed="false">
      <c r="A320" s="31" t="s">
        <v>418</v>
      </c>
      <c r="B320" s="28" t="s">
        <v>417</v>
      </c>
      <c r="C320" s="21" t="s">
        <v>111</v>
      </c>
      <c r="D320" s="21"/>
      <c r="E320" s="22" t="n">
        <f aca="false">E321+E331+E327+E333+E325+E323+E329</f>
        <v>456198.2</v>
      </c>
      <c r="F320" s="22" t="n">
        <f aca="false">F321+F331+F327+F333+F325+F323+F329</f>
        <v>-444.4</v>
      </c>
      <c r="G320" s="22" t="n">
        <f aca="false">G321+G331+G327+G333+G325+G323+G329</f>
        <v>455753.8</v>
      </c>
      <c r="H320" s="22" t="n">
        <f aca="false">H321+H331+H327+H333+H325+H323+H329</f>
        <v>440873.9</v>
      </c>
      <c r="I320" s="22" t="n">
        <f aca="false">I321+I331+I327+I333+I325+I323+I329</f>
        <v>443702.5</v>
      </c>
      <c r="J320" s="123"/>
    </row>
    <row r="321" customFormat="false" ht="31.5" hidden="false" customHeight="false" outlineLevel="0" collapsed="false">
      <c r="A321" s="38" t="s">
        <v>112</v>
      </c>
      <c r="B321" s="25" t="s">
        <v>417</v>
      </c>
      <c r="C321" s="25" t="s">
        <v>113</v>
      </c>
      <c r="D321" s="25"/>
      <c r="E321" s="46" t="n">
        <f aca="false">E322</f>
        <v>70489.6</v>
      </c>
      <c r="F321" s="46" t="n">
        <f aca="false">F322</f>
        <v>-2177.7</v>
      </c>
      <c r="G321" s="46" t="n">
        <f aca="false">G322</f>
        <v>68311.9</v>
      </c>
      <c r="H321" s="46" t="n">
        <f aca="false">H322</f>
        <v>55603.9</v>
      </c>
      <c r="I321" s="46" t="n">
        <f aca="false">I322</f>
        <v>55493.9</v>
      </c>
      <c r="J321" s="123"/>
    </row>
    <row r="322" customFormat="false" ht="31.5" hidden="false" customHeight="false" outlineLevel="0" collapsed="false">
      <c r="A322" s="38" t="s">
        <v>114</v>
      </c>
      <c r="B322" s="25" t="s">
        <v>417</v>
      </c>
      <c r="C322" s="25" t="s">
        <v>113</v>
      </c>
      <c r="D322" s="25" t="s">
        <v>115</v>
      </c>
      <c r="E322" s="51" t="n">
        <v>70489.6</v>
      </c>
      <c r="F322" s="132" t="n">
        <f aca="false">-1078.8-79.2-1019.7</f>
        <v>-2177.7</v>
      </c>
      <c r="G322" s="51" t="n">
        <f aca="false">E322+F322</f>
        <v>68311.9</v>
      </c>
      <c r="H322" s="51" t="n">
        <f aca="false">49919.6+3251.8+2432.5</f>
        <v>55603.9</v>
      </c>
      <c r="I322" s="51" t="n">
        <f aca="false">49809.6+3251.8+2432.5</f>
        <v>55493.9</v>
      </c>
      <c r="J322" s="123"/>
    </row>
    <row r="323" customFormat="false" ht="31.5" hidden="false" customHeight="false" outlineLevel="0" collapsed="false">
      <c r="A323" s="38" t="s">
        <v>116</v>
      </c>
      <c r="B323" s="25" t="s">
        <v>417</v>
      </c>
      <c r="C323" s="25" t="s">
        <v>117</v>
      </c>
      <c r="D323" s="25"/>
      <c r="E323" s="51" t="n">
        <f aca="false">E324</f>
        <v>0</v>
      </c>
      <c r="F323" s="51" t="n">
        <f aca="false">F324</f>
        <v>2157.6</v>
      </c>
      <c r="G323" s="51" t="n">
        <f aca="false">G324</f>
        <v>2157.6</v>
      </c>
      <c r="H323" s="51" t="n">
        <f aca="false">H324</f>
        <v>0</v>
      </c>
      <c r="I323" s="51" t="n">
        <f aca="false">I324</f>
        <v>0</v>
      </c>
      <c r="J323" s="123"/>
    </row>
    <row r="324" customFormat="false" ht="31.5" hidden="false" customHeight="false" outlineLevel="0" collapsed="false">
      <c r="A324" s="38" t="s">
        <v>114</v>
      </c>
      <c r="B324" s="25" t="s">
        <v>417</v>
      </c>
      <c r="C324" s="25" t="s">
        <v>117</v>
      </c>
      <c r="D324" s="25" t="s">
        <v>115</v>
      </c>
      <c r="E324" s="51" t="n">
        <v>0</v>
      </c>
      <c r="F324" s="132" t="n">
        <v>2157.6</v>
      </c>
      <c r="G324" s="51" t="n">
        <f aca="false">E324+F324</f>
        <v>2157.6</v>
      </c>
      <c r="H324" s="51" t="n">
        <v>0</v>
      </c>
      <c r="I324" s="51" t="n">
        <v>0</v>
      </c>
      <c r="J324" s="123"/>
    </row>
    <row r="325" customFormat="false" ht="47.25" hidden="false" customHeight="false" outlineLevel="0" collapsed="false">
      <c r="A325" s="38" t="s">
        <v>118</v>
      </c>
      <c r="B325" s="25" t="s">
        <v>417</v>
      </c>
      <c r="C325" s="25" t="s">
        <v>119</v>
      </c>
      <c r="D325" s="25"/>
      <c r="E325" s="46" t="n">
        <f aca="false">E326</f>
        <v>369226.5</v>
      </c>
      <c r="F325" s="46" t="n">
        <f aca="false">F326</f>
        <v>0</v>
      </c>
      <c r="G325" s="46" t="n">
        <f aca="false">G326</f>
        <v>369226.5</v>
      </c>
      <c r="H325" s="46" t="n">
        <f aca="false">H326</f>
        <v>372668.3</v>
      </c>
      <c r="I325" s="46" t="n">
        <f aca="false">I326</f>
        <v>375606.9</v>
      </c>
      <c r="J325" s="123"/>
    </row>
    <row r="326" customFormat="false" ht="31.5" hidden="false" customHeight="false" outlineLevel="0" collapsed="false">
      <c r="A326" s="38" t="s">
        <v>114</v>
      </c>
      <c r="B326" s="25" t="s">
        <v>417</v>
      </c>
      <c r="C326" s="25" t="s">
        <v>119</v>
      </c>
      <c r="D326" s="25" t="s">
        <v>115</v>
      </c>
      <c r="E326" s="46" t="n">
        <v>369226.5</v>
      </c>
      <c r="F326" s="132"/>
      <c r="G326" s="46" t="n">
        <f aca="false">E326+F326</f>
        <v>369226.5</v>
      </c>
      <c r="H326" s="46" t="n">
        <v>372668.3</v>
      </c>
      <c r="I326" s="46" t="n">
        <v>375606.9</v>
      </c>
      <c r="J326" s="123"/>
      <c r="K326" s="123"/>
      <c r="L326" s="123"/>
    </row>
    <row r="327" customFormat="false" ht="31.5" hidden="false" customHeight="false" outlineLevel="0" collapsed="false">
      <c r="A327" s="38" t="s">
        <v>120</v>
      </c>
      <c r="B327" s="39" t="s">
        <v>417</v>
      </c>
      <c r="C327" s="25" t="s">
        <v>121</v>
      </c>
      <c r="D327" s="25"/>
      <c r="E327" s="46" t="n">
        <f aca="false">E328</f>
        <v>4765.7</v>
      </c>
      <c r="F327" s="46" t="n">
        <f aca="false">F328</f>
        <v>60</v>
      </c>
      <c r="G327" s="46" t="n">
        <f aca="false">G328</f>
        <v>4825.7</v>
      </c>
      <c r="H327" s="46" t="n">
        <f aca="false">H328</f>
        <v>0</v>
      </c>
      <c r="I327" s="46" t="n">
        <f aca="false">I328</f>
        <v>0</v>
      </c>
      <c r="J327" s="123"/>
      <c r="L327" s="123"/>
      <c r="N327" s="123"/>
    </row>
    <row r="328" customFormat="false" ht="31.5" hidden="false" customHeight="false" outlineLevel="0" collapsed="false">
      <c r="A328" s="38" t="s">
        <v>114</v>
      </c>
      <c r="B328" s="42" t="s">
        <v>417</v>
      </c>
      <c r="C328" s="25" t="s">
        <v>121</v>
      </c>
      <c r="D328" s="25" t="s">
        <v>115</v>
      </c>
      <c r="E328" s="46" t="n">
        <v>4765.7</v>
      </c>
      <c r="F328" s="132" t="n">
        <v>60</v>
      </c>
      <c r="G328" s="46" t="n">
        <f aca="false">E328+F328</f>
        <v>4825.7</v>
      </c>
      <c r="H328" s="46" t="n">
        <v>0</v>
      </c>
      <c r="I328" s="46" t="n">
        <v>0</v>
      </c>
      <c r="J328" s="123"/>
      <c r="K328" s="123"/>
      <c r="L328" s="123"/>
    </row>
    <row r="329" customFormat="false" ht="47.25" hidden="false" customHeight="false" outlineLevel="0" collapsed="false">
      <c r="A329" s="38" t="s">
        <v>122</v>
      </c>
      <c r="B329" s="39" t="s">
        <v>417</v>
      </c>
      <c r="C329" s="25" t="s">
        <v>123</v>
      </c>
      <c r="D329" s="25"/>
      <c r="E329" s="46" t="n">
        <f aca="false">E330</f>
        <v>0</v>
      </c>
      <c r="F329" s="46" t="n">
        <f aca="false">F330</f>
        <v>1019.7</v>
      </c>
      <c r="G329" s="46" t="n">
        <f aca="false">G330</f>
        <v>1019.7</v>
      </c>
      <c r="H329" s="46" t="n">
        <f aca="false">H330</f>
        <v>0</v>
      </c>
      <c r="I329" s="46" t="n">
        <f aca="false">I330</f>
        <v>0</v>
      </c>
      <c r="J329" s="123"/>
      <c r="K329" s="123"/>
      <c r="L329" s="123"/>
    </row>
    <row r="330" customFormat="false" ht="31.5" hidden="false" customHeight="false" outlineLevel="0" collapsed="false">
      <c r="A330" s="38" t="s">
        <v>114</v>
      </c>
      <c r="B330" s="42" t="s">
        <v>417</v>
      </c>
      <c r="C330" s="25" t="s">
        <v>123</v>
      </c>
      <c r="D330" s="25" t="s">
        <v>115</v>
      </c>
      <c r="E330" s="46" t="n">
        <v>0</v>
      </c>
      <c r="F330" s="132" t="n">
        <v>1019.7</v>
      </c>
      <c r="G330" s="46" t="n">
        <f aca="false">E330+F330</f>
        <v>1019.7</v>
      </c>
      <c r="H330" s="46" t="n">
        <v>0</v>
      </c>
      <c r="I330" s="46" t="n">
        <v>0</v>
      </c>
      <c r="J330" s="123"/>
      <c r="K330" s="123"/>
      <c r="L330" s="123"/>
    </row>
    <row r="331" customFormat="false" ht="78.75" hidden="false" customHeight="false" outlineLevel="0" collapsed="false">
      <c r="A331" s="38" t="s">
        <v>124</v>
      </c>
      <c r="B331" s="25" t="s">
        <v>417</v>
      </c>
      <c r="C331" s="25" t="s">
        <v>125</v>
      </c>
      <c r="D331" s="25"/>
      <c r="E331" s="46" t="n">
        <f aca="false">E332</f>
        <v>9879.5</v>
      </c>
      <c r="F331" s="46" t="n">
        <f aca="false">F332</f>
        <v>-1504</v>
      </c>
      <c r="G331" s="46" t="n">
        <f aca="false">G332</f>
        <v>8375.5</v>
      </c>
      <c r="H331" s="46" t="n">
        <f aca="false">H332</f>
        <v>10764.8</v>
      </c>
      <c r="I331" s="46" t="n">
        <f aca="false">I332</f>
        <v>10764.8</v>
      </c>
      <c r="J331" s="123"/>
      <c r="L331" s="123"/>
      <c r="M331" s="123"/>
      <c r="N331" s="123"/>
    </row>
    <row r="332" customFormat="false" ht="31.5" hidden="false" customHeight="false" outlineLevel="0" collapsed="false">
      <c r="A332" s="38" t="s">
        <v>114</v>
      </c>
      <c r="B332" s="25" t="s">
        <v>417</v>
      </c>
      <c r="C332" s="25" t="s">
        <v>125</v>
      </c>
      <c r="D332" s="25" t="s">
        <v>115</v>
      </c>
      <c r="E332" s="46" t="n">
        <v>9879.5</v>
      </c>
      <c r="F332" s="132" t="n">
        <v>-1504</v>
      </c>
      <c r="G332" s="46" t="n">
        <f aca="false">E332+F332</f>
        <v>8375.5</v>
      </c>
      <c r="H332" s="46" t="n">
        <v>10764.8</v>
      </c>
      <c r="I332" s="46" t="n">
        <v>10764.8</v>
      </c>
      <c r="J332" s="123"/>
    </row>
    <row r="333" customFormat="false" ht="94.5" hidden="false" customHeight="false" outlineLevel="0" collapsed="false">
      <c r="A333" s="49" t="s">
        <v>126</v>
      </c>
      <c r="B333" s="25" t="s">
        <v>417</v>
      </c>
      <c r="C333" s="25" t="s">
        <v>127</v>
      </c>
      <c r="D333" s="25"/>
      <c r="E333" s="46" t="n">
        <f aca="false">E334</f>
        <v>1836.9</v>
      </c>
      <c r="F333" s="46" t="n">
        <f aca="false">F334</f>
        <v>0</v>
      </c>
      <c r="G333" s="46" t="n">
        <f aca="false">G334</f>
        <v>1836.9</v>
      </c>
      <c r="H333" s="46" t="n">
        <f aca="false">H334</f>
        <v>1836.9</v>
      </c>
      <c r="I333" s="46" t="n">
        <f aca="false">I334</f>
        <v>1836.9</v>
      </c>
      <c r="J333" s="123"/>
      <c r="K333" s="123"/>
      <c r="L333" s="123"/>
    </row>
    <row r="334" customFormat="false" ht="15.75" hidden="false" customHeight="false" outlineLevel="0" collapsed="false">
      <c r="A334" s="38" t="s">
        <v>96</v>
      </c>
      <c r="B334" s="25" t="s">
        <v>417</v>
      </c>
      <c r="C334" s="25" t="s">
        <v>127</v>
      </c>
      <c r="D334" s="25" t="s">
        <v>97</v>
      </c>
      <c r="E334" s="46" t="n">
        <v>1836.9</v>
      </c>
      <c r="F334" s="132"/>
      <c r="G334" s="46" t="n">
        <f aca="false">E334+F334</f>
        <v>1836.9</v>
      </c>
      <c r="H334" s="46" t="n">
        <v>1836.9</v>
      </c>
      <c r="I334" s="46" t="n">
        <v>1836.9</v>
      </c>
      <c r="J334" s="123"/>
    </row>
    <row r="335" customFormat="false" ht="31.5" hidden="false" customHeight="false" outlineLevel="0" collapsed="false">
      <c r="A335" s="31" t="s">
        <v>128</v>
      </c>
      <c r="B335" s="28" t="s">
        <v>417</v>
      </c>
      <c r="C335" s="21" t="s">
        <v>129</v>
      </c>
      <c r="D335" s="21"/>
      <c r="E335" s="22" t="n">
        <f aca="false">E336+E346+E357+E355+E342+E353+E351+E340+E344+E338+E349</f>
        <v>626614.3</v>
      </c>
      <c r="F335" s="22" t="n">
        <f aca="false">F336+F346+F357+F355+F342+F353+F351+F340+F344+F338+F349</f>
        <v>3309.5</v>
      </c>
      <c r="G335" s="22" t="n">
        <f aca="false">G336+G346+G357+G355+G342+G353+G351+G340+G344+G338+G349</f>
        <v>629923.8</v>
      </c>
      <c r="H335" s="22" t="n">
        <f aca="false">H336+H346+H357+H355+H342+H353+H351+H340+H344+H338+H349</f>
        <v>602878.1</v>
      </c>
      <c r="I335" s="22" t="n">
        <f aca="false">I336+I346+I357+I355+I342+I353+I351+I340+I344+I338+I349</f>
        <v>603227.5</v>
      </c>
      <c r="J335" s="123"/>
    </row>
    <row r="336" customFormat="false" ht="31.5" hidden="false" customHeight="false" outlineLevel="0" collapsed="false">
      <c r="A336" s="38" t="s">
        <v>112</v>
      </c>
      <c r="B336" s="25" t="s">
        <v>417</v>
      </c>
      <c r="C336" s="25" t="s">
        <v>130</v>
      </c>
      <c r="D336" s="25"/>
      <c r="E336" s="46" t="n">
        <f aca="false">E337</f>
        <v>108196.7</v>
      </c>
      <c r="F336" s="46" t="n">
        <f aca="false">F337</f>
        <v>-1887.8</v>
      </c>
      <c r="G336" s="46" t="n">
        <f aca="false">G337</f>
        <v>106308.9</v>
      </c>
      <c r="H336" s="46" t="n">
        <f aca="false">H337</f>
        <v>83283.6</v>
      </c>
      <c r="I336" s="46" t="n">
        <f aca="false">I337</f>
        <v>79781.4</v>
      </c>
      <c r="J336" s="123"/>
    </row>
    <row r="337" customFormat="false" ht="31.5" hidden="false" customHeight="false" outlineLevel="0" collapsed="false">
      <c r="A337" s="38" t="s">
        <v>114</v>
      </c>
      <c r="B337" s="42" t="s">
        <v>417</v>
      </c>
      <c r="C337" s="25" t="s">
        <v>130</v>
      </c>
      <c r="D337" s="25" t="s">
        <v>115</v>
      </c>
      <c r="E337" s="51" t="n">
        <v>108196.7</v>
      </c>
      <c r="F337" s="132" t="n">
        <f aca="false">-832.9+89.5-1144.4</f>
        <v>-1887.8</v>
      </c>
      <c r="G337" s="51" t="n">
        <f aca="false">E337+F337</f>
        <v>106308.9</v>
      </c>
      <c r="H337" s="51" t="n">
        <f aca="false">80800.6+2480+3</f>
        <v>83283.6</v>
      </c>
      <c r="I337" s="51" t="n">
        <f aca="false">77298.4+2480+3</f>
        <v>79781.4</v>
      </c>
      <c r="J337" s="123"/>
    </row>
    <row r="338" customFormat="false" ht="31.5" hidden="false" customHeight="false" outlineLevel="0" collapsed="false">
      <c r="A338" s="38" t="s">
        <v>116</v>
      </c>
      <c r="B338" s="42" t="s">
        <v>417</v>
      </c>
      <c r="C338" s="25" t="s">
        <v>131</v>
      </c>
      <c r="D338" s="25"/>
      <c r="E338" s="51" t="n">
        <f aca="false">E339</f>
        <v>0</v>
      </c>
      <c r="F338" s="51" t="n">
        <f aca="false">F339</f>
        <v>1600.5</v>
      </c>
      <c r="G338" s="51" t="n">
        <f aca="false">G339</f>
        <v>1600.5</v>
      </c>
      <c r="H338" s="51" t="n">
        <f aca="false">H339</f>
        <v>0</v>
      </c>
      <c r="I338" s="51" t="n">
        <f aca="false">I339</f>
        <v>0</v>
      </c>
      <c r="J338" s="123"/>
    </row>
    <row r="339" customFormat="false" ht="31.5" hidden="false" customHeight="false" outlineLevel="0" collapsed="false">
      <c r="A339" s="38" t="s">
        <v>114</v>
      </c>
      <c r="B339" s="42" t="s">
        <v>417</v>
      </c>
      <c r="C339" s="25" t="s">
        <v>131</v>
      </c>
      <c r="D339" s="25" t="s">
        <v>115</v>
      </c>
      <c r="E339" s="51" t="n">
        <v>0</v>
      </c>
      <c r="F339" s="132" t="n">
        <v>1600.5</v>
      </c>
      <c r="G339" s="51" t="n">
        <f aca="false">E339+F339</f>
        <v>1600.5</v>
      </c>
      <c r="H339" s="51" t="n">
        <v>0</v>
      </c>
      <c r="I339" s="51" t="n">
        <v>0</v>
      </c>
      <c r="J339" s="123"/>
    </row>
    <row r="340" customFormat="false" ht="31.5" hidden="false" customHeight="false" outlineLevel="0" collapsed="false">
      <c r="A340" s="38" t="s">
        <v>132</v>
      </c>
      <c r="B340" s="42" t="s">
        <v>417</v>
      </c>
      <c r="C340" s="25" t="s">
        <v>133</v>
      </c>
      <c r="D340" s="25"/>
      <c r="E340" s="46" t="n">
        <f aca="false">E341</f>
        <v>89.5</v>
      </c>
      <c r="F340" s="46" t="n">
        <f aca="false">F341</f>
        <v>-89.5</v>
      </c>
      <c r="G340" s="46" t="n">
        <f aca="false">G341</f>
        <v>0</v>
      </c>
      <c r="H340" s="46" t="n">
        <f aca="false">H341</f>
        <v>0</v>
      </c>
      <c r="I340" s="46" t="n">
        <f aca="false">I341</f>
        <v>0</v>
      </c>
      <c r="J340" s="123"/>
    </row>
    <row r="341" customFormat="false" ht="31.5" hidden="false" customHeight="false" outlineLevel="0" collapsed="false">
      <c r="A341" s="38" t="s">
        <v>114</v>
      </c>
      <c r="B341" s="42" t="s">
        <v>417</v>
      </c>
      <c r="C341" s="25" t="s">
        <v>133</v>
      </c>
      <c r="D341" s="25" t="s">
        <v>115</v>
      </c>
      <c r="E341" s="51" t="n">
        <v>89.5</v>
      </c>
      <c r="F341" s="132" t="n">
        <v>-89.5</v>
      </c>
      <c r="G341" s="51" t="n">
        <f aca="false">E341+F341</f>
        <v>0</v>
      </c>
      <c r="H341" s="51" t="n">
        <v>0</v>
      </c>
      <c r="I341" s="51" t="n">
        <v>0</v>
      </c>
      <c r="J341" s="123"/>
    </row>
    <row r="342" customFormat="false" ht="47.25" hidden="false" customHeight="false" outlineLevel="0" collapsed="false">
      <c r="A342" s="38" t="s">
        <v>118</v>
      </c>
      <c r="B342" s="42" t="s">
        <v>417</v>
      </c>
      <c r="C342" s="25" t="s">
        <v>134</v>
      </c>
      <c r="D342" s="25"/>
      <c r="E342" s="46" t="n">
        <f aca="false">E343</f>
        <v>483950.4</v>
      </c>
      <c r="F342" s="46" t="n">
        <f aca="false">F343</f>
        <v>0</v>
      </c>
      <c r="G342" s="46" t="n">
        <f aca="false">G343</f>
        <v>483950.4</v>
      </c>
      <c r="H342" s="46" t="n">
        <f aca="false">H343</f>
        <v>488461.6</v>
      </c>
      <c r="I342" s="46" t="n">
        <f aca="false">I343</f>
        <v>492313.2</v>
      </c>
      <c r="J342" s="123"/>
    </row>
    <row r="343" customFormat="false" ht="31.5" hidden="false" customHeight="false" outlineLevel="0" collapsed="false">
      <c r="A343" s="38" t="s">
        <v>114</v>
      </c>
      <c r="B343" s="25" t="s">
        <v>417</v>
      </c>
      <c r="C343" s="25" t="s">
        <v>134</v>
      </c>
      <c r="D343" s="25" t="s">
        <v>115</v>
      </c>
      <c r="E343" s="46" t="n">
        <v>483950.4</v>
      </c>
      <c r="F343" s="132"/>
      <c r="G343" s="46" t="n">
        <f aca="false">E343+F343</f>
        <v>483950.4</v>
      </c>
      <c r="H343" s="46" t="n">
        <v>488461.6</v>
      </c>
      <c r="I343" s="46" t="n">
        <v>492313.2</v>
      </c>
      <c r="J343" s="123"/>
    </row>
    <row r="344" customFormat="false" ht="47.25" hidden="false" customHeight="false" outlineLevel="0" collapsed="false">
      <c r="A344" s="38" t="s">
        <v>122</v>
      </c>
      <c r="B344" s="25" t="s">
        <v>417</v>
      </c>
      <c r="C344" s="25" t="s">
        <v>135</v>
      </c>
      <c r="D344" s="25"/>
      <c r="E344" s="46" t="n">
        <f aca="false">E345</f>
        <v>0</v>
      </c>
      <c r="F344" s="46" t="n">
        <f aca="false">F345</f>
        <v>1633.9</v>
      </c>
      <c r="G344" s="46" t="n">
        <f aca="false">G345</f>
        <v>1633.9</v>
      </c>
      <c r="H344" s="46" t="n">
        <f aca="false">H345</f>
        <v>0</v>
      </c>
      <c r="I344" s="46" t="n">
        <f aca="false">I345</f>
        <v>0</v>
      </c>
      <c r="J344" s="123"/>
    </row>
    <row r="345" customFormat="false" ht="31.5" hidden="false" customHeight="false" outlineLevel="0" collapsed="false">
      <c r="A345" s="38" t="s">
        <v>114</v>
      </c>
      <c r="B345" s="25" t="s">
        <v>417</v>
      </c>
      <c r="C345" s="25" t="s">
        <v>135</v>
      </c>
      <c r="D345" s="25" t="s">
        <v>115</v>
      </c>
      <c r="E345" s="46" t="n">
        <v>0</v>
      </c>
      <c r="F345" s="132" t="n">
        <v>1633.9</v>
      </c>
      <c r="G345" s="46" t="n">
        <f aca="false">E345+F345</f>
        <v>1633.9</v>
      </c>
      <c r="H345" s="46" t="n">
        <v>0</v>
      </c>
      <c r="I345" s="46" t="n">
        <v>0</v>
      </c>
      <c r="J345" s="123"/>
    </row>
    <row r="346" customFormat="false" ht="31.5" hidden="false" customHeight="false" outlineLevel="0" collapsed="false">
      <c r="A346" s="38" t="s">
        <v>136</v>
      </c>
      <c r="B346" s="25" t="s">
        <v>417</v>
      </c>
      <c r="C346" s="25" t="s">
        <v>137</v>
      </c>
      <c r="D346" s="25"/>
      <c r="E346" s="46" t="n">
        <f aca="false">E347+E348</f>
        <v>3167.1</v>
      </c>
      <c r="F346" s="46" t="n">
        <f aca="false">F347+F348</f>
        <v>0</v>
      </c>
      <c r="G346" s="46" t="n">
        <f aca="false">G347+G348</f>
        <v>3167.1</v>
      </c>
      <c r="H346" s="46" t="n">
        <f aca="false">H347</f>
        <v>0</v>
      </c>
      <c r="I346" s="46" t="n">
        <f aca="false">I347</f>
        <v>0</v>
      </c>
      <c r="J346" s="123"/>
      <c r="K346" s="123"/>
    </row>
    <row r="347" customFormat="false" ht="31.5" hidden="false" customHeight="false" outlineLevel="0" collapsed="false">
      <c r="A347" s="41" t="s">
        <v>65</v>
      </c>
      <c r="B347" s="25" t="s">
        <v>417</v>
      </c>
      <c r="C347" s="25" t="s">
        <v>137</v>
      </c>
      <c r="D347" s="25" t="s">
        <v>66</v>
      </c>
      <c r="E347" s="46" t="n">
        <v>3164.1</v>
      </c>
      <c r="F347" s="132"/>
      <c r="G347" s="46" t="n">
        <f aca="false">E347+F347</f>
        <v>3164.1</v>
      </c>
      <c r="H347" s="46" t="n">
        <v>0</v>
      </c>
      <c r="I347" s="46" t="n">
        <v>0</v>
      </c>
      <c r="J347" s="123"/>
      <c r="K347" s="123"/>
    </row>
    <row r="348" customFormat="false" ht="31.5" hidden="false" customHeight="false" outlineLevel="0" collapsed="false">
      <c r="A348" s="38" t="s">
        <v>114</v>
      </c>
      <c r="B348" s="25" t="s">
        <v>417</v>
      </c>
      <c r="C348" s="25" t="s">
        <v>137</v>
      </c>
      <c r="D348" s="25" t="s">
        <v>115</v>
      </c>
      <c r="E348" s="46" t="n">
        <v>3</v>
      </c>
      <c r="F348" s="132"/>
      <c r="G348" s="46" t="n">
        <f aca="false">E348+F348</f>
        <v>3</v>
      </c>
      <c r="H348" s="46" t="n">
        <v>0</v>
      </c>
      <c r="I348" s="46" t="n">
        <v>0</v>
      </c>
      <c r="J348" s="123"/>
      <c r="K348" s="123"/>
    </row>
    <row r="349" customFormat="false" ht="47.25" hidden="false" customHeight="false" outlineLevel="0" collapsed="false">
      <c r="A349" s="38" t="s">
        <v>122</v>
      </c>
      <c r="B349" s="39" t="s">
        <v>417</v>
      </c>
      <c r="C349" s="25" t="s">
        <v>138</v>
      </c>
      <c r="D349" s="25"/>
      <c r="E349" s="46" t="n">
        <f aca="false">E350</f>
        <v>0</v>
      </c>
      <c r="F349" s="46" t="n">
        <f aca="false">F350</f>
        <v>1144.4</v>
      </c>
      <c r="G349" s="46" t="n">
        <f aca="false">G350</f>
        <v>1144.4</v>
      </c>
      <c r="H349" s="46" t="n">
        <f aca="false">H350</f>
        <v>0</v>
      </c>
      <c r="I349" s="46" t="n">
        <f aca="false">I350</f>
        <v>0</v>
      </c>
      <c r="J349" s="123"/>
      <c r="K349" s="123"/>
    </row>
    <row r="350" customFormat="false" ht="31.5" hidden="false" customHeight="false" outlineLevel="0" collapsed="false">
      <c r="A350" s="38" t="s">
        <v>114</v>
      </c>
      <c r="B350" s="42" t="s">
        <v>417</v>
      </c>
      <c r="C350" s="25" t="s">
        <v>138</v>
      </c>
      <c r="D350" s="25" t="s">
        <v>115</v>
      </c>
      <c r="E350" s="46" t="n">
        <v>0</v>
      </c>
      <c r="F350" s="132" t="n">
        <v>1144.4</v>
      </c>
      <c r="G350" s="46" t="n">
        <f aca="false">E350+F350</f>
        <v>1144.4</v>
      </c>
      <c r="H350" s="46" t="n">
        <v>0</v>
      </c>
      <c r="I350" s="46" t="n">
        <v>0</v>
      </c>
      <c r="J350" s="123"/>
      <c r="K350" s="123"/>
    </row>
    <row r="351" customFormat="false" ht="31.5" hidden="false" customHeight="false" outlineLevel="0" collapsed="false">
      <c r="A351" s="38" t="s">
        <v>132</v>
      </c>
      <c r="B351" s="25" t="s">
        <v>417</v>
      </c>
      <c r="C351" s="25" t="s">
        <v>139</v>
      </c>
      <c r="D351" s="25"/>
      <c r="E351" s="46" t="n">
        <f aca="false">E352</f>
        <v>77.6</v>
      </c>
      <c r="F351" s="46" t="n">
        <f aca="false">F352</f>
        <v>908</v>
      </c>
      <c r="G351" s="46" t="n">
        <f aca="false">G352</f>
        <v>985.6</v>
      </c>
      <c r="H351" s="46" t="n">
        <f aca="false">H352</f>
        <v>0</v>
      </c>
      <c r="I351" s="46" t="n">
        <f aca="false">I352</f>
        <v>0</v>
      </c>
      <c r="J351" s="123"/>
    </row>
    <row r="352" customFormat="false" ht="31.5" hidden="false" customHeight="false" outlineLevel="0" collapsed="false">
      <c r="A352" s="38" t="s">
        <v>114</v>
      </c>
      <c r="B352" s="25" t="s">
        <v>417</v>
      </c>
      <c r="C352" s="25" t="s">
        <v>139</v>
      </c>
      <c r="D352" s="25" t="s">
        <v>115</v>
      </c>
      <c r="E352" s="46" t="n">
        <v>77.6</v>
      </c>
      <c r="F352" s="132" t="n">
        <f aca="false">871+19.2+12.8+5</f>
        <v>908</v>
      </c>
      <c r="G352" s="46" t="n">
        <f aca="false">E352+F352</f>
        <v>985.6</v>
      </c>
      <c r="H352" s="46" t="n">
        <v>0</v>
      </c>
      <c r="I352" s="46" t="n">
        <v>0</v>
      </c>
      <c r="J352" s="123"/>
    </row>
    <row r="353" customFormat="false" ht="63" hidden="false" customHeight="false" outlineLevel="0" collapsed="false">
      <c r="A353" s="38" t="s">
        <v>140</v>
      </c>
      <c r="B353" s="25" t="s">
        <v>417</v>
      </c>
      <c r="C353" s="39" t="s">
        <v>141</v>
      </c>
      <c r="D353" s="25"/>
      <c r="E353" s="51" t="n">
        <f aca="false">E354</f>
        <v>27143.8</v>
      </c>
      <c r="F353" s="51" t="n">
        <f aca="false">F354</f>
        <v>0</v>
      </c>
      <c r="G353" s="51" t="n">
        <f aca="false">G354</f>
        <v>27143.8</v>
      </c>
      <c r="H353" s="51" t="n">
        <f aca="false">H354</f>
        <v>27143.7</v>
      </c>
      <c r="I353" s="51" t="n">
        <f aca="false">I354</f>
        <v>27143.7</v>
      </c>
      <c r="J353" s="123"/>
    </row>
    <row r="354" customFormat="false" ht="31.5" hidden="false" customHeight="false" outlineLevel="0" collapsed="false">
      <c r="A354" s="38" t="s">
        <v>114</v>
      </c>
      <c r="B354" s="25" t="s">
        <v>417</v>
      </c>
      <c r="C354" s="39" t="s">
        <v>141</v>
      </c>
      <c r="D354" s="25" t="s">
        <v>115</v>
      </c>
      <c r="E354" s="51" t="n">
        <v>27143.8</v>
      </c>
      <c r="F354" s="132"/>
      <c r="G354" s="51" t="n">
        <f aca="false">E354+F354</f>
        <v>27143.8</v>
      </c>
      <c r="H354" s="51" t="n">
        <f aca="false">26872.3+271.4</f>
        <v>27143.7</v>
      </c>
      <c r="I354" s="51" t="n">
        <f aca="false">26872.3+271.4</f>
        <v>27143.7</v>
      </c>
      <c r="J354" s="123"/>
    </row>
    <row r="355" customFormat="false" ht="63" hidden="false" customHeight="false" outlineLevel="0" collapsed="false">
      <c r="A355" s="38" t="s">
        <v>142</v>
      </c>
      <c r="B355" s="25" t="s">
        <v>417</v>
      </c>
      <c r="C355" s="25" t="s">
        <v>143</v>
      </c>
      <c r="D355" s="25"/>
      <c r="E355" s="46" t="n">
        <f aca="false">E356</f>
        <v>18.7</v>
      </c>
      <c r="F355" s="46" t="n">
        <f aca="false">F356</f>
        <v>0</v>
      </c>
      <c r="G355" s="46" t="n">
        <f aca="false">G356</f>
        <v>18.7</v>
      </c>
      <c r="H355" s="46" t="n">
        <f aca="false">H356</f>
        <v>18.7</v>
      </c>
      <c r="I355" s="46" t="n">
        <f aca="false">I356</f>
        <v>18.7</v>
      </c>
      <c r="J355" s="123"/>
    </row>
    <row r="356" customFormat="false" ht="15.75" hidden="false" customHeight="false" outlineLevel="0" collapsed="false">
      <c r="A356" s="38" t="s">
        <v>96</v>
      </c>
      <c r="B356" s="25" t="s">
        <v>417</v>
      </c>
      <c r="C356" s="25" t="s">
        <v>143</v>
      </c>
      <c r="D356" s="25" t="s">
        <v>97</v>
      </c>
      <c r="E356" s="46" t="n">
        <v>18.7</v>
      </c>
      <c r="F356" s="132"/>
      <c r="G356" s="46" t="n">
        <f aca="false">E356+F356</f>
        <v>18.7</v>
      </c>
      <c r="H356" s="46" t="n">
        <v>18.7</v>
      </c>
      <c r="I356" s="46" t="n">
        <v>18.7</v>
      </c>
      <c r="J356" s="123"/>
    </row>
    <row r="357" customFormat="false" ht="94.5" hidden="false" customHeight="false" outlineLevel="0" collapsed="false">
      <c r="A357" s="49" t="s">
        <v>126</v>
      </c>
      <c r="B357" s="25" t="s">
        <v>417</v>
      </c>
      <c r="C357" s="25" t="s">
        <v>144</v>
      </c>
      <c r="D357" s="25"/>
      <c r="E357" s="46" t="n">
        <f aca="false">E358</f>
        <v>3970.5</v>
      </c>
      <c r="F357" s="46" t="n">
        <f aca="false">F358</f>
        <v>0</v>
      </c>
      <c r="G357" s="46" t="n">
        <f aca="false">G358</f>
        <v>3970.5</v>
      </c>
      <c r="H357" s="46" t="n">
        <f aca="false">H358</f>
        <v>3970.5</v>
      </c>
      <c r="I357" s="46" t="n">
        <f aca="false">I358</f>
        <v>3970.5</v>
      </c>
      <c r="J357" s="123"/>
    </row>
    <row r="358" customFormat="false" ht="15.75" hidden="false" customHeight="false" outlineLevel="0" collapsed="false">
      <c r="A358" s="38" t="s">
        <v>96</v>
      </c>
      <c r="B358" s="25" t="s">
        <v>417</v>
      </c>
      <c r="C358" s="25" t="s">
        <v>144</v>
      </c>
      <c r="D358" s="25" t="s">
        <v>97</v>
      </c>
      <c r="E358" s="46" t="n">
        <v>3970.5</v>
      </c>
      <c r="F358" s="132"/>
      <c r="G358" s="46" t="n">
        <f aca="false">E358+F358</f>
        <v>3970.5</v>
      </c>
      <c r="H358" s="46" t="n">
        <v>3970.5</v>
      </c>
      <c r="I358" s="46" t="n">
        <v>3970.5</v>
      </c>
      <c r="J358" s="123"/>
      <c r="K358" s="123"/>
    </row>
    <row r="359" customFormat="false" ht="15.75" hidden="false" customHeight="false" outlineLevel="0" collapsed="false">
      <c r="A359" s="31" t="s">
        <v>145</v>
      </c>
      <c r="B359" s="28" t="s">
        <v>417</v>
      </c>
      <c r="C359" s="21" t="s">
        <v>146</v>
      </c>
      <c r="D359" s="21"/>
      <c r="E359" s="22" t="n">
        <f aca="false">E360+E370+E372+E364+E362+E366+E368</f>
        <v>32611.5</v>
      </c>
      <c r="F359" s="22" t="n">
        <f aca="false">F360+F370+F372+F364+F362+F366+F368</f>
        <v>3512.2</v>
      </c>
      <c r="G359" s="22" t="n">
        <f aca="false">G360+G370+G372+G364+G362+G366+G368</f>
        <v>36123.7</v>
      </c>
      <c r="H359" s="22" t="n">
        <f aca="false">H360+H370+H372+H364+H362+H366+H368</f>
        <v>31564.6</v>
      </c>
      <c r="I359" s="22" t="n">
        <f aca="false">I360+I370+I372+I364+I362+I366+I368</f>
        <v>30044.3</v>
      </c>
      <c r="J359" s="123"/>
    </row>
    <row r="360" customFormat="false" ht="31.5" hidden="false" customHeight="false" outlineLevel="0" collapsed="false">
      <c r="A360" s="38" t="s">
        <v>112</v>
      </c>
      <c r="B360" s="25" t="s">
        <v>417</v>
      </c>
      <c r="C360" s="25" t="s">
        <v>147</v>
      </c>
      <c r="D360" s="25"/>
      <c r="E360" s="46" t="n">
        <f aca="false">E361</f>
        <v>28521.1</v>
      </c>
      <c r="F360" s="46" t="n">
        <f aca="false">F361</f>
        <v>-840.1</v>
      </c>
      <c r="G360" s="46" t="n">
        <f aca="false">G361</f>
        <v>27681</v>
      </c>
      <c r="H360" s="46" t="n">
        <f aca="false">H361</f>
        <v>27474.2</v>
      </c>
      <c r="I360" s="46" t="n">
        <f aca="false">I361</f>
        <v>26963.8</v>
      </c>
      <c r="J360" s="123"/>
    </row>
    <row r="361" customFormat="false" ht="31.5" hidden="false" customHeight="false" outlineLevel="0" collapsed="false">
      <c r="A361" s="38" t="s">
        <v>114</v>
      </c>
      <c r="B361" s="25" t="s">
        <v>417</v>
      </c>
      <c r="C361" s="25" t="s">
        <v>147</v>
      </c>
      <c r="D361" s="25" t="s">
        <v>115</v>
      </c>
      <c r="E361" s="51" t="n">
        <v>28521.1</v>
      </c>
      <c r="F361" s="132" t="n">
        <f aca="false">-90.9-34.6-714.6</f>
        <v>-840.1</v>
      </c>
      <c r="G361" s="51" t="n">
        <f aca="false">E361+F361</f>
        <v>27681</v>
      </c>
      <c r="H361" s="51" t="n">
        <f aca="false">35638.5-3251.8-4912.5</f>
        <v>27474.2</v>
      </c>
      <c r="I361" s="51" t="n">
        <f aca="false">35128.1-3251.8-4912.5</f>
        <v>26963.8</v>
      </c>
      <c r="J361" s="123"/>
    </row>
    <row r="362" customFormat="false" ht="47.25" hidden="false" customHeight="false" outlineLevel="0" collapsed="false">
      <c r="A362" s="38" t="s">
        <v>148</v>
      </c>
      <c r="B362" s="25" t="s">
        <v>417</v>
      </c>
      <c r="C362" s="25" t="s">
        <v>149</v>
      </c>
      <c r="D362" s="25"/>
      <c r="E362" s="46" t="n">
        <f aca="false">E363</f>
        <v>0</v>
      </c>
      <c r="F362" s="46" t="n">
        <f aca="false">F363</f>
        <v>3455.9</v>
      </c>
      <c r="G362" s="46" t="n">
        <f aca="false">G363</f>
        <v>3455.9</v>
      </c>
      <c r="H362" s="46" t="n">
        <f aca="false">H363</f>
        <v>0</v>
      </c>
      <c r="I362" s="46" t="n">
        <f aca="false">I363</f>
        <v>0</v>
      </c>
      <c r="J362" s="123"/>
    </row>
    <row r="363" customFormat="false" ht="31.5" hidden="false" customHeight="false" outlineLevel="0" collapsed="false">
      <c r="A363" s="38" t="s">
        <v>114</v>
      </c>
      <c r="B363" s="25" t="s">
        <v>417</v>
      </c>
      <c r="C363" s="25" t="s">
        <v>149</v>
      </c>
      <c r="D363" s="25" t="s">
        <v>115</v>
      </c>
      <c r="E363" s="51" t="n">
        <v>0</v>
      </c>
      <c r="F363" s="132" t="n">
        <f aca="false">3421.3+34.6</f>
        <v>3455.9</v>
      </c>
      <c r="G363" s="51" t="n">
        <f aca="false">E363+F363</f>
        <v>3455.9</v>
      </c>
      <c r="H363" s="51" t="n">
        <v>0</v>
      </c>
      <c r="I363" s="51" t="n">
        <v>0</v>
      </c>
      <c r="J363" s="123"/>
    </row>
    <row r="364" customFormat="false" ht="31.5" hidden="false" customHeight="false" outlineLevel="0" collapsed="false">
      <c r="A364" s="38" t="s">
        <v>116</v>
      </c>
      <c r="B364" s="25" t="s">
        <v>417</v>
      </c>
      <c r="C364" s="25" t="s">
        <v>150</v>
      </c>
      <c r="D364" s="25"/>
      <c r="E364" s="51" t="n">
        <f aca="false">E365</f>
        <v>0</v>
      </c>
      <c r="F364" s="51" t="n">
        <f aca="false">F365</f>
        <v>181.8</v>
      </c>
      <c r="G364" s="51" t="n">
        <f aca="false">G365</f>
        <v>181.8</v>
      </c>
      <c r="H364" s="51" t="n">
        <f aca="false">H365</f>
        <v>0</v>
      </c>
      <c r="I364" s="51" t="n">
        <f aca="false">I365</f>
        <v>0</v>
      </c>
      <c r="J364" s="123"/>
    </row>
    <row r="365" customFormat="false" ht="31.5" hidden="false" customHeight="false" outlineLevel="0" collapsed="false">
      <c r="A365" s="38" t="s">
        <v>114</v>
      </c>
      <c r="B365" s="25" t="s">
        <v>417</v>
      </c>
      <c r="C365" s="25" t="s">
        <v>150</v>
      </c>
      <c r="D365" s="25" t="s">
        <v>115</v>
      </c>
      <c r="E365" s="51" t="n">
        <v>0</v>
      </c>
      <c r="F365" s="132" t="n">
        <v>181.8</v>
      </c>
      <c r="G365" s="51" t="n">
        <f aca="false">E365+F365</f>
        <v>181.8</v>
      </c>
      <c r="H365" s="51" t="n">
        <v>0</v>
      </c>
      <c r="I365" s="51" t="n">
        <v>0</v>
      </c>
      <c r="J365" s="123"/>
    </row>
    <row r="366" customFormat="false" ht="31.5" hidden="false" customHeight="false" outlineLevel="0" collapsed="false">
      <c r="A366" s="38" t="s">
        <v>151</v>
      </c>
      <c r="B366" s="25" t="s">
        <v>417</v>
      </c>
      <c r="C366" s="25" t="s">
        <v>152</v>
      </c>
      <c r="D366" s="25"/>
      <c r="E366" s="51" t="n">
        <f aca="false">E367</f>
        <v>0</v>
      </c>
      <c r="F366" s="51" t="n">
        <f aca="false">F367</f>
        <v>145.6</v>
      </c>
      <c r="G366" s="51" t="n">
        <f aca="false">G367</f>
        <v>145.6</v>
      </c>
      <c r="H366" s="51" t="n">
        <f aca="false">H367</f>
        <v>0</v>
      </c>
      <c r="I366" s="51" t="n">
        <f aca="false">I367</f>
        <v>0</v>
      </c>
      <c r="J366" s="123"/>
    </row>
    <row r="367" customFormat="false" ht="31.5" hidden="false" customHeight="false" outlineLevel="0" collapsed="false">
      <c r="A367" s="38" t="s">
        <v>114</v>
      </c>
      <c r="B367" s="25" t="s">
        <v>417</v>
      </c>
      <c r="C367" s="25" t="s">
        <v>152</v>
      </c>
      <c r="D367" s="25" t="s">
        <v>115</v>
      </c>
      <c r="E367" s="51" t="n">
        <v>0</v>
      </c>
      <c r="F367" s="132" t="n">
        <v>145.6</v>
      </c>
      <c r="G367" s="51" t="n">
        <f aca="false">E367+F367</f>
        <v>145.6</v>
      </c>
      <c r="H367" s="51" t="n">
        <v>0</v>
      </c>
      <c r="I367" s="51" t="n">
        <v>0</v>
      </c>
      <c r="J367" s="123"/>
    </row>
    <row r="368" customFormat="false" ht="47.25" hidden="false" customHeight="false" outlineLevel="0" collapsed="false">
      <c r="A368" s="38" t="s">
        <v>122</v>
      </c>
      <c r="B368" s="39" t="s">
        <v>417</v>
      </c>
      <c r="C368" s="25" t="s">
        <v>153</v>
      </c>
      <c r="D368" s="25"/>
      <c r="E368" s="51" t="n">
        <f aca="false">E369</f>
        <v>0</v>
      </c>
      <c r="F368" s="51" t="n">
        <f aca="false">F369</f>
        <v>569</v>
      </c>
      <c r="G368" s="51" t="n">
        <f aca="false">G369</f>
        <v>569</v>
      </c>
      <c r="H368" s="51" t="n">
        <f aca="false">H369</f>
        <v>0</v>
      </c>
      <c r="I368" s="51" t="n">
        <f aca="false">I369</f>
        <v>0</v>
      </c>
      <c r="J368" s="123"/>
    </row>
    <row r="369" customFormat="false" ht="31.5" hidden="false" customHeight="false" outlineLevel="0" collapsed="false">
      <c r="A369" s="38" t="s">
        <v>114</v>
      </c>
      <c r="B369" s="42" t="s">
        <v>417</v>
      </c>
      <c r="C369" s="25" t="s">
        <v>153</v>
      </c>
      <c r="D369" s="25" t="s">
        <v>115</v>
      </c>
      <c r="E369" s="51" t="n">
        <v>0</v>
      </c>
      <c r="F369" s="132" t="n">
        <v>569</v>
      </c>
      <c r="G369" s="51" t="n">
        <f aca="false">E369+F369</f>
        <v>569</v>
      </c>
      <c r="H369" s="51" t="n">
        <v>0</v>
      </c>
      <c r="I369" s="51" t="n">
        <v>0</v>
      </c>
      <c r="J369" s="123"/>
    </row>
    <row r="370" customFormat="false" ht="94.5" hidden="false" customHeight="false" outlineLevel="0" collapsed="false">
      <c r="A370" s="49" t="s">
        <v>126</v>
      </c>
      <c r="B370" s="25" t="s">
        <v>417</v>
      </c>
      <c r="C370" s="25" t="s">
        <v>157</v>
      </c>
      <c r="D370" s="25"/>
      <c r="E370" s="46" t="n">
        <f aca="false">E371</f>
        <v>136.6</v>
      </c>
      <c r="F370" s="46" t="n">
        <f aca="false">F371</f>
        <v>0</v>
      </c>
      <c r="G370" s="46" t="n">
        <f aca="false">G371</f>
        <v>136.6</v>
      </c>
      <c r="H370" s="46" t="n">
        <f aca="false">H371</f>
        <v>136.6</v>
      </c>
      <c r="I370" s="46" t="n">
        <f aca="false">I371</f>
        <v>136.6</v>
      </c>
      <c r="J370" s="123"/>
      <c r="K370" s="123"/>
    </row>
    <row r="371" customFormat="false" ht="15.75" hidden="false" customHeight="false" outlineLevel="0" collapsed="false">
      <c r="A371" s="38" t="s">
        <v>96</v>
      </c>
      <c r="B371" s="25" t="s">
        <v>417</v>
      </c>
      <c r="C371" s="25" t="s">
        <v>157</v>
      </c>
      <c r="D371" s="25" t="s">
        <v>97</v>
      </c>
      <c r="E371" s="46" t="n">
        <v>136.6</v>
      </c>
      <c r="F371" s="132"/>
      <c r="G371" s="46" t="n">
        <f aca="false">E371+F371</f>
        <v>136.6</v>
      </c>
      <c r="H371" s="46" t="n">
        <v>136.6</v>
      </c>
      <c r="I371" s="46" t="n">
        <v>136.6</v>
      </c>
      <c r="J371" s="123"/>
    </row>
    <row r="372" customFormat="false" ht="31.5" hidden="false" customHeight="false" outlineLevel="0" collapsed="false">
      <c r="A372" s="38" t="s">
        <v>158</v>
      </c>
      <c r="B372" s="25" t="s">
        <v>417</v>
      </c>
      <c r="C372" s="25" t="s">
        <v>159</v>
      </c>
      <c r="D372" s="25"/>
      <c r="E372" s="46" t="n">
        <f aca="false">E373</f>
        <v>3953.8</v>
      </c>
      <c r="F372" s="46" t="n">
        <f aca="false">F373</f>
        <v>0</v>
      </c>
      <c r="G372" s="46" t="n">
        <f aca="false">G373</f>
        <v>3953.8</v>
      </c>
      <c r="H372" s="46" t="n">
        <f aca="false">H373</f>
        <v>3953.8</v>
      </c>
      <c r="I372" s="46" t="n">
        <f aca="false">I373</f>
        <v>2943.9</v>
      </c>
      <c r="J372" s="123"/>
    </row>
    <row r="373" customFormat="false" ht="31.5" hidden="false" customHeight="false" outlineLevel="0" collapsed="false">
      <c r="A373" s="38" t="s">
        <v>114</v>
      </c>
      <c r="B373" s="25" t="s">
        <v>417</v>
      </c>
      <c r="C373" s="25" t="s">
        <v>159</v>
      </c>
      <c r="D373" s="25" t="s">
        <v>115</v>
      </c>
      <c r="E373" s="46" t="n">
        <v>3953.8</v>
      </c>
      <c r="F373" s="132"/>
      <c r="G373" s="46" t="n">
        <f aca="false">E373+F373</f>
        <v>3953.8</v>
      </c>
      <c r="H373" s="46" t="n">
        <v>3953.8</v>
      </c>
      <c r="I373" s="46" t="n">
        <v>2943.9</v>
      </c>
      <c r="J373" s="123"/>
    </row>
    <row r="374" customFormat="false" ht="31.5" hidden="false" customHeight="false" outlineLevel="0" collapsed="false">
      <c r="A374" s="31" t="s">
        <v>164</v>
      </c>
      <c r="B374" s="28" t="s">
        <v>417</v>
      </c>
      <c r="C374" s="21" t="s">
        <v>165</v>
      </c>
      <c r="D374" s="21"/>
      <c r="E374" s="22" t="n">
        <f aca="false">E377+E375</f>
        <v>5363.9</v>
      </c>
      <c r="F374" s="22" t="n">
        <f aca="false">F377+F375</f>
        <v>0</v>
      </c>
      <c r="G374" s="22" t="n">
        <f aca="false">G377+G375</f>
        <v>5363.9</v>
      </c>
      <c r="H374" s="22" t="n">
        <f aca="false">H377+H375</f>
        <v>5363.9</v>
      </c>
      <c r="I374" s="22" t="n">
        <f aca="false">I377+I375</f>
        <v>5363.9</v>
      </c>
      <c r="J374" s="123"/>
    </row>
    <row r="375" s="175" customFormat="true" ht="15.75" hidden="false" customHeight="false" outlineLevel="0" collapsed="false">
      <c r="A375" s="38" t="s">
        <v>166</v>
      </c>
      <c r="B375" s="25" t="s">
        <v>417</v>
      </c>
      <c r="C375" s="25" t="s">
        <v>167</v>
      </c>
      <c r="D375" s="25"/>
      <c r="E375" s="46" t="n">
        <f aca="false">E376</f>
        <v>0</v>
      </c>
      <c r="F375" s="46" t="n">
        <f aca="false">F376</f>
        <v>1830.5</v>
      </c>
      <c r="G375" s="46" t="n">
        <f aca="false">G376</f>
        <v>1830.5</v>
      </c>
      <c r="H375" s="46" t="n">
        <f aca="false">H376</f>
        <v>0</v>
      </c>
      <c r="I375" s="46" t="n">
        <f aca="false">I376</f>
        <v>0</v>
      </c>
      <c r="J375" s="123"/>
      <c r="K375" s="174"/>
    </row>
    <row r="376" s="175" customFormat="true" ht="31.5" hidden="false" customHeight="false" outlineLevel="0" collapsed="false">
      <c r="A376" s="38" t="s">
        <v>114</v>
      </c>
      <c r="B376" s="25" t="s">
        <v>417</v>
      </c>
      <c r="C376" s="25" t="s">
        <v>167</v>
      </c>
      <c r="D376" s="25" t="s">
        <v>115</v>
      </c>
      <c r="E376" s="46" t="n">
        <v>0</v>
      </c>
      <c r="F376" s="46" t="n">
        <f aca="false">1830.6-0.1</f>
        <v>1830.5</v>
      </c>
      <c r="G376" s="46" t="n">
        <f aca="false">E376+F376</f>
        <v>1830.5</v>
      </c>
      <c r="H376" s="46"/>
      <c r="I376" s="46"/>
      <c r="J376" s="123"/>
      <c r="K376" s="174"/>
    </row>
    <row r="377" customFormat="false" ht="31.5" hidden="false" customHeight="false" outlineLevel="0" collapsed="false">
      <c r="A377" s="38" t="s">
        <v>168</v>
      </c>
      <c r="B377" s="25" t="s">
        <v>417</v>
      </c>
      <c r="C377" s="25" t="s">
        <v>169</v>
      </c>
      <c r="D377" s="25"/>
      <c r="E377" s="46" t="n">
        <f aca="false">E379+E380+E378</f>
        <v>5363.9</v>
      </c>
      <c r="F377" s="46" t="n">
        <f aca="false">F379+F380+F378</f>
        <v>-1830.5</v>
      </c>
      <c r="G377" s="46" t="n">
        <f aca="false">G379+G380+G378</f>
        <v>3533.4</v>
      </c>
      <c r="H377" s="46" t="n">
        <f aca="false">H379+H380</f>
        <v>5363.9</v>
      </c>
      <c r="I377" s="46" t="n">
        <f aca="false">I379+I380</f>
        <v>5363.9</v>
      </c>
      <c r="J377" s="123"/>
    </row>
    <row r="378" customFormat="false" ht="63" hidden="false" customHeight="false" outlineLevel="0" collapsed="false">
      <c r="A378" s="38" t="s">
        <v>170</v>
      </c>
      <c r="B378" s="25" t="s">
        <v>417</v>
      </c>
      <c r="C378" s="25" t="s">
        <v>169</v>
      </c>
      <c r="D378" s="25" t="s">
        <v>171</v>
      </c>
      <c r="E378" s="46" t="n">
        <v>8.2</v>
      </c>
      <c r="F378" s="46"/>
      <c r="G378" s="46" t="n">
        <f aca="false">E378+F378</f>
        <v>8.2</v>
      </c>
      <c r="H378" s="46" t="n">
        <v>0</v>
      </c>
      <c r="I378" s="46" t="n">
        <v>0</v>
      </c>
      <c r="J378" s="123"/>
    </row>
    <row r="379" customFormat="false" ht="31.5" hidden="false" customHeight="false" outlineLevel="0" collapsed="false">
      <c r="A379" s="38" t="s">
        <v>25</v>
      </c>
      <c r="B379" s="25" t="s">
        <v>417</v>
      </c>
      <c r="C379" s="25" t="s">
        <v>169</v>
      </c>
      <c r="D379" s="25" t="s">
        <v>26</v>
      </c>
      <c r="E379" s="46" t="n">
        <v>239.4</v>
      </c>
      <c r="F379" s="132"/>
      <c r="G379" s="46" t="n">
        <f aca="false">E379+F379</f>
        <v>239.4</v>
      </c>
      <c r="H379" s="46" t="n">
        <v>228.7</v>
      </c>
      <c r="I379" s="46" t="n">
        <v>228.7</v>
      </c>
      <c r="J379" s="123"/>
    </row>
    <row r="380" customFormat="false" ht="31.5" hidden="false" customHeight="false" outlineLevel="0" collapsed="false">
      <c r="A380" s="54" t="s">
        <v>114</v>
      </c>
      <c r="B380" s="25" t="s">
        <v>417</v>
      </c>
      <c r="C380" s="25" t="s">
        <v>169</v>
      </c>
      <c r="D380" s="25" t="s">
        <v>115</v>
      </c>
      <c r="E380" s="46" t="n">
        <v>5116.3</v>
      </c>
      <c r="F380" s="132" t="n">
        <f aca="false">-1830.6+0.1</f>
        <v>-1830.5</v>
      </c>
      <c r="G380" s="46" t="n">
        <f aca="false">E380+F380</f>
        <v>3285.8</v>
      </c>
      <c r="H380" s="46" t="n">
        <f aca="false">2120+3015.2</f>
        <v>5135.2</v>
      </c>
      <c r="I380" s="46" t="n">
        <f aca="false">2120+3015.2</f>
        <v>5135.2</v>
      </c>
      <c r="J380" s="123"/>
    </row>
    <row r="381" customFormat="false" ht="31.5" hidden="false" customHeight="false" outlineLevel="0" collapsed="false">
      <c r="A381" s="31" t="s">
        <v>172</v>
      </c>
      <c r="B381" s="28" t="s">
        <v>417</v>
      </c>
      <c r="C381" s="21" t="s">
        <v>173</v>
      </c>
      <c r="D381" s="21"/>
      <c r="E381" s="22" t="n">
        <f aca="false">E382+E389+E386</f>
        <v>61802.6</v>
      </c>
      <c r="F381" s="22" t="n">
        <f aca="false">F382+F389+F386</f>
        <v>5220.2</v>
      </c>
      <c r="G381" s="22" t="n">
        <f aca="false">G382+G389+G386</f>
        <v>67022.8</v>
      </c>
      <c r="H381" s="22" t="n">
        <f aca="false">H382+H389+H386</f>
        <v>68900.6</v>
      </c>
      <c r="I381" s="22" t="n">
        <f aca="false">I382+I389+I386</f>
        <v>64829.9</v>
      </c>
      <c r="J381" s="123"/>
    </row>
    <row r="382" customFormat="false" ht="31.5" hidden="false" customHeight="false" outlineLevel="0" collapsed="false">
      <c r="A382" s="38" t="s">
        <v>174</v>
      </c>
      <c r="B382" s="25" t="s">
        <v>417</v>
      </c>
      <c r="C382" s="25" t="s">
        <v>175</v>
      </c>
      <c r="D382" s="25"/>
      <c r="E382" s="46" t="n">
        <f aca="false">E383+E384+E385</f>
        <v>32143.8</v>
      </c>
      <c r="F382" s="46" t="n">
        <f aca="false">F383+F384+F385</f>
        <v>0</v>
      </c>
      <c r="G382" s="46" t="n">
        <f aca="false">G383+G384+G385</f>
        <v>32143.8</v>
      </c>
      <c r="H382" s="46" t="n">
        <f aca="false">H383+H384+H385</f>
        <v>32114.3</v>
      </c>
      <c r="I382" s="46" t="n">
        <f aca="false">I383+I384+I385</f>
        <v>29336.8</v>
      </c>
      <c r="J382" s="123"/>
    </row>
    <row r="383" customFormat="false" ht="63" hidden="false" customHeight="false" outlineLevel="0" collapsed="false">
      <c r="A383" s="38" t="s">
        <v>170</v>
      </c>
      <c r="B383" s="25" t="s">
        <v>417</v>
      </c>
      <c r="C383" s="25" t="s">
        <v>175</v>
      </c>
      <c r="D383" s="25" t="s">
        <v>171</v>
      </c>
      <c r="E383" s="46" t="n">
        <f aca="false">25756.7+0.8+0.8</f>
        <v>25758.3</v>
      </c>
      <c r="F383" s="132"/>
      <c r="G383" s="46" t="n">
        <f aca="false">E383+F383</f>
        <v>25758.3</v>
      </c>
      <c r="H383" s="46" t="n">
        <f aca="false">25756.7+0.8+0.8</f>
        <v>25758.3</v>
      </c>
      <c r="I383" s="46" t="n">
        <v>25080.2</v>
      </c>
      <c r="J383" s="123"/>
    </row>
    <row r="384" customFormat="false" ht="31.5" hidden="false" customHeight="false" outlineLevel="0" collapsed="false">
      <c r="A384" s="38" t="s">
        <v>25</v>
      </c>
      <c r="B384" s="25" t="s">
        <v>417</v>
      </c>
      <c r="C384" s="25" t="s">
        <v>175</v>
      </c>
      <c r="D384" s="25" t="s">
        <v>26</v>
      </c>
      <c r="E384" s="46" t="n">
        <f aca="false">6150.6-0.8-0.8</f>
        <v>6149</v>
      </c>
      <c r="F384" s="132"/>
      <c r="G384" s="46" t="n">
        <f aca="false">E384+F384</f>
        <v>6149</v>
      </c>
      <c r="H384" s="46" t="n">
        <f aca="false">6121.1-0.8-0.8</f>
        <v>6119.5</v>
      </c>
      <c r="I384" s="46" t="n">
        <v>4020.1</v>
      </c>
      <c r="J384" s="123"/>
    </row>
    <row r="385" customFormat="false" ht="15.75" hidden="false" customHeight="false" outlineLevel="0" collapsed="false">
      <c r="A385" s="23" t="s">
        <v>35</v>
      </c>
      <c r="B385" s="25" t="s">
        <v>417</v>
      </c>
      <c r="C385" s="25" t="s">
        <v>175</v>
      </c>
      <c r="D385" s="25" t="s">
        <v>36</v>
      </c>
      <c r="E385" s="46" t="n">
        <v>236.5</v>
      </c>
      <c r="F385" s="132"/>
      <c r="G385" s="46" t="n">
        <f aca="false">E385+F385</f>
        <v>236.5</v>
      </c>
      <c r="H385" s="46" t="n">
        <v>236.5</v>
      </c>
      <c r="I385" s="46" t="n">
        <v>236.5</v>
      </c>
      <c r="J385" s="123"/>
    </row>
    <row r="386" customFormat="false" ht="78.75" hidden="false" customHeight="false" outlineLevel="0" collapsed="false">
      <c r="A386" s="23" t="s">
        <v>176</v>
      </c>
      <c r="B386" s="25" t="s">
        <v>417</v>
      </c>
      <c r="C386" s="25" t="s">
        <v>177</v>
      </c>
      <c r="D386" s="25"/>
      <c r="E386" s="46" t="n">
        <f aca="false">E387+E388</f>
        <v>0</v>
      </c>
      <c r="F386" s="46" t="n">
        <f aca="false">F387+F388</f>
        <v>5220.2</v>
      </c>
      <c r="G386" s="46" t="n">
        <f aca="false">G387+G388</f>
        <v>5220.2</v>
      </c>
      <c r="H386" s="46" t="n">
        <f aca="false">H387+H388</f>
        <v>7133.5</v>
      </c>
      <c r="I386" s="46" t="n">
        <f aca="false">I387+I388</f>
        <v>7133.5</v>
      </c>
      <c r="J386" s="123"/>
    </row>
    <row r="387" customFormat="false" ht="63" hidden="false" customHeight="false" outlineLevel="0" collapsed="false">
      <c r="A387" s="38" t="s">
        <v>170</v>
      </c>
      <c r="B387" s="25" t="s">
        <v>417</v>
      </c>
      <c r="C387" s="25" t="s">
        <v>177</v>
      </c>
      <c r="D387" s="25" t="s">
        <v>171</v>
      </c>
      <c r="E387" s="46"/>
      <c r="F387" s="132" t="n">
        <v>4988.2</v>
      </c>
      <c r="G387" s="46" t="n">
        <f aca="false">E387+F387</f>
        <v>4988.2</v>
      </c>
      <c r="H387" s="46" t="n">
        <v>6876.5</v>
      </c>
      <c r="I387" s="46" t="n">
        <v>6876.5</v>
      </c>
      <c r="J387" s="123"/>
    </row>
    <row r="388" customFormat="false" ht="31.5" hidden="false" customHeight="false" outlineLevel="0" collapsed="false">
      <c r="A388" s="38" t="s">
        <v>25</v>
      </c>
      <c r="B388" s="25" t="s">
        <v>417</v>
      </c>
      <c r="C388" s="25" t="s">
        <v>177</v>
      </c>
      <c r="D388" s="25" t="s">
        <v>26</v>
      </c>
      <c r="E388" s="46"/>
      <c r="F388" s="132" t="n">
        <v>232</v>
      </c>
      <c r="G388" s="46" t="n">
        <f aca="false">E388+F388</f>
        <v>232</v>
      </c>
      <c r="H388" s="46" t="n">
        <v>257</v>
      </c>
      <c r="I388" s="46" t="n">
        <v>257</v>
      </c>
      <c r="J388" s="123"/>
    </row>
    <row r="389" customFormat="false" ht="31.5" hidden="false" customHeight="false" outlineLevel="0" collapsed="false">
      <c r="A389" s="38" t="s">
        <v>178</v>
      </c>
      <c r="B389" s="25" t="s">
        <v>417</v>
      </c>
      <c r="C389" s="25" t="s">
        <v>419</v>
      </c>
      <c r="D389" s="25"/>
      <c r="E389" s="46" t="n">
        <f aca="false">E390+E391</f>
        <v>29658.8</v>
      </c>
      <c r="F389" s="46" t="n">
        <f aca="false">F390+F391</f>
        <v>0</v>
      </c>
      <c r="G389" s="46" t="n">
        <f aca="false">G390+G391</f>
        <v>29658.8</v>
      </c>
      <c r="H389" s="46" t="n">
        <f aca="false">H390+H391</f>
        <v>29652.8</v>
      </c>
      <c r="I389" s="46" t="n">
        <f aca="false">I390+I391</f>
        <v>28359.6</v>
      </c>
      <c r="J389" s="123"/>
    </row>
    <row r="390" customFormat="false" ht="63" hidden="false" customHeight="false" outlineLevel="0" collapsed="false">
      <c r="A390" s="38" t="s">
        <v>170</v>
      </c>
      <c r="B390" s="25" t="s">
        <v>417</v>
      </c>
      <c r="C390" s="25" t="s">
        <v>179</v>
      </c>
      <c r="D390" s="25" t="s">
        <v>171</v>
      </c>
      <c r="E390" s="46" t="n">
        <v>28155.6</v>
      </c>
      <c r="F390" s="132"/>
      <c r="G390" s="46" t="n">
        <f aca="false">E390+F390</f>
        <v>28155.6</v>
      </c>
      <c r="H390" s="46" t="n">
        <v>28155.6</v>
      </c>
      <c r="I390" s="46" t="n">
        <v>27836</v>
      </c>
      <c r="J390" s="123"/>
    </row>
    <row r="391" customFormat="false" ht="31.5" hidden="false" customHeight="false" outlineLevel="0" collapsed="false">
      <c r="A391" s="38" t="s">
        <v>25</v>
      </c>
      <c r="B391" s="25" t="s">
        <v>417</v>
      </c>
      <c r="C391" s="25" t="s">
        <v>179</v>
      </c>
      <c r="D391" s="25" t="s">
        <v>26</v>
      </c>
      <c r="E391" s="46" t="n">
        <v>1503.2</v>
      </c>
      <c r="F391" s="132"/>
      <c r="G391" s="46" t="n">
        <f aca="false">E391+F391</f>
        <v>1503.2</v>
      </c>
      <c r="H391" s="46" t="n">
        <v>1497.2</v>
      </c>
      <c r="I391" s="46" t="n">
        <v>523.6</v>
      </c>
      <c r="J391" s="123"/>
    </row>
    <row r="392" customFormat="false" ht="31.5" hidden="false" customHeight="false" outlineLevel="0" collapsed="false">
      <c r="A392" s="136" t="s">
        <v>304</v>
      </c>
      <c r="B392" s="128" t="s">
        <v>417</v>
      </c>
      <c r="C392" s="128" t="s">
        <v>305</v>
      </c>
      <c r="D392" s="128"/>
      <c r="E392" s="176" t="n">
        <f aca="false">E393</f>
        <v>644</v>
      </c>
      <c r="F392" s="176" t="n">
        <f aca="false">F393</f>
        <v>0</v>
      </c>
      <c r="G392" s="176" t="n">
        <f aca="false">G393</f>
        <v>644</v>
      </c>
      <c r="H392" s="176" t="n">
        <f aca="false">H393</f>
        <v>538.1</v>
      </c>
      <c r="I392" s="176" t="n">
        <f aca="false">I393</f>
        <v>538.1</v>
      </c>
      <c r="J392" s="123"/>
    </row>
    <row r="393" customFormat="false" ht="47.25" hidden="false" customHeight="false" outlineLevel="0" collapsed="false">
      <c r="A393" s="31" t="s">
        <v>312</v>
      </c>
      <c r="B393" s="28" t="s">
        <v>417</v>
      </c>
      <c r="C393" s="21" t="s">
        <v>313</v>
      </c>
      <c r="D393" s="21"/>
      <c r="E393" s="22" t="n">
        <f aca="false">E394</f>
        <v>644</v>
      </c>
      <c r="F393" s="22" t="n">
        <f aca="false">F394</f>
        <v>0</v>
      </c>
      <c r="G393" s="22" t="n">
        <f aca="false">G394</f>
        <v>644</v>
      </c>
      <c r="H393" s="22" t="n">
        <f aca="false">H394</f>
        <v>538.1</v>
      </c>
      <c r="I393" s="22" t="n">
        <f aca="false">I394</f>
        <v>538.1</v>
      </c>
      <c r="J393" s="123"/>
    </row>
    <row r="394" customFormat="false" ht="78.75" hidden="false" customHeight="false" outlineLevel="0" collapsed="false">
      <c r="A394" s="64" t="s">
        <v>420</v>
      </c>
      <c r="B394" s="39" t="s">
        <v>417</v>
      </c>
      <c r="C394" s="45" t="s">
        <v>315</v>
      </c>
      <c r="D394" s="45"/>
      <c r="E394" s="118" t="n">
        <f aca="false">E395</f>
        <v>644</v>
      </c>
      <c r="F394" s="118" t="n">
        <f aca="false">F395</f>
        <v>0</v>
      </c>
      <c r="G394" s="118" t="n">
        <f aca="false">G395</f>
        <v>644</v>
      </c>
      <c r="H394" s="118" t="n">
        <f aca="false">H395</f>
        <v>538.1</v>
      </c>
      <c r="I394" s="118" t="n">
        <f aca="false">I395</f>
        <v>538.1</v>
      </c>
      <c r="J394" s="123"/>
    </row>
    <row r="395" customFormat="false" ht="15.75" hidden="false" customHeight="false" outlineLevel="0" collapsed="false">
      <c r="A395" s="64" t="s">
        <v>96</v>
      </c>
      <c r="B395" s="39" t="s">
        <v>417</v>
      </c>
      <c r="C395" s="45" t="s">
        <v>315</v>
      </c>
      <c r="D395" s="45" t="s">
        <v>97</v>
      </c>
      <c r="E395" s="118" t="n">
        <v>644</v>
      </c>
      <c r="F395" s="141"/>
      <c r="G395" s="118" t="n">
        <f aca="false">E395+F395</f>
        <v>644</v>
      </c>
      <c r="H395" s="118" t="n">
        <v>538.1</v>
      </c>
      <c r="I395" s="118" t="n">
        <v>538.1</v>
      </c>
      <c r="J395" s="123"/>
      <c r="K395" s="123"/>
      <c r="L395" s="123"/>
    </row>
    <row r="396" customFormat="false" ht="15.75" hidden="false" customHeight="false" outlineLevel="0" collapsed="false">
      <c r="A396" s="86" t="s">
        <v>421</v>
      </c>
      <c r="B396" s="87" t="s">
        <v>422</v>
      </c>
      <c r="C396" s="135"/>
      <c r="D396" s="169"/>
      <c r="E396" s="19" t="n">
        <f aca="false">E397+E404</f>
        <v>122780.1</v>
      </c>
      <c r="F396" s="19" t="n">
        <f aca="false">F397+F404</f>
        <v>-8009</v>
      </c>
      <c r="G396" s="19" t="n">
        <f aca="false">G397+G404</f>
        <v>114771.1</v>
      </c>
      <c r="H396" s="19" t="n">
        <f aca="false">H397+H404</f>
        <v>116515.6</v>
      </c>
      <c r="I396" s="19" t="n">
        <f aca="false">I397+I404</f>
        <v>116840.5</v>
      </c>
      <c r="J396" s="123"/>
    </row>
    <row r="397" customFormat="false" ht="31.5" hidden="false" customHeight="false" outlineLevel="0" collapsed="false">
      <c r="A397" s="136" t="s">
        <v>229</v>
      </c>
      <c r="B397" s="177" t="s">
        <v>422</v>
      </c>
      <c r="C397" s="128" t="s">
        <v>230</v>
      </c>
      <c r="D397" s="128"/>
      <c r="E397" s="137" t="n">
        <f aca="false">E398</f>
        <v>19623.8</v>
      </c>
      <c r="F397" s="137" t="n">
        <f aca="false">F398</f>
        <v>0</v>
      </c>
      <c r="G397" s="137" t="n">
        <f aca="false">G398</f>
        <v>19623.8</v>
      </c>
      <c r="H397" s="137" t="n">
        <f aca="false">H398</f>
        <v>18613.5</v>
      </c>
      <c r="I397" s="137" t="n">
        <f aca="false">I398</f>
        <v>18355</v>
      </c>
      <c r="J397" s="123"/>
    </row>
    <row r="398" customFormat="false" ht="31.5" hidden="false" customHeight="false" outlineLevel="0" collapsed="false">
      <c r="A398" s="31" t="s">
        <v>423</v>
      </c>
      <c r="B398" s="138" t="s">
        <v>422</v>
      </c>
      <c r="C398" s="21" t="s">
        <v>232</v>
      </c>
      <c r="D398" s="21"/>
      <c r="E398" s="22" t="n">
        <f aca="false">E399</f>
        <v>19623.8</v>
      </c>
      <c r="F398" s="22" t="n">
        <f aca="false">F399</f>
        <v>0</v>
      </c>
      <c r="G398" s="22" t="n">
        <f aca="false">G399</f>
        <v>19623.8</v>
      </c>
      <c r="H398" s="22" t="n">
        <f aca="false">H399</f>
        <v>18613.5</v>
      </c>
      <c r="I398" s="22" t="n">
        <f aca="false">I399</f>
        <v>18355</v>
      </c>
      <c r="J398" s="123"/>
    </row>
    <row r="399" customFormat="false" ht="31.5" hidden="false" customHeight="false" outlineLevel="0" collapsed="false">
      <c r="A399" s="62" t="s">
        <v>174</v>
      </c>
      <c r="B399" s="25" t="s">
        <v>422</v>
      </c>
      <c r="C399" s="24" t="s">
        <v>237</v>
      </c>
      <c r="D399" s="42"/>
      <c r="E399" s="26" t="n">
        <f aca="false">SUM(E400:E403)</f>
        <v>19623.8</v>
      </c>
      <c r="F399" s="26" t="n">
        <f aca="false">SUM(F400:F403)</f>
        <v>0</v>
      </c>
      <c r="G399" s="26" t="n">
        <f aca="false">SUM(G400:G403)</f>
        <v>19623.8</v>
      </c>
      <c r="H399" s="26" t="n">
        <f aca="false">SUM(H400:H403)</f>
        <v>18613.5</v>
      </c>
      <c r="I399" s="26" t="n">
        <f aca="false">SUM(I400:I403)</f>
        <v>18355</v>
      </c>
      <c r="J399" s="123"/>
    </row>
    <row r="400" customFormat="false" ht="63" hidden="false" customHeight="false" outlineLevel="0" collapsed="false">
      <c r="A400" s="63" t="s">
        <v>170</v>
      </c>
      <c r="B400" s="25" t="s">
        <v>422</v>
      </c>
      <c r="C400" s="24" t="s">
        <v>237</v>
      </c>
      <c r="D400" s="25" t="s">
        <v>171</v>
      </c>
      <c r="E400" s="26" t="n">
        <f aca="false">12933+795.6+3904-312</f>
        <v>17320.6</v>
      </c>
      <c r="F400" s="132"/>
      <c r="G400" s="26" t="n">
        <f aca="false">E400+F400</f>
        <v>17320.6</v>
      </c>
      <c r="H400" s="26" t="n">
        <f aca="false">12875+513.6+3886</f>
        <v>17274.6</v>
      </c>
      <c r="I400" s="26" t="n">
        <f aca="false">12888+413.6+3890</f>
        <v>17191.6</v>
      </c>
      <c r="J400" s="123"/>
    </row>
    <row r="401" customFormat="false" ht="31.5" hidden="false" customHeight="false" outlineLevel="0" collapsed="false">
      <c r="A401" s="23" t="s">
        <v>25</v>
      </c>
      <c r="B401" s="25" t="s">
        <v>422</v>
      </c>
      <c r="C401" s="24" t="s">
        <v>237</v>
      </c>
      <c r="D401" s="25" t="s">
        <v>26</v>
      </c>
      <c r="E401" s="26" t="n">
        <v>1380.2</v>
      </c>
      <c r="F401" s="132"/>
      <c r="G401" s="26" t="n">
        <f aca="false">E401+F401</f>
        <v>1380.2</v>
      </c>
      <c r="H401" s="26" t="n">
        <v>1315.9</v>
      </c>
      <c r="I401" s="26" t="n">
        <v>1140.4</v>
      </c>
      <c r="J401" s="123"/>
    </row>
    <row r="402" customFormat="false" ht="15.75" hidden="false" customHeight="false" outlineLevel="0" collapsed="false">
      <c r="A402" s="64" t="s">
        <v>96</v>
      </c>
      <c r="B402" s="25" t="s">
        <v>422</v>
      </c>
      <c r="C402" s="24" t="s">
        <v>237</v>
      </c>
      <c r="D402" s="25" t="s">
        <v>97</v>
      </c>
      <c r="E402" s="26" t="n">
        <v>900</v>
      </c>
      <c r="F402" s="132"/>
      <c r="G402" s="26" t="n">
        <f aca="false">E402+F402</f>
        <v>900</v>
      </c>
      <c r="H402" s="26" t="n">
        <v>0</v>
      </c>
      <c r="I402" s="26" t="n">
        <v>0</v>
      </c>
      <c r="J402" s="123"/>
    </row>
    <row r="403" customFormat="false" ht="15.75" hidden="false" customHeight="false" outlineLevel="0" collapsed="false">
      <c r="A403" s="178" t="s">
        <v>35</v>
      </c>
      <c r="B403" s="25" t="s">
        <v>422</v>
      </c>
      <c r="C403" s="24" t="s">
        <v>237</v>
      </c>
      <c r="D403" s="25" t="s">
        <v>36</v>
      </c>
      <c r="E403" s="26" t="n">
        <f aca="false">19.2+3.8</f>
        <v>23</v>
      </c>
      <c r="F403" s="132"/>
      <c r="G403" s="26" t="n">
        <f aca="false">E403+F403</f>
        <v>23</v>
      </c>
      <c r="H403" s="26" t="n">
        <f aca="false">19.2+3.8</f>
        <v>23</v>
      </c>
      <c r="I403" s="26" t="n">
        <f aca="false">19.2+3.8</f>
        <v>23</v>
      </c>
      <c r="J403" s="123"/>
    </row>
    <row r="404" customFormat="false" ht="15.75" hidden="false" customHeight="false" outlineLevel="0" collapsed="false">
      <c r="A404" s="127" t="s">
        <v>330</v>
      </c>
      <c r="B404" s="129" t="s">
        <v>422</v>
      </c>
      <c r="C404" s="129" t="s">
        <v>331</v>
      </c>
      <c r="D404" s="129"/>
      <c r="E404" s="130" t="n">
        <f aca="false">E412+E414+E416+E418+E420+E422+E410+E424+E426+E405+E430+E428+E408</f>
        <v>103156.3</v>
      </c>
      <c r="F404" s="130" t="n">
        <f aca="false">F412+F414+F416+F418+F420+F422+F410+F424+F426+F405+F430+F428+F408</f>
        <v>-8009</v>
      </c>
      <c r="G404" s="130" t="n">
        <f aca="false">G412+G414+G416+G418+G420+G422+G410+G424+G426+G405+G430+G428+G408</f>
        <v>95147.3</v>
      </c>
      <c r="H404" s="130" t="n">
        <f aca="false">H412+H414+H416+H418+H420+H422+H410+H424+H426+H405+H430+H428+H408</f>
        <v>97902.1</v>
      </c>
      <c r="I404" s="130" t="n">
        <f aca="false">I412+I414+I416+I418+I420+I422+I410+I424+I426+I405+I430+I428+I408</f>
        <v>98485.5</v>
      </c>
      <c r="J404" s="123"/>
    </row>
    <row r="405" customFormat="false" ht="31.5" hidden="false" customHeight="false" outlineLevel="0" collapsed="false">
      <c r="A405" s="41" t="s">
        <v>338</v>
      </c>
      <c r="B405" s="39" t="s">
        <v>422</v>
      </c>
      <c r="C405" s="25" t="s">
        <v>339</v>
      </c>
      <c r="D405" s="89"/>
      <c r="E405" s="46" t="n">
        <f aca="false">E407+E406</f>
        <v>57942</v>
      </c>
      <c r="F405" s="46" t="n">
        <f aca="false">F407+F406</f>
        <v>1010</v>
      </c>
      <c r="G405" s="46" t="n">
        <f aca="false">G407+G406</f>
        <v>58952</v>
      </c>
      <c r="H405" s="46" t="n">
        <f aca="false">H407+H406</f>
        <v>55705.3</v>
      </c>
      <c r="I405" s="46" t="n">
        <f aca="false">I407+I406</f>
        <v>41335</v>
      </c>
      <c r="J405" s="123"/>
    </row>
    <row r="406" customFormat="false" ht="31.5" hidden="false" customHeight="false" outlineLevel="0" collapsed="false">
      <c r="A406" s="23" t="s">
        <v>25</v>
      </c>
      <c r="B406" s="39" t="s">
        <v>422</v>
      </c>
      <c r="C406" s="25" t="s">
        <v>339</v>
      </c>
      <c r="D406" s="25" t="s">
        <v>26</v>
      </c>
      <c r="E406" s="46" t="n">
        <v>0</v>
      </c>
      <c r="F406" s="46" t="n">
        <f aca="false">829+145</f>
        <v>974</v>
      </c>
      <c r="G406" s="46" t="n">
        <f aca="false">E406+F406</f>
        <v>974</v>
      </c>
      <c r="H406" s="46" t="n">
        <v>0</v>
      </c>
      <c r="I406" s="46" t="n">
        <v>0</v>
      </c>
      <c r="J406" s="123"/>
    </row>
    <row r="407" customFormat="false" ht="15.75" hidden="false" customHeight="false" outlineLevel="0" collapsed="false">
      <c r="A407" s="91" t="s">
        <v>35</v>
      </c>
      <c r="B407" s="25" t="s">
        <v>422</v>
      </c>
      <c r="C407" s="25" t="s">
        <v>339</v>
      </c>
      <c r="D407" s="25" t="s">
        <v>36</v>
      </c>
      <c r="E407" s="46" t="n">
        <f aca="false">700+646+56596</f>
        <v>57942</v>
      </c>
      <c r="F407" s="132" t="n">
        <f aca="false">-829+1010-145</f>
        <v>36</v>
      </c>
      <c r="G407" s="46" t="n">
        <f aca="false">E407+F407</f>
        <v>57978</v>
      </c>
      <c r="H407" s="46" t="n">
        <f aca="false">700+44005.3+11000</f>
        <v>55705.3</v>
      </c>
      <c r="I407" s="46" t="n">
        <f aca="false">205.8+30129.2+11000</f>
        <v>41335</v>
      </c>
      <c r="J407" s="123"/>
    </row>
    <row r="408" customFormat="false" ht="63" hidden="false" customHeight="false" outlineLevel="0" collapsed="false">
      <c r="A408" s="41" t="s">
        <v>340</v>
      </c>
      <c r="B408" s="92" t="s">
        <v>422</v>
      </c>
      <c r="C408" s="92" t="s">
        <v>341</v>
      </c>
      <c r="D408" s="93"/>
      <c r="E408" s="46" t="n">
        <f aca="false">E409</f>
        <v>11.9</v>
      </c>
      <c r="F408" s="46" t="n">
        <f aca="false">F409</f>
        <v>0</v>
      </c>
      <c r="G408" s="46" t="n">
        <f aca="false">G409</f>
        <v>11.9</v>
      </c>
      <c r="H408" s="46" t="n">
        <f aca="false">H409</f>
        <v>0</v>
      </c>
      <c r="I408" s="46" t="n">
        <f aca="false">I409</f>
        <v>0</v>
      </c>
      <c r="J408" s="123"/>
    </row>
    <row r="409" customFormat="false" ht="31.5" hidden="false" customHeight="false" outlineLevel="0" collapsed="false">
      <c r="A409" s="23" t="s">
        <v>25</v>
      </c>
      <c r="B409" s="92" t="s">
        <v>422</v>
      </c>
      <c r="C409" s="92" t="s">
        <v>341</v>
      </c>
      <c r="D409" s="93" t="s">
        <v>26</v>
      </c>
      <c r="E409" s="46" t="n">
        <v>11.9</v>
      </c>
      <c r="F409" s="132"/>
      <c r="G409" s="46" t="n">
        <f aca="false">E409+F409</f>
        <v>11.9</v>
      </c>
      <c r="H409" s="46" t="n">
        <v>0</v>
      </c>
      <c r="I409" s="46" t="n">
        <v>0</v>
      </c>
      <c r="J409" s="123"/>
    </row>
    <row r="410" customFormat="false" ht="31.5" hidden="false" customHeight="false" outlineLevel="0" collapsed="false">
      <c r="A410" s="179" t="s">
        <v>360</v>
      </c>
      <c r="B410" s="92" t="s">
        <v>422</v>
      </c>
      <c r="C410" s="92" t="s">
        <v>361</v>
      </c>
      <c r="D410" s="93"/>
      <c r="E410" s="46" t="n">
        <f aca="false">E411</f>
        <v>1416.9</v>
      </c>
      <c r="F410" s="46" t="n">
        <f aca="false">F411</f>
        <v>0</v>
      </c>
      <c r="G410" s="46" t="n">
        <f aca="false">G411</f>
        <v>1416.9</v>
      </c>
      <c r="H410" s="46" t="n">
        <f aca="false">H411</f>
        <v>1416.9</v>
      </c>
      <c r="I410" s="46" t="n">
        <f aca="false">I411</f>
        <v>1416.9</v>
      </c>
      <c r="J410" s="123"/>
    </row>
    <row r="411" customFormat="false" ht="15.75" hidden="false" customHeight="false" outlineLevel="0" collapsed="false">
      <c r="A411" s="95" t="s">
        <v>59</v>
      </c>
      <c r="B411" s="25" t="s">
        <v>422</v>
      </c>
      <c r="C411" s="25" t="s">
        <v>361</v>
      </c>
      <c r="D411" s="25" t="s">
        <v>60</v>
      </c>
      <c r="E411" s="46" t="n">
        <v>1416.9</v>
      </c>
      <c r="F411" s="132"/>
      <c r="G411" s="46" t="n">
        <f aca="false">E411+F411</f>
        <v>1416.9</v>
      </c>
      <c r="H411" s="46" t="n">
        <v>1416.9</v>
      </c>
      <c r="I411" s="46" t="n">
        <v>1416.9</v>
      </c>
      <c r="J411" s="123"/>
    </row>
    <row r="412" customFormat="false" ht="47.25" hidden="false" customHeight="false" outlineLevel="0" collapsed="false">
      <c r="A412" s="97" t="s">
        <v>364</v>
      </c>
      <c r="B412" s="25" t="s">
        <v>422</v>
      </c>
      <c r="C412" s="25" t="s">
        <v>365</v>
      </c>
      <c r="D412" s="42"/>
      <c r="E412" s="46" t="n">
        <f aca="false">E413</f>
        <v>76.4</v>
      </c>
      <c r="F412" s="46" t="n">
        <f aca="false">F413</f>
        <v>0</v>
      </c>
      <c r="G412" s="46" t="n">
        <f aca="false">G413</f>
        <v>76.4</v>
      </c>
      <c r="H412" s="46" t="n">
        <f aca="false">H413</f>
        <v>78.2</v>
      </c>
      <c r="I412" s="46" t="n">
        <f aca="false">I413</f>
        <v>78.2</v>
      </c>
      <c r="J412" s="123"/>
    </row>
    <row r="413" customFormat="false" ht="15.75" hidden="false" customHeight="false" outlineLevel="0" collapsed="false">
      <c r="A413" s="95" t="s">
        <v>59</v>
      </c>
      <c r="B413" s="25" t="s">
        <v>422</v>
      </c>
      <c r="C413" s="25" t="s">
        <v>365</v>
      </c>
      <c r="D413" s="25" t="s">
        <v>60</v>
      </c>
      <c r="E413" s="46" t="n">
        <v>76.4</v>
      </c>
      <c r="F413" s="132"/>
      <c r="G413" s="46" t="n">
        <f aca="false">E413+F413</f>
        <v>76.4</v>
      </c>
      <c r="H413" s="46" t="n">
        <v>78.2</v>
      </c>
      <c r="I413" s="46" t="n">
        <v>78.2</v>
      </c>
      <c r="J413" s="123"/>
    </row>
    <row r="414" customFormat="false" ht="78.75" hidden="false" customHeight="false" outlineLevel="0" collapsed="false">
      <c r="A414" s="98" t="s">
        <v>370</v>
      </c>
      <c r="B414" s="25" t="s">
        <v>422</v>
      </c>
      <c r="C414" s="99" t="s">
        <v>371</v>
      </c>
      <c r="D414" s="100"/>
      <c r="E414" s="101" t="n">
        <f aca="false">E415</f>
        <v>1</v>
      </c>
      <c r="F414" s="101" t="n">
        <f aca="false">F415</f>
        <v>0</v>
      </c>
      <c r="G414" s="101" t="n">
        <f aca="false">G415</f>
        <v>1</v>
      </c>
      <c r="H414" s="101" t="n">
        <f aca="false">H415</f>
        <v>1</v>
      </c>
      <c r="I414" s="101" t="n">
        <f aca="false">I415</f>
        <v>1</v>
      </c>
      <c r="J414" s="123"/>
    </row>
    <row r="415" customFormat="false" ht="31.5" hidden="false" customHeight="false" outlineLevel="0" collapsed="false">
      <c r="A415" s="48" t="s">
        <v>25</v>
      </c>
      <c r="B415" s="25" t="s">
        <v>422</v>
      </c>
      <c r="C415" s="99" t="s">
        <v>371</v>
      </c>
      <c r="D415" s="100" t="n">
        <v>200</v>
      </c>
      <c r="E415" s="101" t="n">
        <v>1</v>
      </c>
      <c r="F415" s="180"/>
      <c r="G415" s="101" t="n">
        <f aca="false">E415+F415</f>
        <v>1</v>
      </c>
      <c r="H415" s="101" t="n">
        <v>1</v>
      </c>
      <c r="I415" s="101" t="n">
        <v>1</v>
      </c>
      <c r="J415" s="123"/>
    </row>
    <row r="416" customFormat="false" ht="157.5" hidden="false" customHeight="false" outlineLevel="0" collapsed="false">
      <c r="A416" s="102" t="s">
        <v>372</v>
      </c>
      <c r="B416" s="25" t="s">
        <v>422</v>
      </c>
      <c r="C416" s="103" t="s">
        <v>373</v>
      </c>
      <c r="D416" s="104"/>
      <c r="E416" s="101" t="n">
        <f aca="false">E417</f>
        <v>3</v>
      </c>
      <c r="F416" s="101" t="n">
        <f aca="false">F417</f>
        <v>0</v>
      </c>
      <c r="G416" s="101" t="n">
        <f aca="false">G417</f>
        <v>3</v>
      </c>
      <c r="H416" s="101" t="n">
        <f aca="false">H417</f>
        <v>3</v>
      </c>
      <c r="I416" s="101" t="n">
        <f aca="false">I417</f>
        <v>3</v>
      </c>
      <c r="J416" s="123"/>
    </row>
    <row r="417" customFormat="false" ht="31.5" hidden="false" customHeight="false" outlineLevel="0" collapsed="false">
      <c r="A417" s="48" t="s">
        <v>25</v>
      </c>
      <c r="B417" s="25" t="s">
        <v>422</v>
      </c>
      <c r="C417" s="103" t="s">
        <v>373</v>
      </c>
      <c r="D417" s="105" t="n">
        <v>200</v>
      </c>
      <c r="E417" s="101" t="n">
        <v>3</v>
      </c>
      <c r="F417" s="181"/>
      <c r="G417" s="101" t="n">
        <f aca="false">E417+F417</f>
        <v>3</v>
      </c>
      <c r="H417" s="101" t="n">
        <v>3</v>
      </c>
      <c r="I417" s="101" t="n">
        <v>3</v>
      </c>
      <c r="J417" s="123"/>
    </row>
    <row r="418" customFormat="false" ht="31.5" hidden="false" customHeight="false" outlineLevel="0" collapsed="false">
      <c r="A418" s="41" t="s">
        <v>374</v>
      </c>
      <c r="B418" s="25" t="s">
        <v>422</v>
      </c>
      <c r="C418" s="103" t="s">
        <v>375</v>
      </c>
      <c r="D418" s="106"/>
      <c r="E418" s="101" t="n">
        <f aca="false">E419</f>
        <v>1578.7</v>
      </c>
      <c r="F418" s="101" t="n">
        <f aca="false">F419</f>
        <v>0</v>
      </c>
      <c r="G418" s="101" t="n">
        <f aca="false">G419</f>
        <v>1578.7</v>
      </c>
      <c r="H418" s="101" t="n">
        <f aca="false">H419</f>
        <v>1549</v>
      </c>
      <c r="I418" s="101" t="n">
        <f aca="false">I419</f>
        <v>1520.1</v>
      </c>
      <c r="J418" s="123"/>
    </row>
    <row r="419" customFormat="false" ht="15.75" hidden="false" customHeight="false" outlineLevel="0" collapsed="false">
      <c r="A419" s="91" t="s">
        <v>59</v>
      </c>
      <c r="B419" s="25" t="s">
        <v>422</v>
      </c>
      <c r="C419" s="103" t="s">
        <v>375</v>
      </c>
      <c r="D419" s="25" t="s">
        <v>60</v>
      </c>
      <c r="E419" s="101" t="n">
        <v>1578.7</v>
      </c>
      <c r="F419" s="132"/>
      <c r="G419" s="101" t="n">
        <f aca="false">E419+F419</f>
        <v>1578.7</v>
      </c>
      <c r="H419" s="101" t="n">
        <v>1549</v>
      </c>
      <c r="I419" s="101" t="n">
        <v>1520.1</v>
      </c>
      <c r="J419" s="123"/>
      <c r="L419" s="123"/>
    </row>
    <row r="420" customFormat="false" ht="78.75" hidden="false" customHeight="false" outlineLevel="0" collapsed="false">
      <c r="A420" s="182" t="s">
        <v>254</v>
      </c>
      <c r="B420" s="25" t="s">
        <v>422</v>
      </c>
      <c r="C420" s="103" t="s">
        <v>376</v>
      </c>
      <c r="D420" s="108"/>
      <c r="E420" s="101" t="n">
        <f aca="false">E421</f>
        <v>122.9</v>
      </c>
      <c r="F420" s="101" t="n">
        <f aca="false">F421</f>
        <v>0</v>
      </c>
      <c r="G420" s="101" t="n">
        <f aca="false">G421</f>
        <v>122.9</v>
      </c>
      <c r="H420" s="101" t="n">
        <f aca="false">H421</f>
        <v>125.5</v>
      </c>
      <c r="I420" s="101" t="n">
        <f aca="false">I421</f>
        <v>125.5</v>
      </c>
      <c r="J420" s="123"/>
    </row>
    <row r="421" customFormat="false" ht="15.75" hidden="false" customHeight="false" outlineLevel="0" collapsed="false">
      <c r="A421" s="91" t="s">
        <v>59</v>
      </c>
      <c r="B421" s="25" t="s">
        <v>422</v>
      </c>
      <c r="C421" s="103" t="s">
        <v>376</v>
      </c>
      <c r="D421" s="25" t="s">
        <v>60</v>
      </c>
      <c r="E421" s="101" t="n">
        <v>122.9</v>
      </c>
      <c r="F421" s="132"/>
      <c r="G421" s="101" t="n">
        <f aca="false">E421+F421</f>
        <v>122.9</v>
      </c>
      <c r="H421" s="101" t="n">
        <v>125.5</v>
      </c>
      <c r="I421" s="101" t="n">
        <v>125.5</v>
      </c>
      <c r="J421" s="123"/>
    </row>
    <row r="422" customFormat="false" ht="105" hidden="false" customHeight="false" outlineLevel="0" collapsed="false">
      <c r="A422" s="183" t="s">
        <v>377</v>
      </c>
      <c r="B422" s="25" t="s">
        <v>422</v>
      </c>
      <c r="C422" s="103" t="s">
        <v>378</v>
      </c>
      <c r="D422" s="108"/>
      <c r="E422" s="101" t="n">
        <f aca="false">E423</f>
        <v>7</v>
      </c>
      <c r="F422" s="101" t="n">
        <f aca="false">F423</f>
        <v>0</v>
      </c>
      <c r="G422" s="101" t="n">
        <f aca="false">G423</f>
        <v>7</v>
      </c>
      <c r="H422" s="101" t="n">
        <f aca="false">H423</f>
        <v>7</v>
      </c>
      <c r="I422" s="101" t="n">
        <f aca="false">I423</f>
        <v>7</v>
      </c>
      <c r="J422" s="123"/>
    </row>
    <row r="423" customFormat="false" ht="31.5" hidden="false" customHeight="false" outlineLevel="0" collapsed="false">
      <c r="A423" s="91" t="s">
        <v>25</v>
      </c>
      <c r="B423" s="25" t="s">
        <v>422</v>
      </c>
      <c r="C423" s="103" t="s">
        <v>378</v>
      </c>
      <c r="D423" s="25" t="s">
        <v>26</v>
      </c>
      <c r="E423" s="101" t="n">
        <v>7</v>
      </c>
      <c r="F423" s="132"/>
      <c r="G423" s="101" t="n">
        <f aca="false">E423+F423</f>
        <v>7</v>
      </c>
      <c r="H423" s="101" t="n">
        <v>7</v>
      </c>
      <c r="I423" s="101" t="n">
        <v>7</v>
      </c>
      <c r="J423" s="123"/>
    </row>
    <row r="424" customFormat="false" ht="31.5" hidden="false" customHeight="false" outlineLevel="0" collapsed="false">
      <c r="A424" s="41" t="s">
        <v>379</v>
      </c>
      <c r="B424" s="25" t="s">
        <v>422</v>
      </c>
      <c r="C424" s="25" t="s">
        <v>380</v>
      </c>
      <c r="D424" s="25"/>
      <c r="E424" s="101" t="n">
        <f aca="false">E425</f>
        <v>3400</v>
      </c>
      <c r="F424" s="101" t="n">
        <f aca="false">F425</f>
        <v>0</v>
      </c>
      <c r="G424" s="101" t="n">
        <f aca="false">G425</f>
        <v>3400</v>
      </c>
      <c r="H424" s="101" t="n">
        <f aca="false">H425</f>
        <v>3200</v>
      </c>
      <c r="I424" s="101" t="n">
        <f aca="false">I425</f>
        <v>3000</v>
      </c>
      <c r="J424" s="123"/>
    </row>
    <row r="425" customFormat="false" ht="15.75" hidden="false" customHeight="false" outlineLevel="0" collapsed="false">
      <c r="A425" s="91" t="s">
        <v>59</v>
      </c>
      <c r="B425" s="25" t="s">
        <v>422</v>
      </c>
      <c r="C425" s="25" t="s">
        <v>380</v>
      </c>
      <c r="D425" s="25" t="s">
        <v>60</v>
      </c>
      <c r="E425" s="101" t="n">
        <v>3400</v>
      </c>
      <c r="F425" s="132"/>
      <c r="G425" s="101" t="n">
        <f aca="false">E425+F425</f>
        <v>3400</v>
      </c>
      <c r="H425" s="101" t="n">
        <v>3200</v>
      </c>
      <c r="I425" s="101" t="n">
        <v>3000</v>
      </c>
      <c r="J425" s="123"/>
    </row>
    <row r="426" customFormat="false" ht="31.5" hidden="false" customHeight="false" outlineLevel="0" collapsed="false">
      <c r="A426" s="97" t="s">
        <v>381</v>
      </c>
      <c r="B426" s="25" t="s">
        <v>422</v>
      </c>
      <c r="C426" s="25" t="s">
        <v>382</v>
      </c>
      <c r="D426" s="106"/>
      <c r="E426" s="101" t="n">
        <f aca="false">E427</f>
        <v>21606.1</v>
      </c>
      <c r="F426" s="101" t="n">
        <f aca="false">F427</f>
        <v>0</v>
      </c>
      <c r="G426" s="101" t="n">
        <f aca="false">G427</f>
        <v>21606.1</v>
      </c>
      <c r="H426" s="101" t="n">
        <f aca="false">H427</f>
        <v>17256.7</v>
      </c>
      <c r="I426" s="101" t="n">
        <f aca="false">I427</f>
        <v>15000</v>
      </c>
      <c r="J426" s="123"/>
    </row>
    <row r="427" customFormat="false" ht="15.75" hidden="false" customHeight="false" outlineLevel="0" collapsed="false">
      <c r="A427" s="91" t="s">
        <v>59</v>
      </c>
      <c r="B427" s="25" t="s">
        <v>422</v>
      </c>
      <c r="C427" s="25" t="s">
        <v>382</v>
      </c>
      <c r="D427" s="25" t="s">
        <v>60</v>
      </c>
      <c r="E427" s="101" t="n">
        <v>21606.1</v>
      </c>
      <c r="F427" s="132"/>
      <c r="G427" s="101" t="n">
        <f aca="false">E427+F427</f>
        <v>21606.1</v>
      </c>
      <c r="H427" s="101" t="n">
        <v>17256.7</v>
      </c>
      <c r="I427" s="101" t="n">
        <v>15000</v>
      </c>
      <c r="J427" s="123"/>
    </row>
    <row r="428" customFormat="false" ht="31.5" hidden="false" customHeight="false" outlineLevel="0" collapsed="false">
      <c r="A428" s="44" t="s">
        <v>385</v>
      </c>
      <c r="B428" s="25" t="n">
        <v>992</v>
      </c>
      <c r="C428" s="115" t="s">
        <v>386</v>
      </c>
      <c r="D428" s="115"/>
      <c r="E428" s="101" t="n">
        <f aca="false">E429</f>
        <v>16990.4</v>
      </c>
      <c r="F428" s="101" t="n">
        <f aca="false">F429</f>
        <v>-9019</v>
      </c>
      <c r="G428" s="101" t="n">
        <f aca="false">G429</f>
        <v>7971.4</v>
      </c>
      <c r="H428" s="101" t="n">
        <f aca="false">H429</f>
        <v>0</v>
      </c>
      <c r="I428" s="101" t="n">
        <f aca="false">I429</f>
        <v>0</v>
      </c>
      <c r="J428" s="123"/>
    </row>
    <row r="429" customFormat="false" ht="15.75" hidden="false" customHeight="false" outlineLevel="0" collapsed="false">
      <c r="A429" s="184" t="s">
        <v>35</v>
      </c>
      <c r="B429" s="25" t="n">
        <v>992</v>
      </c>
      <c r="C429" s="115" t="s">
        <v>386</v>
      </c>
      <c r="D429" s="115" t="n">
        <v>800</v>
      </c>
      <c r="E429" s="101" t="n">
        <v>16990.4</v>
      </c>
      <c r="F429" s="101" t="n">
        <f aca="false">-8626.8-392.2</f>
        <v>-9019</v>
      </c>
      <c r="G429" s="101" t="n">
        <f aca="false">E429+F429</f>
        <v>7971.4</v>
      </c>
      <c r="H429" s="101" t="n">
        <v>0</v>
      </c>
      <c r="I429" s="101" t="n">
        <v>0</v>
      </c>
      <c r="J429" s="123"/>
      <c r="K429" s="123"/>
    </row>
    <row r="430" customFormat="false" ht="15.75" hidden="false" customHeight="false" outlineLevel="0" collapsed="false">
      <c r="A430" s="116" t="s">
        <v>387</v>
      </c>
      <c r="B430" s="25" t="s">
        <v>422</v>
      </c>
      <c r="C430" s="24" t="s">
        <v>388</v>
      </c>
      <c r="D430" s="117"/>
      <c r="E430" s="101" t="n">
        <f aca="false">E431</f>
        <v>0</v>
      </c>
      <c r="F430" s="101" t="n">
        <f aca="false">F431</f>
        <v>0</v>
      </c>
      <c r="G430" s="101" t="n">
        <f aca="false">G431</f>
        <v>0</v>
      </c>
      <c r="H430" s="101" t="n">
        <f aca="false">H431</f>
        <v>18559.5</v>
      </c>
      <c r="I430" s="101" t="n">
        <f aca="false">I431</f>
        <v>35998.8</v>
      </c>
      <c r="J430" s="123"/>
    </row>
    <row r="431" customFormat="false" ht="15.75" hidden="false" customHeight="false" outlineLevel="0" collapsed="false">
      <c r="A431" s="67" t="s">
        <v>35</v>
      </c>
      <c r="B431" s="25" t="s">
        <v>422</v>
      </c>
      <c r="C431" s="24" t="s">
        <v>388</v>
      </c>
      <c r="D431" s="117" t="n">
        <v>800</v>
      </c>
      <c r="E431" s="101" t="n">
        <v>0</v>
      </c>
      <c r="F431" s="185"/>
      <c r="G431" s="101" t="n">
        <f aca="false">E431+F431</f>
        <v>0</v>
      </c>
      <c r="H431" s="101" t="n">
        <f aca="false">18045+25+489.5</f>
        <v>18559.5</v>
      </c>
      <c r="I431" s="101" t="n">
        <f aca="false">35509+50+439.8</f>
        <v>35998.8</v>
      </c>
      <c r="J431" s="123"/>
    </row>
    <row r="432" customFormat="false" ht="12.75" hidden="false" customHeight="false" outlineLevel="0" collapsed="false">
      <c r="J432" s="123"/>
    </row>
  </sheetData>
  <autoFilter ref="A14:N432"/>
  <mergeCells count="16">
    <mergeCell ref="B1:I1"/>
    <mergeCell ref="B2:I2"/>
    <mergeCell ref="B3:I3"/>
    <mergeCell ref="B4:I4"/>
    <mergeCell ref="B6:I6"/>
    <mergeCell ref="B7:I7"/>
    <mergeCell ref="B8:I8"/>
    <mergeCell ref="B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9-04-30T11:36:51Z</cp:lastPrinted>
  <dcterms:modified xsi:type="dcterms:W3CDTF">2019-04-30T11:37:10Z</dcterms:modified>
  <cp:revision>0</cp:revision>
  <dc:subject/>
  <dc:title/>
</cp:coreProperties>
</file>