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34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B$9:$AI$128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305">
  <si>
    <t xml:space="preserve"> Приложение  
к постановлению администрации   МР "Печора                 от   " 18        "_апреля 2019 г. № 419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5 Обеспечение антитеррористической защищённости образовательных организаций 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6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7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8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9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0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1 Отремонтированные спортивные залы  в общеобразовательных организациях, расположенных в сельской местности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2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5                   Реализован народный проект в сфере образования в рамках проекта "Народный бюджет"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6 Создание центра цифрового и гуманитарного образования "Точка роста"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Обеспечение антитеррористической защищённости образовательных организаций 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8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0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1 Обеспечение функционирования  организаций дополнительного образования
</t>
  </si>
  <si>
    <t xml:space="preserve">18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2  Обеспечение функционирования  организаций дополнительного образования</t>
  </si>
  <si>
    <t xml:space="preserve">Мероприятие 3.1.1.3. Оплата муниципальными учреждениями расходов по коммунальным услугам</t>
  </si>
  <si>
    <t xml:space="preserve">Контрольное событие 23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 18 Приобретение оборудования и проведение капитального ремонта
</t>
  </si>
  <si>
    <t xml:space="preserve">Контрольное событие 24 Приобретение оборудования и проведение капитального ремонта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5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1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2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4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7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B3" colorId="64" zoomScale="64" zoomScaleNormal="60" zoomScalePageLayoutView="64" workbookViewId="0">
      <pane xSplit="1" ySplit="12" topLeftCell="K147" activePane="bottomRight" state="frozen"/>
      <selection pane="topLeft" activeCell="B3" activeCellId="0" sqref="B3"/>
      <selection pane="topRight" activeCell="K3" activeCellId="0" sqref="K3"/>
      <selection pane="bottomLeft" activeCell="B147" activeCellId="0" sqref="B147"/>
      <selection pane="bottomRigh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C3" s="11"/>
      <c r="D3" s="12"/>
      <c r="E3" s="12"/>
      <c r="F3" s="13"/>
      <c r="G3" s="13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40.5" hidden="false" customHeight="true" outlineLevel="0" collapsed="false">
      <c r="C7" s="11"/>
      <c r="D7" s="12"/>
      <c r="E7" s="18" t="s"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19"/>
      <c r="AF7" s="19"/>
      <c r="AG7" s="19"/>
      <c r="AH7" s="19"/>
      <c r="AI7" s="19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4"/>
      <c r="AD8" s="15"/>
      <c r="AE8" s="20"/>
      <c r="AF8" s="15"/>
      <c r="AG8" s="14"/>
      <c r="AH8" s="15"/>
      <c r="AI8" s="20"/>
    </row>
    <row r="9" customFormat="false" ht="34.5" hidden="false" customHeight="true" outlineLevel="0" collapsed="false">
      <c r="A9" s="21" t="s">
        <v>2</v>
      </c>
      <c r="B9" s="22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4" t="s">
        <v>9</v>
      </c>
      <c r="I9" s="25" t="s">
        <v>1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 t="s">
        <v>11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9.25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8" t="s">
        <v>12</v>
      </c>
      <c r="J10" s="28"/>
      <c r="K10" s="28"/>
      <c r="L10" s="28"/>
      <c r="M10" s="28"/>
      <c r="N10" s="28" t="s">
        <v>13</v>
      </c>
      <c r="O10" s="28"/>
      <c r="P10" s="28"/>
      <c r="Q10" s="28"/>
      <c r="R10" s="28"/>
      <c r="S10" s="28" t="s">
        <v>14</v>
      </c>
      <c r="T10" s="28"/>
      <c r="U10" s="28"/>
      <c r="V10" s="28"/>
      <c r="W10" s="28"/>
      <c r="X10" s="28" t="s">
        <v>12</v>
      </c>
      <c r="Y10" s="28"/>
      <c r="Z10" s="28"/>
      <c r="AA10" s="28"/>
      <c r="AB10" s="29" t="s">
        <v>13</v>
      </c>
      <c r="AC10" s="29"/>
      <c r="AD10" s="29"/>
      <c r="AE10" s="29"/>
      <c r="AF10" s="29" t="s">
        <v>15</v>
      </c>
      <c r="AG10" s="29"/>
      <c r="AH10" s="29"/>
      <c r="AI10" s="29"/>
      <c r="AJ10" s="27"/>
    </row>
    <row r="11" customFormat="false" ht="136.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30" t="s">
        <v>16</v>
      </c>
      <c r="J11" s="31" t="s">
        <v>17</v>
      </c>
      <c r="K11" s="31" t="s">
        <v>18</v>
      </c>
      <c r="L11" s="31" t="s">
        <v>19</v>
      </c>
      <c r="M11" s="31" t="s">
        <v>20</v>
      </c>
      <c r="N11" s="30" t="s">
        <v>16</v>
      </c>
      <c r="O11" s="31" t="s">
        <v>17</v>
      </c>
      <c r="P11" s="31" t="s">
        <v>18</v>
      </c>
      <c r="Q11" s="31" t="s">
        <v>19</v>
      </c>
      <c r="R11" s="31" t="s">
        <v>20</v>
      </c>
      <c r="S11" s="30" t="s">
        <v>16</v>
      </c>
      <c r="T11" s="31" t="s">
        <v>17</v>
      </c>
      <c r="U11" s="31" t="s">
        <v>18</v>
      </c>
      <c r="V11" s="31" t="s">
        <v>19</v>
      </c>
      <c r="W11" s="31" t="s">
        <v>20</v>
      </c>
      <c r="X11" s="32" t="n">
        <v>1</v>
      </c>
      <c r="Y11" s="32" t="n">
        <v>2</v>
      </c>
      <c r="Z11" s="33" t="n">
        <v>3</v>
      </c>
      <c r="AA11" s="32" t="n">
        <v>4</v>
      </c>
      <c r="AB11" s="32" t="n">
        <v>1</v>
      </c>
      <c r="AC11" s="34" t="n">
        <v>2</v>
      </c>
      <c r="AD11" s="33" t="n">
        <v>3</v>
      </c>
      <c r="AE11" s="35" t="n">
        <v>4</v>
      </c>
      <c r="AF11" s="32" t="n">
        <v>1</v>
      </c>
      <c r="AG11" s="34" t="n">
        <v>2</v>
      </c>
      <c r="AH11" s="33" t="n">
        <v>3</v>
      </c>
      <c r="AI11" s="35" t="n">
        <v>4</v>
      </c>
      <c r="AJ11" s="27"/>
    </row>
    <row r="12" s="44" customFormat="true" ht="15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8" t="n">
        <v>5</v>
      </c>
      <c r="F12" s="37" t="n">
        <v>6</v>
      </c>
      <c r="G12" s="37" t="n">
        <v>7</v>
      </c>
      <c r="H12" s="39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  <c r="X12" s="40" t="n">
        <v>24</v>
      </c>
      <c r="Y12" s="40" t="n">
        <v>25</v>
      </c>
      <c r="Z12" s="41" t="n">
        <v>26</v>
      </c>
      <c r="AA12" s="40" t="n">
        <v>27</v>
      </c>
      <c r="AB12" s="40" t="n">
        <v>28</v>
      </c>
      <c r="AC12" s="39" t="n">
        <v>29</v>
      </c>
      <c r="AD12" s="41" t="n">
        <v>30</v>
      </c>
      <c r="AE12" s="42" t="n">
        <v>31</v>
      </c>
      <c r="AF12" s="40" t="n">
        <v>32</v>
      </c>
      <c r="AG12" s="39" t="n">
        <v>33</v>
      </c>
      <c r="AH12" s="41" t="n">
        <v>34</v>
      </c>
      <c r="AI12" s="42" t="n">
        <v>35</v>
      </c>
      <c r="AJ12" s="43"/>
    </row>
    <row r="13" customFormat="false" ht="24.75" hidden="false" customHeight="true" outlineLevel="0" collapsed="false">
      <c r="A13" s="45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26.25" hidden="false" customHeight="true" outlineLevel="0" collapsed="false">
      <c r="A14" s="45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s="58" customFormat="true" ht="108" hidden="false" customHeight="true" outlineLevel="0" collapsed="false">
      <c r="A15" s="46" t="n">
        <v>1</v>
      </c>
      <c r="B15" s="47" t="s">
        <v>23</v>
      </c>
      <c r="C15" s="48" t="s">
        <v>24</v>
      </c>
      <c r="D15" s="49" t="s">
        <v>25</v>
      </c>
      <c r="E15" s="48" t="s">
        <v>26</v>
      </c>
      <c r="F15" s="50" t="n">
        <v>2019</v>
      </c>
      <c r="G15" s="51" t="n">
        <v>2021</v>
      </c>
      <c r="H15" s="52" t="n">
        <f aca="false">I15+N15+S15</f>
        <v>181646.5</v>
      </c>
      <c r="I15" s="53" t="n">
        <f aca="false">J15+K15+L15+M15</f>
        <v>70548.7</v>
      </c>
      <c r="J15" s="54" t="n">
        <f aca="false">J16+J18</f>
        <v>0</v>
      </c>
      <c r="K15" s="54" t="n">
        <f aca="false">K16+K18+K20+K22</f>
        <v>1078.8</v>
      </c>
      <c r="L15" s="54" t="n">
        <f aca="false">L16+L18+L20+L22</f>
        <v>69469.9</v>
      </c>
      <c r="M15" s="54" t="n">
        <f aca="false">M16+M18</f>
        <v>0</v>
      </c>
      <c r="N15" s="53" t="n">
        <f aca="false">O15+P15+Q15+R15</f>
        <v>55603.9</v>
      </c>
      <c r="O15" s="54" t="n">
        <f aca="false">O16</f>
        <v>0</v>
      </c>
      <c r="P15" s="54" t="n">
        <f aca="false">P16</f>
        <v>0</v>
      </c>
      <c r="Q15" s="54" t="n">
        <f aca="false">Q16</f>
        <v>55603.9</v>
      </c>
      <c r="R15" s="54" t="n">
        <f aca="false">R16</f>
        <v>0</v>
      </c>
      <c r="S15" s="53" t="n">
        <f aca="false">T15+U15+V15+W15</f>
        <v>55493.9</v>
      </c>
      <c r="T15" s="54" t="n">
        <f aca="false">T16</f>
        <v>0</v>
      </c>
      <c r="U15" s="54" t="n">
        <f aca="false">U16</f>
        <v>0</v>
      </c>
      <c r="V15" s="54" t="n">
        <f aca="false">V16</f>
        <v>55493.9</v>
      </c>
      <c r="W15" s="54" t="n">
        <f aca="false">W16</f>
        <v>0</v>
      </c>
      <c r="X15" s="55" t="s">
        <v>27</v>
      </c>
      <c r="Y15" s="55" t="s">
        <v>27</v>
      </c>
      <c r="Z15" s="55" t="s">
        <v>27</v>
      </c>
      <c r="AA15" s="55" t="s">
        <v>27</v>
      </c>
      <c r="AB15" s="55" t="s">
        <v>27</v>
      </c>
      <c r="AC15" s="55" t="s">
        <v>27</v>
      </c>
      <c r="AD15" s="55" t="s">
        <v>27</v>
      </c>
      <c r="AE15" s="56" t="s">
        <v>27</v>
      </c>
      <c r="AF15" s="55" t="s">
        <v>27</v>
      </c>
      <c r="AG15" s="55" t="s">
        <v>27</v>
      </c>
      <c r="AH15" s="55" t="s">
        <v>27</v>
      </c>
      <c r="AI15" s="56" t="s">
        <v>27</v>
      </c>
      <c r="AJ15" s="57"/>
    </row>
    <row r="16" customFormat="false" ht="131.25" hidden="false" customHeight="true" outlineLevel="0" collapsed="false">
      <c r="A16" s="59" t="s">
        <v>28</v>
      </c>
      <c r="B16" s="60" t="s">
        <v>29</v>
      </c>
      <c r="C16" s="61" t="s">
        <v>24</v>
      </c>
      <c r="D16" s="23" t="s">
        <v>25</v>
      </c>
      <c r="E16" s="61" t="s">
        <v>26</v>
      </c>
      <c r="F16" s="24" t="n">
        <v>2019</v>
      </c>
      <c r="G16" s="34" t="n">
        <v>2021</v>
      </c>
      <c r="H16" s="62" t="n">
        <f aca="false">I16+N16+S16</f>
        <v>179488.9</v>
      </c>
      <c r="I16" s="63" t="n">
        <f aca="false">J16+K16+L16+M16</f>
        <v>68391.1</v>
      </c>
      <c r="J16" s="64" t="n">
        <v>0</v>
      </c>
      <c r="K16" s="64" t="n">
        <v>0</v>
      </c>
      <c r="L16" s="63" t="n">
        <v>68391.1</v>
      </c>
      <c r="M16" s="63" t="n">
        <v>0</v>
      </c>
      <c r="N16" s="63" t="n">
        <f aca="false">O16+P16+Q16+R16</f>
        <v>55603.9</v>
      </c>
      <c r="O16" s="64" t="n">
        <v>0</v>
      </c>
      <c r="P16" s="64" t="n">
        <v>0</v>
      </c>
      <c r="Q16" s="63" t="n">
        <v>55603.9</v>
      </c>
      <c r="R16" s="63" t="n">
        <v>0</v>
      </c>
      <c r="S16" s="63" t="n">
        <f aca="false">T16+U16+V16+W16</f>
        <v>55493.9</v>
      </c>
      <c r="T16" s="64" t="n">
        <v>0</v>
      </c>
      <c r="U16" s="64" t="n">
        <v>0</v>
      </c>
      <c r="V16" s="63" t="n">
        <v>55493.9</v>
      </c>
      <c r="W16" s="63" t="n">
        <v>0</v>
      </c>
      <c r="X16" s="32" t="s">
        <v>27</v>
      </c>
      <c r="Y16" s="32" t="s">
        <v>27</v>
      </c>
      <c r="Z16" s="32" t="s">
        <v>27</v>
      </c>
      <c r="AA16" s="32" t="s">
        <v>27</v>
      </c>
      <c r="AB16" s="32" t="s">
        <v>27</v>
      </c>
      <c r="AC16" s="32" t="s">
        <v>27</v>
      </c>
      <c r="AD16" s="32" t="s">
        <v>27</v>
      </c>
      <c r="AE16" s="35" t="s">
        <v>27</v>
      </c>
      <c r="AF16" s="32" t="s">
        <v>27</v>
      </c>
      <c r="AG16" s="32" t="s">
        <v>27</v>
      </c>
      <c r="AH16" s="32" t="s">
        <v>27</v>
      </c>
      <c r="AI16" s="35" t="s">
        <v>27</v>
      </c>
      <c r="AJ16" s="65"/>
    </row>
    <row r="17" customFormat="false" ht="107.25" hidden="false" customHeight="true" outlineLevel="0" collapsed="false">
      <c r="A17" s="66"/>
      <c r="B17" s="60" t="s">
        <v>30</v>
      </c>
      <c r="C17" s="61" t="s">
        <v>24</v>
      </c>
      <c r="D17" s="23" t="s">
        <v>25</v>
      </c>
      <c r="E17" s="61" t="s">
        <v>26</v>
      </c>
      <c r="F17" s="24" t="n">
        <v>2019</v>
      </c>
      <c r="G17" s="34" t="n">
        <v>2021</v>
      </c>
      <c r="H17" s="62"/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32" t="s">
        <v>27</v>
      </c>
      <c r="Y17" s="32" t="s">
        <v>27</v>
      </c>
      <c r="Z17" s="32" t="s">
        <v>27</v>
      </c>
      <c r="AA17" s="32" t="s">
        <v>27</v>
      </c>
      <c r="AB17" s="35" t="s">
        <v>27</v>
      </c>
      <c r="AC17" s="35" t="s">
        <v>27</v>
      </c>
      <c r="AD17" s="35" t="s">
        <v>27</v>
      </c>
      <c r="AE17" s="35" t="s">
        <v>27</v>
      </c>
      <c r="AF17" s="35" t="s">
        <v>27</v>
      </c>
      <c r="AG17" s="35" t="s">
        <v>27</v>
      </c>
      <c r="AH17" s="35" t="s">
        <v>27</v>
      </c>
      <c r="AI17" s="35" t="s">
        <v>27</v>
      </c>
      <c r="AJ17" s="65"/>
    </row>
    <row r="18" customFormat="false" ht="82.5" hidden="true" customHeight="true" outlineLevel="0" collapsed="false">
      <c r="A18" s="66"/>
      <c r="B18" s="67" t="s">
        <v>31</v>
      </c>
      <c r="C18" s="68" t="s">
        <v>32</v>
      </c>
      <c r="D18" s="69" t="s">
        <v>33</v>
      </c>
      <c r="E18" s="68" t="s">
        <v>26</v>
      </c>
      <c r="F18" s="70" t="n">
        <v>2018</v>
      </c>
      <c r="G18" s="70" t="n">
        <v>2018</v>
      </c>
      <c r="H18" s="71" t="n">
        <f aca="false">I18</f>
        <v>0</v>
      </c>
      <c r="I18" s="72" t="n">
        <f aca="false">J18+K18+L18+M18</f>
        <v>0</v>
      </c>
      <c r="J18" s="73" t="n">
        <v>0</v>
      </c>
      <c r="K18" s="73" t="n">
        <v>0</v>
      </c>
      <c r="L18" s="73" t="n">
        <v>0</v>
      </c>
      <c r="M18" s="64" t="n">
        <v>0</v>
      </c>
      <c r="N18" s="64" t="n">
        <f aca="false">O18+P18+Q18+R18</f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f aca="false">T18+U18+V18+W18</f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32"/>
      <c r="Y18" s="32" t="s">
        <v>27</v>
      </c>
      <c r="Z18" s="32" t="s">
        <v>27</v>
      </c>
      <c r="AA18" s="32" t="s">
        <v>27</v>
      </c>
      <c r="AB18" s="32"/>
      <c r="AC18" s="32"/>
      <c r="AD18" s="32"/>
      <c r="AE18" s="35"/>
      <c r="AF18" s="32"/>
      <c r="AG18" s="32"/>
      <c r="AH18" s="32"/>
      <c r="AI18" s="35"/>
      <c r="AJ18" s="65"/>
    </row>
    <row r="19" customFormat="false" ht="91.5" hidden="true" customHeight="true" outlineLevel="0" collapsed="false">
      <c r="A19" s="66"/>
      <c r="B19" s="60" t="s">
        <v>34</v>
      </c>
      <c r="C19" s="61" t="s">
        <v>32</v>
      </c>
      <c r="D19" s="23" t="s">
        <v>33</v>
      </c>
      <c r="E19" s="61" t="s">
        <v>26</v>
      </c>
      <c r="F19" s="24" t="n">
        <v>2018</v>
      </c>
      <c r="G19" s="24" t="n">
        <v>2018</v>
      </c>
      <c r="H19" s="62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32"/>
      <c r="Y19" s="32"/>
      <c r="Z19" s="32"/>
      <c r="AA19" s="32" t="s">
        <v>27</v>
      </c>
      <c r="AB19" s="32"/>
      <c r="AC19" s="32"/>
      <c r="AD19" s="32"/>
      <c r="AE19" s="35"/>
      <c r="AF19" s="32"/>
      <c r="AG19" s="32"/>
      <c r="AH19" s="32"/>
      <c r="AI19" s="35"/>
      <c r="AJ19" s="65"/>
    </row>
    <row r="20" customFormat="false" ht="99.75" hidden="true" customHeight="true" outlineLevel="0" collapsed="false">
      <c r="A20" s="67"/>
      <c r="B20" s="74" t="s">
        <v>31</v>
      </c>
      <c r="C20" s="61" t="s">
        <v>24</v>
      </c>
      <c r="D20" s="23" t="s">
        <v>25</v>
      </c>
      <c r="E20" s="68" t="s">
        <v>26</v>
      </c>
      <c r="F20" s="70" t="n">
        <v>2019</v>
      </c>
      <c r="G20" s="70" t="n">
        <v>2019</v>
      </c>
      <c r="H20" s="71" t="n">
        <f aca="false">I20</f>
        <v>0</v>
      </c>
      <c r="I20" s="72" t="n">
        <f aca="false">J20+K20+L20+M20</f>
        <v>0</v>
      </c>
      <c r="J20" s="73" t="n">
        <v>0</v>
      </c>
      <c r="K20" s="73" t="n">
        <v>0</v>
      </c>
      <c r="L20" s="73" t="n">
        <v>0</v>
      </c>
      <c r="M20" s="64" t="n">
        <v>0</v>
      </c>
      <c r="N20" s="64" t="n">
        <f aca="false">O20+P20+Q20+R20</f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f aca="false">T20+U20+V20+W20</f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32"/>
      <c r="Y20" s="35" t="s">
        <v>27</v>
      </c>
      <c r="Z20" s="35" t="s">
        <v>27</v>
      </c>
      <c r="AA20" s="35" t="s">
        <v>27</v>
      </c>
      <c r="AB20" s="32"/>
      <c r="AC20" s="32"/>
      <c r="AD20" s="32"/>
      <c r="AE20" s="35"/>
      <c r="AF20" s="32"/>
      <c r="AG20" s="32"/>
      <c r="AH20" s="32"/>
      <c r="AI20" s="35"/>
      <c r="AJ20" s="65"/>
    </row>
    <row r="21" customFormat="false" ht="91.5" hidden="true" customHeight="true" outlineLevel="0" collapsed="false">
      <c r="A21" s="60"/>
      <c r="B21" s="75" t="s">
        <v>34</v>
      </c>
      <c r="C21" s="61" t="s">
        <v>24</v>
      </c>
      <c r="D21" s="23" t="s">
        <v>25</v>
      </c>
      <c r="E21" s="61" t="s">
        <v>26</v>
      </c>
      <c r="F21" s="24" t="n">
        <v>2019</v>
      </c>
      <c r="G21" s="24" t="n">
        <v>2019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2"/>
      <c r="Y21" s="32"/>
      <c r="Z21" s="32"/>
      <c r="AA21" s="35" t="s">
        <v>27</v>
      </c>
      <c r="AB21" s="32"/>
      <c r="AC21" s="32"/>
      <c r="AD21" s="32"/>
      <c r="AE21" s="35"/>
      <c r="AF21" s="32"/>
      <c r="AG21" s="32"/>
      <c r="AH21" s="32"/>
      <c r="AI21" s="35"/>
      <c r="AJ21" s="65"/>
    </row>
    <row r="22" customFormat="false" ht="131.25" hidden="false" customHeight="true" outlineLevel="0" collapsed="false">
      <c r="A22" s="59" t="s">
        <v>28</v>
      </c>
      <c r="B22" s="60" t="s">
        <v>35</v>
      </c>
      <c r="C22" s="61" t="s">
        <v>24</v>
      </c>
      <c r="D22" s="23" t="s">
        <v>25</v>
      </c>
      <c r="E22" s="61" t="s">
        <v>26</v>
      </c>
      <c r="F22" s="24" t="n">
        <v>2019</v>
      </c>
      <c r="G22" s="34" t="n">
        <v>2021</v>
      </c>
      <c r="H22" s="62" t="n">
        <f aca="false">I22+N22+S22</f>
        <v>2157.6</v>
      </c>
      <c r="I22" s="63" t="n">
        <f aca="false">J22+K22+L22+M22</f>
        <v>2157.6</v>
      </c>
      <c r="J22" s="64" t="n">
        <v>0</v>
      </c>
      <c r="K22" s="64" t="n">
        <v>1078.8</v>
      </c>
      <c r="L22" s="63" t="n">
        <v>1078.8</v>
      </c>
      <c r="M22" s="63" t="n">
        <v>0</v>
      </c>
      <c r="N22" s="63" t="n">
        <f aca="false">O22+P22+Q22+R22</f>
        <v>0</v>
      </c>
      <c r="O22" s="64" t="n">
        <v>0</v>
      </c>
      <c r="P22" s="64" t="n">
        <v>0</v>
      </c>
      <c r="Q22" s="63" t="n">
        <v>0</v>
      </c>
      <c r="R22" s="63" t="n">
        <v>0</v>
      </c>
      <c r="S22" s="63" t="n">
        <f aca="false">T22+U22+V22+W22</f>
        <v>0</v>
      </c>
      <c r="T22" s="64" t="n">
        <v>0</v>
      </c>
      <c r="U22" s="64" t="n">
        <v>0</v>
      </c>
      <c r="V22" s="63" t="n">
        <v>0</v>
      </c>
      <c r="W22" s="63" t="n">
        <v>0</v>
      </c>
      <c r="X22" s="32" t="s">
        <v>27</v>
      </c>
      <c r="Y22" s="32" t="s">
        <v>27</v>
      </c>
      <c r="Z22" s="32" t="s">
        <v>27</v>
      </c>
      <c r="AA22" s="32" t="s">
        <v>27</v>
      </c>
      <c r="AB22" s="32" t="s">
        <v>27</v>
      </c>
      <c r="AC22" s="32" t="s">
        <v>27</v>
      </c>
      <c r="AD22" s="32" t="s">
        <v>27</v>
      </c>
      <c r="AE22" s="35" t="s">
        <v>27</v>
      </c>
      <c r="AF22" s="32" t="s">
        <v>27</v>
      </c>
      <c r="AG22" s="32" t="s">
        <v>27</v>
      </c>
      <c r="AH22" s="32" t="s">
        <v>27</v>
      </c>
      <c r="AI22" s="35" t="s">
        <v>27</v>
      </c>
      <c r="AJ22" s="65"/>
    </row>
    <row r="23" customFormat="false" ht="107.25" hidden="false" customHeight="true" outlineLevel="0" collapsed="false">
      <c r="A23" s="66"/>
      <c r="B23" s="60" t="s">
        <v>36</v>
      </c>
      <c r="C23" s="61" t="s">
        <v>24</v>
      </c>
      <c r="D23" s="23" t="s">
        <v>25</v>
      </c>
      <c r="E23" s="61" t="s">
        <v>26</v>
      </c>
      <c r="F23" s="24" t="n">
        <v>2019</v>
      </c>
      <c r="G23" s="34" t="n">
        <v>2021</v>
      </c>
      <c r="H23" s="62"/>
      <c r="I23" s="63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32" t="s">
        <v>27</v>
      </c>
      <c r="Y23" s="32" t="s">
        <v>27</v>
      </c>
      <c r="Z23" s="32" t="s">
        <v>27</v>
      </c>
      <c r="AA23" s="32" t="s">
        <v>27</v>
      </c>
      <c r="AB23" s="35" t="s">
        <v>27</v>
      </c>
      <c r="AC23" s="35" t="s">
        <v>27</v>
      </c>
      <c r="AD23" s="35" t="s">
        <v>27</v>
      </c>
      <c r="AE23" s="35" t="s">
        <v>27</v>
      </c>
      <c r="AF23" s="35" t="s">
        <v>27</v>
      </c>
      <c r="AG23" s="35" t="s">
        <v>27</v>
      </c>
      <c r="AH23" s="35" t="s">
        <v>27</v>
      </c>
      <c r="AI23" s="35" t="s">
        <v>27</v>
      </c>
      <c r="AJ23" s="65"/>
    </row>
    <row r="24" s="58" customFormat="true" ht="137.25" hidden="false" customHeight="true" outlineLevel="0" collapsed="false">
      <c r="A24" s="46" t="n">
        <v>2</v>
      </c>
      <c r="B24" s="47" t="s">
        <v>37</v>
      </c>
      <c r="C24" s="48" t="s">
        <v>24</v>
      </c>
      <c r="D24" s="49" t="s">
        <v>25</v>
      </c>
      <c r="E24" s="48" t="s">
        <v>26</v>
      </c>
      <c r="F24" s="50" t="n">
        <v>2019</v>
      </c>
      <c r="G24" s="51" t="n">
        <v>2021</v>
      </c>
      <c r="H24" s="52" t="n">
        <f aca="false">I24+N24+S24</f>
        <v>1117501.7</v>
      </c>
      <c r="I24" s="53" t="n">
        <f aca="false">J24+K24+L24+M24</f>
        <v>369226.5</v>
      </c>
      <c r="J24" s="54" t="n">
        <f aca="false">J25</f>
        <v>0</v>
      </c>
      <c r="K24" s="54" t="n">
        <f aca="false">K25</f>
        <v>369226.5</v>
      </c>
      <c r="L24" s="54" t="n">
        <f aca="false">L25</f>
        <v>0</v>
      </c>
      <c r="M24" s="54" t="n">
        <f aca="false">M25</f>
        <v>0</v>
      </c>
      <c r="N24" s="54" t="n">
        <f aca="false">O24+P24+Q24+R24</f>
        <v>372668.3</v>
      </c>
      <c r="O24" s="54" t="n">
        <f aca="false">O25+O26</f>
        <v>0</v>
      </c>
      <c r="P24" s="54" t="n">
        <f aca="false">P25+P26</f>
        <v>372668.3</v>
      </c>
      <c r="Q24" s="54" t="n">
        <f aca="false">Q25+Q26</f>
        <v>0</v>
      </c>
      <c r="R24" s="54" t="n">
        <f aca="false">R25+R26</f>
        <v>0</v>
      </c>
      <c r="S24" s="54" t="n">
        <f aca="false">T24+U24+V24+W24</f>
        <v>375606.9</v>
      </c>
      <c r="T24" s="54" t="n">
        <f aca="false">T25+T26</f>
        <v>0</v>
      </c>
      <c r="U24" s="54" t="n">
        <f aca="false">U25+U26</f>
        <v>375606.9</v>
      </c>
      <c r="V24" s="54" t="n">
        <f aca="false">V25+V26</f>
        <v>0</v>
      </c>
      <c r="W24" s="54" t="n">
        <f aca="false">W25+W26</f>
        <v>0</v>
      </c>
      <c r="X24" s="76" t="s">
        <v>27</v>
      </c>
      <c r="Y24" s="76" t="s">
        <v>27</v>
      </c>
      <c r="Z24" s="76" t="s">
        <v>27</v>
      </c>
      <c r="AA24" s="76" t="s">
        <v>27</v>
      </c>
      <c r="AB24" s="76" t="s">
        <v>27</v>
      </c>
      <c r="AC24" s="51" t="s">
        <v>27</v>
      </c>
      <c r="AD24" s="51" t="s">
        <v>27</v>
      </c>
      <c r="AE24" s="77" t="s">
        <v>27</v>
      </c>
      <c r="AF24" s="76" t="s">
        <v>27</v>
      </c>
      <c r="AG24" s="51" t="s">
        <v>27</v>
      </c>
      <c r="AH24" s="51" t="s">
        <v>27</v>
      </c>
      <c r="AI24" s="77" t="s">
        <v>27</v>
      </c>
      <c r="AJ24" s="78"/>
    </row>
    <row r="25" customFormat="false" ht="110.25" hidden="false" customHeight="false" outlineLevel="0" collapsed="false">
      <c r="A25" s="59" t="s">
        <v>38</v>
      </c>
      <c r="B25" s="60" t="s">
        <v>39</v>
      </c>
      <c r="C25" s="61" t="s">
        <v>24</v>
      </c>
      <c r="D25" s="23" t="s">
        <v>25</v>
      </c>
      <c r="E25" s="61" t="s">
        <v>26</v>
      </c>
      <c r="F25" s="24" t="n">
        <v>2019</v>
      </c>
      <c r="G25" s="34" t="n">
        <v>2021</v>
      </c>
      <c r="H25" s="62" t="n">
        <f aca="false">I25+N25+S25</f>
        <v>1117501.7</v>
      </c>
      <c r="I25" s="63" t="n">
        <f aca="false">J25+K25+L25+M25</f>
        <v>369226.5</v>
      </c>
      <c r="J25" s="64" t="n">
        <v>0</v>
      </c>
      <c r="K25" s="64" t="n">
        <v>369226.5</v>
      </c>
      <c r="L25" s="64" t="n">
        <v>0</v>
      </c>
      <c r="M25" s="64" t="n">
        <v>0</v>
      </c>
      <c r="N25" s="64" t="n">
        <f aca="false">P25</f>
        <v>372668.3</v>
      </c>
      <c r="O25" s="64" t="n">
        <v>0</v>
      </c>
      <c r="P25" s="64" t="n">
        <v>372668.3</v>
      </c>
      <c r="Q25" s="64" t="n">
        <v>0</v>
      </c>
      <c r="R25" s="64" t="n">
        <v>0</v>
      </c>
      <c r="S25" s="64" t="n">
        <f aca="false">U25</f>
        <v>375606.9</v>
      </c>
      <c r="T25" s="64" t="n">
        <v>0</v>
      </c>
      <c r="U25" s="64" t="n">
        <v>375606.9</v>
      </c>
      <c r="V25" s="64" t="n">
        <v>0</v>
      </c>
      <c r="W25" s="64" t="n">
        <v>0</v>
      </c>
      <c r="X25" s="32" t="s">
        <v>27</v>
      </c>
      <c r="Y25" s="32" t="s">
        <v>27</v>
      </c>
      <c r="Z25" s="32" t="s">
        <v>27</v>
      </c>
      <c r="AA25" s="32" t="s">
        <v>27</v>
      </c>
      <c r="AB25" s="32" t="s">
        <v>27</v>
      </c>
      <c r="AC25" s="32" t="s">
        <v>27</v>
      </c>
      <c r="AD25" s="32" t="s">
        <v>27</v>
      </c>
      <c r="AE25" s="35" t="s">
        <v>27</v>
      </c>
      <c r="AF25" s="32" t="s">
        <v>27</v>
      </c>
      <c r="AG25" s="32" t="s">
        <v>27</v>
      </c>
      <c r="AH25" s="32" t="s">
        <v>27</v>
      </c>
      <c r="AI25" s="35" t="s">
        <v>27</v>
      </c>
      <c r="AJ25" s="65"/>
    </row>
    <row r="26" customFormat="false" ht="93.75" hidden="false" customHeight="true" outlineLevel="0" collapsed="false">
      <c r="B26" s="60" t="s">
        <v>40</v>
      </c>
      <c r="C26" s="61" t="s">
        <v>24</v>
      </c>
      <c r="D26" s="23" t="s">
        <v>25</v>
      </c>
      <c r="E26" s="61" t="s">
        <v>26</v>
      </c>
      <c r="F26" s="24" t="n">
        <v>2019</v>
      </c>
      <c r="G26" s="34" t="n">
        <v>2021</v>
      </c>
      <c r="H26" s="62"/>
      <c r="I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5" t="s">
        <v>27</v>
      </c>
      <c r="AC26" s="35" t="s">
        <v>27</v>
      </c>
      <c r="AD26" s="35" t="s">
        <v>27</v>
      </c>
      <c r="AE26" s="35" t="s">
        <v>27</v>
      </c>
      <c r="AF26" s="35" t="s">
        <v>27</v>
      </c>
      <c r="AG26" s="35" t="s">
        <v>27</v>
      </c>
      <c r="AH26" s="35" t="s">
        <v>27</v>
      </c>
      <c r="AI26" s="35" t="s">
        <v>27</v>
      </c>
      <c r="AJ26" s="65"/>
    </row>
    <row r="27" s="58" customFormat="true" ht="116.25" hidden="false" customHeight="true" outlineLevel="0" collapsed="false">
      <c r="A27" s="46" t="n">
        <v>3</v>
      </c>
      <c r="B27" s="47" t="s">
        <v>41</v>
      </c>
      <c r="C27" s="48" t="s">
        <v>24</v>
      </c>
      <c r="D27" s="49" t="s">
        <v>25</v>
      </c>
      <c r="E27" s="48" t="s">
        <v>26</v>
      </c>
      <c r="F27" s="50" t="n">
        <v>2019</v>
      </c>
      <c r="G27" s="50" t="n">
        <v>2019</v>
      </c>
      <c r="H27" s="52" t="n">
        <f aca="false">I27+N27+S27</f>
        <v>5785.4</v>
      </c>
      <c r="I27" s="53" t="n">
        <f aca="false">J27+K27+L27+M27</f>
        <v>5785.4</v>
      </c>
      <c r="J27" s="54" t="n">
        <f aca="false">J28</f>
        <v>0</v>
      </c>
      <c r="K27" s="54" t="n">
        <f aca="false">K28</f>
        <v>0</v>
      </c>
      <c r="L27" s="54" t="n">
        <f aca="false">L28+L30</f>
        <v>5785.4</v>
      </c>
      <c r="M27" s="54" t="n">
        <f aca="false">M28</f>
        <v>0</v>
      </c>
      <c r="N27" s="54"/>
      <c r="O27" s="54"/>
      <c r="P27" s="54"/>
      <c r="Q27" s="54"/>
      <c r="R27" s="54"/>
      <c r="S27" s="54"/>
      <c r="T27" s="54"/>
      <c r="U27" s="54"/>
      <c r="V27" s="54"/>
      <c r="W27" s="79"/>
      <c r="X27" s="76" t="s">
        <v>27</v>
      </c>
      <c r="Y27" s="76" t="s">
        <v>27</v>
      </c>
      <c r="Z27" s="76" t="s">
        <v>27</v>
      </c>
      <c r="AA27" s="76" t="s">
        <v>27</v>
      </c>
      <c r="AB27" s="76"/>
      <c r="AC27" s="76"/>
      <c r="AD27" s="76"/>
      <c r="AE27" s="77"/>
      <c r="AF27" s="76"/>
      <c r="AG27" s="76"/>
      <c r="AH27" s="76"/>
      <c r="AI27" s="77"/>
      <c r="AJ27" s="57"/>
    </row>
    <row r="28" customFormat="false" ht="103.5" hidden="false" customHeight="true" outlineLevel="0" collapsed="false">
      <c r="A28" s="59" t="s">
        <v>42</v>
      </c>
      <c r="B28" s="60" t="s">
        <v>43</v>
      </c>
      <c r="C28" s="61" t="s">
        <v>24</v>
      </c>
      <c r="D28" s="23" t="s">
        <v>25</v>
      </c>
      <c r="E28" s="61" t="s">
        <v>44</v>
      </c>
      <c r="F28" s="24" t="n">
        <v>2019</v>
      </c>
      <c r="G28" s="24" t="n">
        <v>2019</v>
      </c>
      <c r="H28" s="62" t="n">
        <f aca="false">I28+N28+S28</f>
        <v>4765.7</v>
      </c>
      <c r="I28" s="63" t="n">
        <f aca="false">J28+K28+L28+M28</f>
        <v>4765.7</v>
      </c>
      <c r="J28" s="64" t="n">
        <v>0</v>
      </c>
      <c r="K28" s="64" t="n">
        <v>0</v>
      </c>
      <c r="L28" s="64" t="n">
        <f aca="false">7000+60-5173+2878.7</f>
        <v>4765.7</v>
      </c>
      <c r="M28" s="64" t="n">
        <v>0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32" t="s">
        <v>27</v>
      </c>
      <c r="Y28" s="32" t="s">
        <v>27</v>
      </c>
      <c r="Z28" s="32" t="s">
        <v>27</v>
      </c>
      <c r="AA28" s="32" t="s">
        <v>27</v>
      </c>
      <c r="AB28" s="32"/>
      <c r="AC28" s="32"/>
      <c r="AD28" s="32"/>
      <c r="AE28" s="35"/>
      <c r="AF28" s="32"/>
      <c r="AG28" s="32"/>
      <c r="AH28" s="32"/>
      <c r="AI28" s="35"/>
      <c r="AJ28" s="65"/>
    </row>
    <row r="29" customFormat="false" ht="104.25" hidden="false" customHeight="true" outlineLevel="0" collapsed="false">
      <c r="A29" s="45"/>
      <c r="B29" s="60" t="s">
        <v>45</v>
      </c>
      <c r="C29" s="61" t="s">
        <v>24</v>
      </c>
      <c r="D29" s="23" t="s">
        <v>25</v>
      </c>
      <c r="E29" s="61" t="s">
        <v>44</v>
      </c>
      <c r="F29" s="24" t="n">
        <v>2019</v>
      </c>
      <c r="G29" s="34" t="n">
        <v>2019</v>
      </c>
      <c r="H29" s="62"/>
      <c r="I29" s="63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32"/>
      <c r="Y29" s="32"/>
      <c r="Z29" s="32"/>
      <c r="AA29" s="32" t="s">
        <v>27</v>
      </c>
      <c r="AB29" s="32"/>
      <c r="AC29" s="32"/>
      <c r="AD29" s="32"/>
      <c r="AE29" s="35"/>
      <c r="AF29" s="32"/>
      <c r="AG29" s="32"/>
      <c r="AH29" s="32"/>
      <c r="AI29" s="35"/>
      <c r="AJ29" s="65"/>
    </row>
    <row r="30" s="5" customFormat="true" ht="122.25" hidden="false" customHeight="true" outlineLevel="0" collapsed="false">
      <c r="A30" s="80"/>
      <c r="B30" s="81" t="s">
        <v>46</v>
      </c>
      <c r="C30" s="82" t="s">
        <v>24</v>
      </c>
      <c r="D30" s="83" t="s">
        <v>25</v>
      </c>
      <c r="E30" s="82" t="s">
        <v>47</v>
      </c>
      <c r="F30" s="33" t="n">
        <v>2019</v>
      </c>
      <c r="G30" s="33" t="n">
        <v>2019</v>
      </c>
      <c r="H30" s="84" t="n">
        <f aca="false">I30</f>
        <v>1019.7</v>
      </c>
      <c r="I30" s="63" t="n">
        <f aca="false">J30+K30+L30+M30</f>
        <v>1019.7</v>
      </c>
      <c r="J30" s="64" t="n">
        <v>0</v>
      </c>
      <c r="K30" s="64" t="n">
        <v>0</v>
      </c>
      <c r="L30" s="64" t="n">
        <v>1019.7</v>
      </c>
      <c r="M30" s="64" t="n">
        <v>0</v>
      </c>
      <c r="N30" s="64" t="n">
        <f aca="false">O30+P30+Q30+R30</f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f aca="false">T30+U30+V30+W30</f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32"/>
      <c r="Y30" s="32"/>
      <c r="Z30" s="32" t="s">
        <v>27</v>
      </c>
      <c r="AA30" s="32"/>
      <c r="AB30" s="32"/>
      <c r="AC30" s="32"/>
      <c r="AD30" s="32"/>
      <c r="AE30" s="32"/>
      <c r="AF30" s="32"/>
      <c r="AG30" s="32"/>
      <c r="AH30" s="32"/>
      <c r="AI30" s="32"/>
      <c r="AJ30" s="85"/>
    </row>
    <row r="31" s="5" customFormat="true" ht="91.5" hidden="false" customHeight="true" outlineLevel="0" collapsed="false">
      <c r="A31" s="80"/>
      <c r="B31" s="81" t="s">
        <v>48</v>
      </c>
      <c r="C31" s="82" t="s">
        <v>24</v>
      </c>
      <c r="D31" s="83" t="s">
        <v>25</v>
      </c>
      <c r="E31" s="82" t="s">
        <v>49</v>
      </c>
      <c r="F31" s="33" t="n">
        <v>2019</v>
      </c>
      <c r="G31" s="33" t="n">
        <v>2019</v>
      </c>
      <c r="H31" s="84"/>
      <c r="I31" s="63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32"/>
      <c r="Y31" s="32"/>
      <c r="Z31" s="32" t="s">
        <v>27</v>
      </c>
      <c r="AA31" s="32"/>
      <c r="AB31" s="32"/>
      <c r="AC31" s="32"/>
      <c r="AD31" s="32"/>
      <c r="AE31" s="32"/>
      <c r="AF31" s="32"/>
      <c r="AG31" s="32"/>
      <c r="AH31" s="32"/>
      <c r="AI31" s="32"/>
      <c r="AJ31" s="85"/>
    </row>
    <row r="32" customFormat="false" ht="97.5" hidden="false" customHeight="true" outlineLevel="0" collapsed="false">
      <c r="A32" s="46" t="n">
        <v>4</v>
      </c>
      <c r="B32" s="47" t="s">
        <v>50</v>
      </c>
      <c r="C32" s="48" t="s">
        <v>24</v>
      </c>
      <c r="D32" s="49" t="s">
        <v>25</v>
      </c>
      <c r="E32" s="61"/>
      <c r="F32" s="24"/>
      <c r="G32" s="24"/>
      <c r="H32" s="62" t="n">
        <f aca="false">I32+N32+R32</f>
        <v>0</v>
      </c>
      <c r="I32" s="63" t="n">
        <f aca="false">J32+K32++M32+M32</f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3" t="n">
        <f aca="false">O32+P32++R32+R32</f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3" t="n">
        <f aca="false">T32+U32++W32+W32</f>
        <v>0</v>
      </c>
      <c r="T32" s="64" t="n">
        <v>0</v>
      </c>
      <c r="U32" s="64" t="n">
        <v>0</v>
      </c>
      <c r="V32" s="64" t="n">
        <v>0</v>
      </c>
      <c r="W32" s="64" t="n">
        <v>0</v>
      </c>
      <c r="X32" s="32"/>
      <c r="Y32" s="32"/>
      <c r="Z32" s="32"/>
      <c r="AA32" s="32"/>
      <c r="AB32" s="32"/>
      <c r="AC32" s="32"/>
      <c r="AD32" s="32"/>
      <c r="AE32" s="35"/>
      <c r="AF32" s="32"/>
      <c r="AG32" s="32"/>
      <c r="AH32" s="32"/>
      <c r="AI32" s="35"/>
      <c r="AJ32" s="65"/>
    </row>
    <row r="33" s="58" customFormat="true" ht="188.25" hidden="false" customHeight="true" outlineLevel="0" collapsed="false">
      <c r="A33" s="46" t="n">
        <v>5</v>
      </c>
      <c r="B33" s="47" t="s">
        <v>51</v>
      </c>
      <c r="C33" s="48" t="s">
        <v>24</v>
      </c>
      <c r="D33" s="49" t="s">
        <v>25</v>
      </c>
      <c r="E33" s="61" t="s">
        <v>52</v>
      </c>
      <c r="F33" s="50" t="n">
        <v>2019</v>
      </c>
      <c r="G33" s="51" t="n">
        <v>2021</v>
      </c>
      <c r="H33" s="52" t="n">
        <f aca="false">I33+N33+S33</f>
        <v>29905.1</v>
      </c>
      <c r="I33" s="53" t="n">
        <f aca="false">J33+K33+L33+M33</f>
        <v>8375.5</v>
      </c>
      <c r="J33" s="86" t="n">
        <f aca="false">J34</f>
        <v>0</v>
      </c>
      <c r="K33" s="86" t="n">
        <f aca="false">K34</f>
        <v>8375.5</v>
      </c>
      <c r="L33" s="86" t="n">
        <f aca="false">L34</f>
        <v>0</v>
      </c>
      <c r="M33" s="86" t="n">
        <f aca="false">M34</f>
        <v>0</v>
      </c>
      <c r="N33" s="86" t="n">
        <f aca="false">O33+P33+Q33+R33</f>
        <v>10764.8</v>
      </c>
      <c r="O33" s="86" t="n">
        <f aca="false">O34</f>
        <v>0</v>
      </c>
      <c r="P33" s="86" t="n">
        <f aca="false">P34</f>
        <v>10764.8</v>
      </c>
      <c r="Q33" s="86" t="n">
        <f aca="false">Q34</f>
        <v>0</v>
      </c>
      <c r="R33" s="86" t="n">
        <f aca="false">R34</f>
        <v>0</v>
      </c>
      <c r="S33" s="86" t="n">
        <f aca="false">T33+U33+V33+W33</f>
        <v>10764.8</v>
      </c>
      <c r="T33" s="86" t="n">
        <f aca="false">T34</f>
        <v>0</v>
      </c>
      <c r="U33" s="86" t="n">
        <f aca="false">U34</f>
        <v>10764.8</v>
      </c>
      <c r="V33" s="86" t="n">
        <f aca="false">V34</f>
        <v>0</v>
      </c>
      <c r="W33" s="86" t="n">
        <f aca="false">W34</f>
        <v>0</v>
      </c>
      <c r="X33" s="76" t="s">
        <v>27</v>
      </c>
      <c r="Y33" s="76" t="s">
        <v>27</v>
      </c>
      <c r="Z33" s="76" t="s">
        <v>27</v>
      </c>
      <c r="AA33" s="76" t="s">
        <v>27</v>
      </c>
      <c r="AB33" s="76" t="s">
        <v>27</v>
      </c>
      <c r="AC33" s="51" t="s">
        <v>27</v>
      </c>
      <c r="AD33" s="76" t="s">
        <v>27</v>
      </c>
      <c r="AE33" s="77" t="s">
        <v>27</v>
      </c>
      <c r="AF33" s="76" t="s">
        <v>27</v>
      </c>
      <c r="AG33" s="51" t="s">
        <v>27</v>
      </c>
      <c r="AH33" s="76" t="s">
        <v>27</v>
      </c>
      <c r="AI33" s="77" t="s">
        <v>27</v>
      </c>
      <c r="AJ33" s="87"/>
    </row>
    <row r="34" customFormat="false" ht="110.25" hidden="false" customHeight="false" outlineLevel="0" collapsed="false">
      <c r="A34" s="59" t="s">
        <v>53</v>
      </c>
      <c r="B34" s="60" t="s">
        <v>54</v>
      </c>
      <c r="C34" s="61" t="s">
        <v>24</v>
      </c>
      <c r="D34" s="23" t="s">
        <v>25</v>
      </c>
      <c r="E34" s="61"/>
      <c r="F34" s="24" t="n">
        <v>2019</v>
      </c>
      <c r="G34" s="34" t="n">
        <v>2021</v>
      </c>
      <c r="H34" s="62" t="n">
        <f aca="false">I34+N34+S34</f>
        <v>29905.1</v>
      </c>
      <c r="I34" s="63" t="n">
        <f aca="false">J34+K34+L34+M34</f>
        <v>8375.5</v>
      </c>
      <c r="J34" s="84" t="n">
        <v>0</v>
      </c>
      <c r="K34" s="84" t="n">
        <f aca="false">9879.5-1504</f>
        <v>8375.5</v>
      </c>
      <c r="L34" s="84" t="n">
        <v>0</v>
      </c>
      <c r="M34" s="84" t="n">
        <v>0</v>
      </c>
      <c r="N34" s="84" t="n">
        <f aca="false">O34+P34+Q34+R34</f>
        <v>10764.8</v>
      </c>
      <c r="O34" s="84" t="n">
        <v>0</v>
      </c>
      <c r="P34" s="84" t="n">
        <v>10764.8</v>
      </c>
      <c r="Q34" s="84" t="n">
        <v>0</v>
      </c>
      <c r="R34" s="84" t="n">
        <v>0</v>
      </c>
      <c r="S34" s="84" t="n">
        <f aca="false">T34+U34+V34+W34</f>
        <v>10764.8</v>
      </c>
      <c r="T34" s="84" t="n">
        <v>0</v>
      </c>
      <c r="U34" s="84" t="n">
        <v>10764.8</v>
      </c>
      <c r="V34" s="84" t="n">
        <v>0</v>
      </c>
      <c r="W34" s="84" t="n">
        <v>0</v>
      </c>
      <c r="X34" s="32" t="s">
        <v>27</v>
      </c>
      <c r="Y34" s="32" t="s">
        <v>27</v>
      </c>
      <c r="Z34" s="32" t="s">
        <v>27</v>
      </c>
      <c r="AA34" s="32" t="s">
        <v>27</v>
      </c>
      <c r="AB34" s="32" t="s">
        <v>27</v>
      </c>
      <c r="AC34" s="34" t="s">
        <v>27</v>
      </c>
      <c r="AD34" s="32" t="s">
        <v>27</v>
      </c>
      <c r="AE34" s="35" t="s">
        <v>27</v>
      </c>
      <c r="AF34" s="32" t="s">
        <v>27</v>
      </c>
      <c r="AG34" s="34" t="s">
        <v>27</v>
      </c>
      <c r="AH34" s="32" t="s">
        <v>27</v>
      </c>
      <c r="AI34" s="35" t="s">
        <v>27</v>
      </c>
      <c r="AJ34" s="27"/>
    </row>
    <row r="35" customFormat="false" ht="190.5" hidden="false" customHeight="true" outlineLevel="0" collapsed="false">
      <c r="A35" s="45"/>
      <c r="B35" s="60" t="s">
        <v>55</v>
      </c>
      <c r="C35" s="61" t="s">
        <v>24</v>
      </c>
      <c r="D35" s="23" t="s">
        <v>25</v>
      </c>
      <c r="E35" s="61" t="s">
        <v>56</v>
      </c>
      <c r="F35" s="24" t="n">
        <v>2019</v>
      </c>
      <c r="G35" s="34" t="n">
        <v>2021</v>
      </c>
      <c r="H35" s="62"/>
      <c r="I35" s="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32" t="s">
        <v>27</v>
      </c>
      <c r="Y35" s="32" t="s">
        <v>27</v>
      </c>
      <c r="Z35" s="32" t="s">
        <v>27</v>
      </c>
      <c r="AA35" s="32" t="s">
        <v>27</v>
      </c>
      <c r="AB35" s="35" t="s">
        <v>27</v>
      </c>
      <c r="AC35" s="35" t="s">
        <v>27</v>
      </c>
      <c r="AD35" s="35" t="s">
        <v>27</v>
      </c>
      <c r="AE35" s="35" t="s">
        <v>27</v>
      </c>
      <c r="AF35" s="35" t="s">
        <v>27</v>
      </c>
      <c r="AG35" s="35" t="s">
        <v>27</v>
      </c>
      <c r="AH35" s="35" t="s">
        <v>27</v>
      </c>
      <c r="AI35" s="35" t="s">
        <v>27</v>
      </c>
      <c r="AJ35" s="27"/>
    </row>
    <row r="36" s="58" customFormat="true" ht="118.5" hidden="false" customHeight="true" outlineLevel="0" collapsed="false">
      <c r="A36" s="46" t="n">
        <v>6</v>
      </c>
      <c r="B36" s="47" t="s">
        <v>57</v>
      </c>
      <c r="C36" s="48" t="s">
        <v>24</v>
      </c>
      <c r="D36" s="49" t="s">
        <v>25</v>
      </c>
      <c r="E36" s="48" t="s">
        <v>26</v>
      </c>
      <c r="F36" s="50" t="n">
        <v>2019</v>
      </c>
      <c r="G36" s="51" t="n">
        <v>2021</v>
      </c>
      <c r="H36" s="52" t="n">
        <f aca="false">I36+N36+S36</f>
        <v>138000</v>
      </c>
      <c r="I36" s="53" t="n">
        <f aca="false">J36+K36+L36+M36</f>
        <v>46000</v>
      </c>
      <c r="J36" s="86" t="n">
        <f aca="false">J37</f>
        <v>0</v>
      </c>
      <c r="K36" s="86" t="n">
        <f aca="false">K37</f>
        <v>0</v>
      </c>
      <c r="L36" s="86" t="n">
        <f aca="false">L37</f>
        <v>0</v>
      </c>
      <c r="M36" s="86" t="n">
        <f aca="false">M37</f>
        <v>46000</v>
      </c>
      <c r="N36" s="86" t="n">
        <f aca="false">O36+P36+Q36+R36</f>
        <v>46000</v>
      </c>
      <c r="O36" s="86" t="n">
        <f aca="false">O37</f>
        <v>0</v>
      </c>
      <c r="P36" s="86" t="n">
        <f aca="false">P37</f>
        <v>0</v>
      </c>
      <c r="Q36" s="86" t="n">
        <f aca="false">Q37</f>
        <v>0</v>
      </c>
      <c r="R36" s="86" t="n">
        <f aca="false">R37</f>
        <v>46000</v>
      </c>
      <c r="S36" s="86" t="n">
        <f aca="false">T36+U36+V36+W36</f>
        <v>46000</v>
      </c>
      <c r="T36" s="86" t="n">
        <f aca="false">T37</f>
        <v>0</v>
      </c>
      <c r="U36" s="86" t="n">
        <f aca="false">U37</f>
        <v>0</v>
      </c>
      <c r="V36" s="86" t="n">
        <f aca="false">V37</f>
        <v>0</v>
      </c>
      <c r="W36" s="86" t="n">
        <f aca="false">W37</f>
        <v>46000</v>
      </c>
      <c r="X36" s="76" t="s">
        <v>27</v>
      </c>
      <c r="Y36" s="76" t="s">
        <v>27</v>
      </c>
      <c r="Z36" s="76" t="s">
        <v>27</v>
      </c>
      <c r="AA36" s="76" t="s">
        <v>27</v>
      </c>
      <c r="AB36" s="76" t="s">
        <v>27</v>
      </c>
      <c r="AC36" s="51" t="s">
        <v>27</v>
      </c>
      <c r="AD36" s="76" t="s">
        <v>27</v>
      </c>
      <c r="AE36" s="77" t="s">
        <v>27</v>
      </c>
      <c r="AF36" s="76" t="s">
        <v>27</v>
      </c>
      <c r="AG36" s="51" t="s">
        <v>27</v>
      </c>
      <c r="AH36" s="76" t="s">
        <v>27</v>
      </c>
      <c r="AI36" s="77" t="s">
        <v>27</v>
      </c>
      <c r="AJ36" s="87"/>
    </row>
    <row r="37" customFormat="false" ht="118.5" hidden="false" customHeight="true" outlineLevel="0" collapsed="false">
      <c r="A37" s="59" t="s">
        <v>58</v>
      </c>
      <c r="B37" s="60" t="s">
        <v>59</v>
      </c>
      <c r="C37" s="61" t="s">
        <v>24</v>
      </c>
      <c r="D37" s="23" t="s">
        <v>25</v>
      </c>
      <c r="E37" s="61" t="s">
        <v>26</v>
      </c>
      <c r="F37" s="24" t="n">
        <v>2019</v>
      </c>
      <c r="G37" s="34" t="n">
        <v>2021</v>
      </c>
      <c r="H37" s="62" t="n">
        <f aca="false">I37+N37+S37</f>
        <v>138000</v>
      </c>
      <c r="I37" s="63" t="n">
        <f aca="false">J37+K37+L37+M37</f>
        <v>46000</v>
      </c>
      <c r="J37" s="84" t="n">
        <v>0</v>
      </c>
      <c r="K37" s="84" t="n">
        <v>0</v>
      </c>
      <c r="L37" s="84" t="n">
        <v>0</v>
      </c>
      <c r="M37" s="84" t="n">
        <v>46000</v>
      </c>
      <c r="N37" s="84" t="n">
        <f aca="false">O37+P37+Q37+R37</f>
        <v>46000</v>
      </c>
      <c r="O37" s="84" t="n">
        <v>0</v>
      </c>
      <c r="P37" s="84" t="n">
        <v>0</v>
      </c>
      <c r="Q37" s="84" t="n">
        <v>0</v>
      </c>
      <c r="R37" s="84" t="n">
        <v>46000</v>
      </c>
      <c r="S37" s="84" t="n">
        <f aca="false">T37+U37+V37+W37</f>
        <v>46000</v>
      </c>
      <c r="T37" s="84" t="n">
        <v>0</v>
      </c>
      <c r="U37" s="84" t="n">
        <v>0</v>
      </c>
      <c r="V37" s="84" t="n">
        <v>0</v>
      </c>
      <c r="W37" s="84" t="n">
        <v>46000</v>
      </c>
      <c r="X37" s="32" t="s">
        <v>27</v>
      </c>
      <c r="Y37" s="32" t="s">
        <v>27</v>
      </c>
      <c r="Z37" s="32" t="s">
        <v>27</v>
      </c>
      <c r="AA37" s="32" t="s">
        <v>27</v>
      </c>
      <c r="AB37" s="32" t="s">
        <v>27</v>
      </c>
      <c r="AC37" s="34" t="s">
        <v>27</v>
      </c>
      <c r="AD37" s="32" t="s">
        <v>27</v>
      </c>
      <c r="AE37" s="35" t="s">
        <v>27</v>
      </c>
      <c r="AF37" s="32" t="s">
        <v>27</v>
      </c>
      <c r="AG37" s="34" t="s">
        <v>27</v>
      </c>
      <c r="AH37" s="32" t="s">
        <v>27</v>
      </c>
      <c r="AI37" s="35" t="s">
        <v>27</v>
      </c>
      <c r="AJ37" s="27"/>
    </row>
    <row r="38" customFormat="false" ht="123" hidden="false" customHeight="true" outlineLevel="0" collapsed="false">
      <c r="B38" s="60" t="s">
        <v>60</v>
      </c>
      <c r="C38" s="61" t="s">
        <v>24</v>
      </c>
      <c r="D38" s="23" t="s">
        <v>25</v>
      </c>
      <c r="E38" s="61" t="s">
        <v>26</v>
      </c>
      <c r="F38" s="24" t="n">
        <v>2019</v>
      </c>
      <c r="G38" s="34" t="n">
        <v>2021</v>
      </c>
      <c r="H38" s="62"/>
      <c r="I38" s="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32" t="s">
        <v>27</v>
      </c>
      <c r="Y38" s="32" t="s">
        <v>27</v>
      </c>
      <c r="Z38" s="32" t="s">
        <v>27</v>
      </c>
      <c r="AA38" s="32" t="s">
        <v>27</v>
      </c>
      <c r="AB38" s="35" t="s">
        <v>27</v>
      </c>
      <c r="AC38" s="35" t="s">
        <v>27</v>
      </c>
      <c r="AD38" s="35" t="s">
        <v>27</v>
      </c>
      <c r="AE38" s="35" t="s">
        <v>27</v>
      </c>
      <c r="AF38" s="35" t="s">
        <v>27</v>
      </c>
      <c r="AG38" s="35" t="s">
        <v>27</v>
      </c>
      <c r="AH38" s="35" t="s">
        <v>27</v>
      </c>
      <c r="AI38" s="35" t="s">
        <v>27</v>
      </c>
      <c r="AJ38" s="27"/>
    </row>
    <row r="39" s="58" customFormat="true" ht="96" hidden="true" customHeight="true" outlineLevel="0" collapsed="false">
      <c r="B39" s="47" t="s">
        <v>61</v>
      </c>
      <c r="C39" s="88" t="s">
        <v>62</v>
      </c>
      <c r="D39" s="23" t="s">
        <v>63</v>
      </c>
      <c r="E39" s="61" t="s">
        <v>26</v>
      </c>
      <c r="F39" s="24" t="n">
        <v>2015</v>
      </c>
      <c r="G39" s="34" t="n">
        <v>2018</v>
      </c>
      <c r="H39" s="62" t="n">
        <f aca="false">I39+N39+S39</f>
        <v>0</v>
      </c>
      <c r="I39" s="63" t="n">
        <f aca="false">J39+K39+L39+M39</f>
        <v>0</v>
      </c>
      <c r="J39" s="84"/>
      <c r="K39" s="84"/>
      <c r="L39" s="84"/>
      <c r="M39" s="84"/>
      <c r="N39" s="84" t="n">
        <f aca="false">O39+P39+Q39+R39</f>
        <v>0</v>
      </c>
      <c r="O39" s="84"/>
      <c r="P39" s="84"/>
      <c r="Q39" s="84"/>
      <c r="R39" s="84"/>
      <c r="S39" s="84" t="n">
        <f aca="false">T39+U39+V39+W39</f>
        <v>0</v>
      </c>
      <c r="T39" s="84"/>
      <c r="U39" s="84"/>
      <c r="V39" s="84"/>
      <c r="W39" s="84"/>
      <c r="X39" s="76" t="s">
        <v>27</v>
      </c>
      <c r="Y39" s="76" t="s">
        <v>27</v>
      </c>
      <c r="Z39" s="76" t="s">
        <v>27</v>
      </c>
      <c r="AA39" s="76" t="s">
        <v>27</v>
      </c>
      <c r="AB39" s="76" t="s">
        <v>27</v>
      </c>
      <c r="AC39" s="51" t="s">
        <v>27</v>
      </c>
      <c r="AD39" s="76" t="s">
        <v>27</v>
      </c>
      <c r="AE39" s="77" t="s">
        <v>27</v>
      </c>
      <c r="AF39" s="76" t="s">
        <v>27</v>
      </c>
      <c r="AG39" s="51" t="s">
        <v>27</v>
      </c>
      <c r="AH39" s="76" t="s">
        <v>27</v>
      </c>
      <c r="AI39" s="77" t="s">
        <v>27</v>
      </c>
      <c r="AJ39" s="87"/>
    </row>
    <row r="40" customFormat="false" ht="111.75" hidden="true" customHeight="true" outlineLevel="0" collapsed="false">
      <c r="B40" s="60" t="s">
        <v>64</v>
      </c>
      <c r="C40" s="88" t="s">
        <v>62</v>
      </c>
      <c r="D40" s="23" t="s">
        <v>63</v>
      </c>
      <c r="E40" s="61" t="s">
        <v>65</v>
      </c>
      <c r="F40" s="24" t="n">
        <v>2015</v>
      </c>
      <c r="G40" s="34" t="n">
        <v>2018</v>
      </c>
      <c r="H40" s="62" t="n">
        <f aca="false">I40+N40+S40</f>
        <v>0</v>
      </c>
      <c r="I40" s="63" t="n">
        <f aca="false">J40+K40+L40+M40</f>
        <v>0</v>
      </c>
      <c r="J40" s="84"/>
      <c r="K40" s="84"/>
      <c r="L40" s="84" t="n">
        <v>0</v>
      </c>
      <c r="M40" s="84"/>
      <c r="N40" s="84" t="n">
        <f aca="false">O40+P40+Q40+R40</f>
        <v>0</v>
      </c>
      <c r="O40" s="84"/>
      <c r="P40" s="84"/>
      <c r="Q40" s="84" t="n">
        <v>0</v>
      </c>
      <c r="R40" s="84"/>
      <c r="S40" s="84" t="n">
        <f aca="false">T40+U40+V40+W40</f>
        <v>0</v>
      </c>
      <c r="T40" s="84"/>
      <c r="U40" s="84"/>
      <c r="V40" s="84" t="n">
        <v>0</v>
      </c>
      <c r="W40" s="84"/>
      <c r="X40" s="32" t="s">
        <v>27</v>
      </c>
      <c r="Y40" s="32" t="s">
        <v>27</v>
      </c>
      <c r="Z40" s="32" t="s">
        <v>27</v>
      </c>
      <c r="AA40" s="32" t="s">
        <v>27</v>
      </c>
      <c r="AB40" s="32" t="s">
        <v>27</v>
      </c>
      <c r="AC40" s="34" t="s">
        <v>27</v>
      </c>
      <c r="AD40" s="32" t="s">
        <v>27</v>
      </c>
      <c r="AE40" s="35" t="s">
        <v>27</v>
      </c>
      <c r="AF40" s="32" t="s">
        <v>27</v>
      </c>
      <c r="AG40" s="34" t="s">
        <v>27</v>
      </c>
      <c r="AH40" s="32" t="s">
        <v>27</v>
      </c>
      <c r="AI40" s="35" t="s">
        <v>27</v>
      </c>
      <c r="AJ40" s="27"/>
    </row>
    <row r="41" customFormat="false" ht="75" hidden="true" customHeight="false" outlineLevel="0" collapsed="false">
      <c r="B41" s="60" t="s">
        <v>66</v>
      </c>
      <c r="C41" s="88" t="s">
        <v>62</v>
      </c>
      <c r="D41" s="23" t="s">
        <v>67</v>
      </c>
      <c r="E41" s="61" t="s">
        <v>68</v>
      </c>
      <c r="F41" s="24" t="n">
        <v>2015</v>
      </c>
      <c r="G41" s="34" t="n">
        <v>2018</v>
      </c>
      <c r="H41" s="62" t="n">
        <f aca="false">I41+N41+S41</f>
        <v>0</v>
      </c>
      <c r="I41" s="63" t="n">
        <f aca="false">J41+K41+L41+M41</f>
        <v>0</v>
      </c>
      <c r="J41" s="84"/>
      <c r="K41" s="84"/>
      <c r="L41" s="84" t="n">
        <v>0</v>
      </c>
      <c r="M41" s="84"/>
      <c r="N41" s="84" t="n">
        <f aca="false">O41+P41+Q41+R41</f>
        <v>0</v>
      </c>
      <c r="O41" s="84"/>
      <c r="P41" s="84"/>
      <c r="Q41" s="84" t="n">
        <v>0</v>
      </c>
      <c r="R41" s="84"/>
      <c r="S41" s="84" t="n">
        <f aca="false">T41+U41+V41+W41</f>
        <v>0</v>
      </c>
      <c r="T41" s="84"/>
      <c r="U41" s="84"/>
      <c r="V41" s="84" t="n">
        <v>0</v>
      </c>
      <c r="W41" s="84"/>
      <c r="X41" s="32" t="s">
        <v>27</v>
      </c>
      <c r="Y41" s="32" t="s">
        <v>27</v>
      </c>
      <c r="Z41" s="32" t="s">
        <v>27</v>
      </c>
      <c r="AA41" s="32" t="s">
        <v>27</v>
      </c>
      <c r="AB41" s="32" t="s">
        <v>27</v>
      </c>
      <c r="AC41" s="34" t="s">
        <v>27</v>
      </c>
      <c r="AD41" s="32" t="s">
        <v>27</v>
      </c>
      <c r="AE41" s="35" t="s">
        <v>27</v>
      </c>
      <c r="AF41" s="32" t="s">
        <v>27</v>
      </c>
      <c r="AG41" s="34" t="s">
        <v>27</v>
      </c>
      <c r="AH41" s="32" t="s">
        <v>27</v>
      </c>
      <c r="AI41" s="35" t="s">
        <v>27</v>
      </c>
      <c r="AJ41" s="27"/>
    </row>
    <row r="42" customFormat="false" ht="90" hidden="true" customHeight="false" outlineLevel="0" collapsed="false">
      <c r="B42" s="60" t="s">
        <v>69</v>
      </c>
      <c r="C42" s="88" t="s">
        <v>62</v>
      </c>
      <c r="D42" s="23" t="s">
        <v>67</v>
      </c>
      <c r="E42" s="61" t="s">
        <v>70</v>
      </c>
      <c r="F42" s="24" t="n">
        <v>2015</v>
      </c>
      <c r="G42" s="34" t="n">
        <v>2018</v>
      </c>
      <c r="H42" s="62" t="n">
        <f aca="false">I42+N42+S42</f>
        <v>0</v>
      </c>
      <c r="I42" s="63" t="n">
        <f aca="false">J42+K42+L42+M42</f>
        <v>0</v>
      </c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32"/>
      <c r="Y42" s="32"/>
      <c r="Z42" s="32"/>
      <c r="AA42" s="32" t="s">
        <v>27</v>
      </c>
      <c r="AB42" s="32"/>
      <c r="AC42" s="34"/>
      <c r="AD42" s="32"/>
      <c r="AE42" s="35" t="s">
        <v>27</v>
      </c>
      <c r="AF42" s="32"/>
      <c r="AG42" s="34"/>
      <c r="AH42" s="32"/>
      <c r="AI42" s="35" t="s">
        <v>27</v>
      </c>
      <c r="AJ42" s="27"/>
    </row>
    <row r="43" customFormat="false" ht="125.25" hidden="false" customHeight="true" outlineLevel="0" collapsed="false">
      <c r="A43" s="46" t="n">
        <v>7</v>
      </c>
      <c r="B43" s="47" t="s">
        <v>61</v>
      </c>
      <c r="C43" s="48" t="s">
        <v>24</v>
      </c>
      <c r="D43" s="49" t="s">
        <v>25</v>
      </c>
      <c r="E43" s="61"/>
      <c r="F43" s="24"/>
      <c r="G43" s="34"/>
      <c r="H43" s="62" t="n">
        <f aca="false">I43+N43+S43</f>
        <v>0</v>
      </c>
      <c r="I43" s="63" t="n">
        <f aca="false">J43+K43+L43+M43</f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63" t="n">
        <f aca="false">O43+P43+Q43+R43</f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63" t="n">
        <f aca="false">T43+U43+V43+W43</f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32"/>
      <c r="Y43" s="32"/>
      <c r="Z43" s="32"/>
      <c r="AA43" s="32"/>
      <c r="AB43" s="32"/>
      <c r="AC43" s="34"/>
      <c r="AD43" s="32"/>
      <c r="AE43" s="35"/>
      <c r="AF43" s="32"/>
      <c r="AG43" s="34"/>
      <c r="AH43" s="32"/>
      <c r="AI43" s="35"/>
      <c r="AJ43" s="27"/>
    </row>
    <row r="44" s="58" customFormat="true" ht="255" hidden="false" customHeight="true" outlineLevel="0" collapsed="false">
      <c r="A44" s="46" t="n">
        <v>8</v>
      </c>
      <c r="B44" s="47" t="s">
        <v>71</v>
      </c>
      <c r="C44" s="48" t="s">
        <v>24</v>
      </c>
      <c r="D44" s="49" t="s">
        <v>25</v>
      </c>
      <c r="E44" s="48" t="s">
        <v>72</v>
      </c>
      <c r="F44" s="50" t="n">
        <v>2019</v>
      </c>
      <c r="G44" s="51" t="n">
        <v>2021</v>
      </c>
      <c r="H44" s="52" t="n">
        <f aca="false">I44+N44+S44</f>
        <v>5510.7</v>
      </c>
      <c r="I44" s="53" t="n">
        <f aca="false">J44+K44+L44+M44</f>
        <v>1836.9</v>
      </c>
      <c r="J44" s="53" t="n">
        <f aca="false">J45</f>
        <v>0</v>
      </c>
      <c r="K44" s="53" t="n">
        <f aca="false">K45</f>
        <v>1836.9</v>
      </c>
      <c r="L44" s="53" t="n">
        <f aca="false">L45</f>
        <v>0</v>
      </c>
      <c r="M44" s="53" t="n">
        <f aca="false">M45</f>
        <v>0</v>
      </c>
      <c r="N44" s="53" t="n">
        <f aca="false">O44+P44+Q44+R44</f>
        <v>1836.9</v>
      </c>
      <c r="O44" s="53" t="n">
        <f aca="false">O45</f>
        <v>0</v>
      </c>
      <c r="P44" s="53" t="n">
        <f aca="false">P45</f>
        <v>1836.9</v>
      </c>
      <c r="Q44" s="53" t="n">
        <f aca="false">Q45</f>
        <v>0</v>
      </c>
      <c r="R44" s="53" t="n">
        <f aca="false">R45</f>
        <v>0</v>
      </c>
      <c r="S44" s="53" t="n">
        <f aca="false">T44+U44+V44+W44</f>
        <v>1836.9</v>
      </c>
      <c r="T44" s="53" t="n">
        <f aca="false">T45</f>
        <v>0</v>
      </c>
      <c r="U44" s="53" t="n">
        <f aca="false">U45</f>
        <v>1836.9</v>
      </c>
      <c r="V44" s="53" t="n">
        <f aca="false">V45</f>
        <v>0</v>
      </c>
      <c r="W44" s="53" t="n">
        <f aca="false">W45</f>
        <v>0</v>
      </c>
      <c r="X44" s="55" t="s">
        <v>27</v>
      </c>
      <c r="Y44" s="55" t="s">
        <v>27</v>
      </c>
      <c r="Z44" s="55" t="s">
        <v>27</v>
      </c>
      <c r="AA44" s="55" t="s">
        <v>27</v>
      </c>
      <c r="AB44" s="55" t="s">
        <v>27</v>
      </c>
      <c r="AC44" s="89" t="s">
        <v>27</v>
      </c>
      <c r="AD44" s="55" t="s">
        <v>27</v>
      </c>
      <c r="AE44" s="56" t="s">
        <v>27</v>
      </c>
      <c r="AF44" s="55" t="s">
        <v>27</v>
      </c>
      <c r="AG44" s="89" t="s">
        <v>27</v>
      </c>
      <c r="AH44" s="55" t="s">
        <v>27</v>
      </c>
      <c r="AI44" s="56" t="s">
        <v>27</v>
      </c>
      <c r="AJ44" s="57"/>
    </row>
    <row r="45" customFormat="false" ht="105" hidden="false" customHeight="true" outlineLevel="0" collapsed="false">
      <c r="A45" s="59" t="s">
        <v>73</v>
      </c>
      <c r="B45" s="60" t="s">
        <v>74</v>
      </c>
      <c r="C45" s="61" t="s">
        <v>24</v>
      </c>
      <c r="D45" s="23" t="s">
        <v>25</v>
      </c>
      <c r="E45" s="61" t="s">
        <v>75</v>
      </c>
      <c r="F45" s="24" t="n">
        <v>2019</v>
      </c>
      <c r="G45" s="34" t="n">
        <v>2021</v>
      </c>
      <c r="H45" s="62" t="n">
        <f aca="false">I45+N45+S45</f>
        <v>5510.7</v>
      </c>
      <c r="I45" s="63" t="n">
        <f aca="false">J45+K45+L45+M45</f>
        <v>1836.9</v>
      </c>
      <c r="J45" s="84" t="n">
        <v>0</v>
      </c>
      <c r="K45" s="84" t="n">
        <v>1836.9</v>
      </c>
      <c r="L45" s="84" t="n">
        <v>0</v>
      </c>
      <c r="M45" s="84" t="n">
        <v>0</v>
      </c>
      <c r="N45" s="84" t="n">
        <f aca="false">O45+P45+Q45+R45</f>
        <v>1836.9</v>
      </c>
      <c r="O45" s="84" t="n">
        <v>0</v>
      </c>
      <c r="P45" s="84" t="n">
        <v>1836.9</v>
      </c>
      <c r="Q45" s="84" t="n">
        <v>0</v>
      </c>
      <c r="R45" s="84" t="n">
        <v>0</v>
      </c>
      <c r="S45" s="84" t="n">
        <f aca="false">T45+U45+V45+W45</f>
        <v>1836.9</v>
      </c>
      <c r="T45" s="84" t="n">
        <v>0</v>
      </c>
      <c r="U45" s="84" t="n">
        <v>1836.9</v>
      </c>
      <c r="V45" s="84" t="n">
        <v>0</v>
      </c>
      <c r="W45" s="84" t="n">
        <v>0</v>
      </c>
      <c r="X45" s="32" t="s">
        <v>27</v>
      </c>
      <c r="Y45" s="32" t="s">
        <v>27</v>
      </c>
      <c r="Z45" s="32" t="s">
        <v>27</v>
      </c>
      <c r="AA45" s="32" t="s">
        <v>27</v>
      </c>
      <c r="AB45" s="32" t="s">
        <v>27</v>
      </c>
      <c r="AC45" s="34" t="s">
        <v>27</v>
      </c>
      <c r="AD45" s="32" t="s">
        <v>27</v>
      </c>
      <c r="AE45" s="35" t="s">
        <v>27</v>
      </c>
      <c r="AF45" s="32" t="s">
        <v>27</v>
      </c>
      <c r="AG45" s="34" t="s">
        <v>27</v>
      </c>
      <c r="AH45" s="32" t="s">
        <v>27</v>
      </c>
      <c r="AI45" s="35" t="s">
        <v>27</v>
      </c>
      <c r="AJ45" s="27"/>
    </row>
    <row r="46" customFormat="false" ht="109.5" hidden="false" customHeight="true" outlineLevel="0" collapsed="false">
      <c r="A46" s="45"/>
      <c r="B46" s="60" t="s">
        <v>76</v>
      </c>
      <c r="C46" s="61" t="s">
        <v>24</v>
      </c>
      <c r="D46" s="23" t="s">
        <v>25</v>
      </c>
      <c r="E46" s="61" t="s">
        <v>75</v>
      </c>
      <c r="F46" s="24" t="n">
        <v>2019</v>
      </c>
      <c r="G46" s="34" t="n">
        <v>2021</v>
      </c>
      <c r="H46" s="62"/>
      <c r="I46" s="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32" t="s">
        <v>27</v>
      </c>
      <c r="Y46" s="32" t="s">
        <v>27</v>
      </c>
      <c r="Z46" s="32" t="s">
        <v>27</v>
      </c>
      <c r="AA46" s="32" t="s">
        <v>27</v>
      </c>
      <c r="AB46" s="35" t="s">
        <v>27</v>
      </c>
      <c r="AC46" s="35" t="s">
        <v>27</v>
      </c>
      <c r="AD46" s="35" t="s">
        <v>27</v>
      </c>
      <c r="AE46" s="35" t="s">
        <v>27</v>
      </c>
      <c r="AF46" s="35" t="s">
        <v>27</v>
      </c>
      <c r="AG46" s="35" t="s">
        <v>27</v>
      </c>
      <c r="AH46" s="35" t="s">
        <v>27</v>
      </c>
      <c r="AI46" s="35" t="s">
        <v>27</v>
      </c>
      <c r="AJ46" s="27"/>
    </row>
    <row r="47" customFormat="false" ht="18.75" hidden="true" customHeight="true" outlineLevel="0" collapsed="false">
      <c r="A47" s="45"/>
      <c r="B47" s="6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65"/>
    </row>
    <row r="48" customFormat="false" ht="65.25" hidden="true" customHeight="true" outlineLevel="0" collapsed="false">
      <c r="A48" s="45"/>
      <c r="B48" s="60" t="s">
        <v>77</v>
      </c>
      <c r="C48" s="88" t="s">
        <v>62</v>
      </c>
      <c r="D48" s="23" t="s">
        <v>63</v>
      </c>
      <c r="E48" s="61" t="s">
        <v>78</v>
      </c>
      <c r="F48" s="24" t="n">
        <v>2014</v>
      </c>
      <c r="G48" s="34" t="n">
        <v>2014</v>
      </c>
      <c r="H48" s="34"/>
      <c r="I48" s="91" t="n">
        <f aca="false">J48+K48+L48+M48</f>
        <v>0</v>
      </c>
      <c r="J48" s="91"/>
      <c r="K48" s="91"/>
      <c r="L48" s="91" t="n">
        <v>0</v>
      </c>
      <c r="M48" s="91"/>
      <c r="N48" s="91" t="n">
        <f aca="false">O48+P48+Q48+R48</f>
        <v>0</v>
      </c>
      <c r="O48" s="91"/>
      <c r="P48" s="91"/>
      <c r="Q48" s="91" t="n">
        <v>0</v>
      </c>
      <c r="R48" s="91"/>
      <c r="S48" s="91" t="n">
        <f aca="false">T48+U48+V48+W48</f>
        <v>0</v>
      </c>
      <c r="T48" s="91"/>
      <c r="U48" s="91"/>
      <c r="V48" s="91" t="n">
        <v>0</v>
      </c>
      <c r="W48" s="91"/>
      <c r="X48" s="32" t="s">
        <v>27</v>
      </c>
      <c r="Y48" s="32" t="s">
        <v>27</v>
      </c>
      <c r="Z48" s="32" t="s">
        <v>27</v>
      </c>
      <c r="AA48" s="32" t="s">
        <v>27</v>
      </c>
      <c r="AB48" s="32" t="s">
        <v>27</v>
      </c>
      <c r="AC48" s="34" t="s">
        <v>27</v>
      </c>
      <c r="AD48" s="32" t="s">
        <v>27</v>
      </c>
      <c r="AE48" s="35" t="s">
        <v>27</v>
      </c>
      <c r="AF48" s="32" t="s">
        <v>27</v>
      </c>
      <c r="AG48" s="34" t="s">
        <v>27</v>
      </c>
      <c r="AH48" s="32" t="s">
        <v>27</v>
      </c>
      <c r="AI48" s="35" t="s">
        <v>27</v>
      </c>
      <c r="AJ48" s="65"/>
    </row>
    <row r="49" customFormat="false" ht="90.75" hidden="true" customHeight="true" outlineLevel="0" collapsed="false">
      <c r="A49" s="45"/>
      <c r="B49" s="60"/>
      <c r="C49" s="88"/>
      <c r="D49" s="23"/>
      <c r="E49" s="61"/>
      <c r="F49" s="24"/>
      <c r="G49" s="34"/>
      <c r="H49" s="34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32"/>
      <c r="Y49" s="32"/>
      <c r="Z49" s="32"/>
      <c r="AA49" s="32"/>
      <c r="AB49" s="32"/>
      <c r="AC49" s="34"/>
      <c r="AD49" s="32"/>
      <c r="AE49" s="35"/>
      <c r="AF49" s="32"/>
      <c r="AG49" s="34"/>
      <c r="AH49" s="32"/>
      <c r="AI49" s="35"/>
      <c r="AJ49" s="65"/>
    </row>
    <row r="50" customFormat="false" ht="123.75" hidden="true" customHeight="true" outlineLevel="0" collapsed="false">
      <c r="A50" s="45"/>
      <c r="B50" s="92" t="s">
        <v>79</v>
      </c>
      <c r="C50" s="93" t="s">
        <v>80</v>
      </c>
      <c r="D50" s="61" t="s">
        <v>67</v>
      </c>
      <c r="E50" s="61" t="s">
        <v>81</v>
      </c>
      <c r="F50" s="24"/>
      <c r="G50" s="34"/>
      <c r="H50" s="3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4" t="s">
        <v>27</v>
      </c>
      <c r="AD50" s="32" t="s">
        <v>27</v>
      </c>
      <c r="AE50" s="35" t="s">
        <v>27</v>
      </c>
      <c r="AF50" s="32" t="s">
        <v>27</v>
      </c>
      <c r="AG50" s="34" t="s">
        <v>27</v>
      </c>
      <c r="AH50" s="32" t="s">
        <v>27</v>
      </c>
      <c r="AI50" s="35" t="s">
        <v>27</v>
      </c>
      <c r="AJ50" s="65"/>
    </row>
    <row r="51" customFormat="false" ht="134.25" hidden="true" customHeight="true" outlineLevel="0" collapsed="false">
      <c r="A51" s="45"/>
      <c r="B51" s="92" t="s">
        <v>82</v>
      </c>
      <c r="C51" s="93" t="s">
        <v>80</v>
      </c>
      <c r="D51" s="61" t="s">
        <v>67</v>
      </c>
      <c r="E51" s="61" t="s">
        <v>83</v>
      </c>
      <c r="F51" s="24"/>
      <c r="G51" s="34" t="s">
        <v>84</v>
      </c>
      <c r="H51" s="3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32"/>
      <c r="Y51" s="32"/>
      <c r="Z51" s="32" t="s">
        <v>27</v>
      </c>
      <c r="AA51" s="32"/>
      <c r="AB51" s="32"/>
      <c r="AC51" s="34"/>
      <c r="AD51" s="32" t="s">
        <v>27</v>
      </c>
      <c r="AE51" s="35"/>
      <c r="AF51" s="32"/>
      <c r="AG51" s="34"/>
      <c r="AH51" s="32" t="s">
        <v>27</v>
      </c>
      <c r="AI51" s="35"/>
      <c r="AJ51" s="65"/>
    </row>
    <row r="52" customFormat="false" ht="111.75" hidden="true" customHeight="true" outlineLevel="0" collapsed="false">
      <c r="A52" s="45"/>
      <c r="B52" s="60" t="s">
        <v>85</v>
      </c>
      <c r="C52" s="88" t="s">
        <v>62</v>
      </c>
      <c r="D52" s="23" t="s">
        <v>86</v>
      </c>
      <c r="E52" s="61" t="s">
        <v>87</v>
      </c>
      <c r="F52" s="24" t="n">
        <v>2014</v>
      </c>
      <c r="G52" s="34" t="n">
        <v>2014</v>
      </c>
      <c r="H52" s="34"/>
      <c r="I52" s="91" t="n">
        <f aca="false">J52+K52+L52+M52</f>
        <v>0</v>
      </c>
      <c r="J52" s="91"/>
      <c r="K52" s="91"/>
      <c r="L52" s="91" t="n">
        <v>0</v>
      </c>
      <c r="M52" s="91"/>
      <c r="N52" s="91" t="n">
        <f aca="false">O52+P52+Q52+R52</f>
        <v>0</v>
      </c>
      <c r="O52" s="91"/>
      <c r="P52" s="91"/>
      <c r="Q52" s="91" t="n">
        <v>0</v>
      </c>
      <c r="R52" s="91"/>
      <c r="S52" s="91" t="n">
        <f aca="false">T52+U52+V52+W52</f>
        <v>0</v>
      </c>
      <c r="T52" s="91"/>
      <c r="U52" s="91"/>
      <c r="V52" s="91" t="n">
        <v>0</v>
      </c>
      <c r="W52" s="91"/>
      <c r="X52" s="32" t="s">
        <v>27</v>
      </c>
      <c r="Y52" s="32" t="s">
        <v>27</v>
      </c>
      <c r="Z52" s="32" t="s">
        <v>27</v>
      </c>
      <c r="AA52" s="32" t="s">
        <v>27</v>
      </c>
      <c r="AB52" s="32" t="s">
        <v>27</v>
      </c>
      <c r="AC52" s="34" t="s">
        <v>27</v>
      </c>
      <c r="AD52" s="32" t="s">
        <v>27</v>
      </c>
      <c r="AE52" s="35" t="s">
        <v>27</v>
      </c>
      <c r="AF52" s="32" t="s">
        <v>27</v>
      </c>
      <c r="AG52" s="34" t="s">
        <v>27</v>
      </c>
      <c r="AH52" s="32" t="s">
        <v>27</v>
      </c>
      <c r="AI52" s="35" t="s">
        <v>27</v>
      </c>
      <c r="AJ52" s="65"/>
    </row>
    <row r="53" customFormat="false" ht="63.75" hidden="true" customHeight="true" outlineLevel="0" collapsed="false">
      <c r="A53" s="45"/>
      <c r="B53" s="60"/>
      <c r="C53" s="88"/>
      <c r="D53" s="23"/>
      <c r="E53" s="61"/>
      <c r="F53" s="24"/>
      <c r="G53" s="34"/>
      <c r="H53" s="34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32"/>
      <c r="Y53" s="32"/>
      <c r="Z53" s="32"/>
      <c r="AA53" s="32"/>
      <c r="AB53" s="32"/>
      <c r="AC53" s="34"/>
      <c r="AD53" s="32"/>
      <c r="AE53" s="35"/>
      <c r="AF53" s="32"/>
      <c r="AG53" s="34"/>
      <c r="AH53" s="32"/>
      <c r="AI53" s="35"/>
      <c r="AJ53" s="65"/>
    </row>
    <row r="54" customFormat="false" ht="177" hidden="true" customHeight="true" outlineLevel="0" collapsed="false">
      <c r="A54" s="45"/>
      <c r="B54" s="92" t="s">
        <v>88</v>
      </c>
      <c r="C54" s="93" t="s">
        <v>89</v>
      </c>
      <c r="D54" s="61" t="s">
        <v>67</v>
      </c>
      <c r="E54" s="61" t="s">
        <v>90</v>
      </c>
      <c r="F54" s="24"/>
      <c r="G54" s="34"/>
      <c r="H54" s="3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32" t="s">
        <v>27</v>
      </c>
      <c r="Y54" s="32" t="s">
        <v>27</v>
      </c>
      <c r="Z54" s="32" t="s">
        <v>27</v>
      </c>
      <c r="AA54" s="32" t="s">
        <v>27</v>
      </c>
      <c r="AB54" s="32" t="s">
        <v>27</v>
      </c>
      <c r="AC54" s="34" t="s">
        <v>27</v>
      </c>
      <c r="AD54" s="32" t="s">
        <v>27</v>
      </c>
      <c r="AE54" s="35" t="s">
        <v>27</v>
      </c>
      <c r="AF54" s="32" t="s">
        <v>27</v>
      </c>
      <c r="AG54" s="34" t="s">
        <v>27</v>
      </c>
      <c r="AH54" s="32" t="s">
        <v>27</v>
      </c>
      <c r="AI54" s="35" t="s">
        <v>27</v>
      </c>
      <c r="AJ54" s="65"/>
    </row>
    <row r="55" customFormat="false" ht="107.25" hidden="true" customHeight="true" outlineLevel="0" collapsed="false">
      <c r="A55" s="45"/>
      <c r="B55" s="92" t="s">
        <v>91</v>
      </c>
      <c r="C55" s="93" t="s">
        <v>89</v>
      </c>
      <c r="D55" s="61" t="s">
        <v>67</v>
      </c>
      <c r="E55" s="61" t="s">
        <v>92</v>
      </c>
      <c r="F55" s="24"/>
      <c r="G55" s="34" t="s">
        <v>84</v>
      </c>
      <c r="H55" s="3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32"/>
      <c r="Y55" s="32"/>
      <c r="Z55" s="32" t="s">
        <v>27</v>
      </c>
      <c r="AA55" s="32"/>
      <c r="AB55" s="32"/>
      <c r="AC55" s="34"/>
      <c r="AD55" s="32" t="s">
        <v>27</v>
      </c>
      <c r="AE55" s="35"/>
      <c r="AF55" s="32"/>
      <c r="AG55" s="34"/>
      <c r="AH55" s="32" t="s">
        <v>27</v>
      </c>
      <c r="AI55" s="35"/>
      <c r="AJ55" s="65"/>
    </row>
    <row r="56" customFormat="false" ht="14.25" hidden="true" customHeight="true" outlineLevel="0" collapsed="false">
      <c r="A56" s="45"/>
      <c r="B56" s="92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65"/>
    </row>
    <row r="57" customFormat="false" ht="18.75" hidden="true" customHeight="true" outlineLevel="0" collapsed="false">
      <c r="A57" s="45"/>
      <c r="B57" s="60" t="s">
        <v>93</v>
      </c>
      <c r="C57" s="88" t="s">
        <v>62</v>
      </c>
      <c r="D57" s="23" t="s">
        <v>94</v>
      </c>
      <c r="E57" s="61" t="s">
        <v>95</v>
      </c>
      <c r="F57" s="24" t="n">
        <v>2014</v>
      </c>
      <c r="G57" s="34" t="n">
        <v>2014</v>
      </c>
      <c r="H57" s="34"/>
      <c r="I57" s="91" t="n">
        <f aca="false">J57+K57+L57+M57</f>
        <v>0</v>
      </c>
      <c r="J57" s="95"/>
      <c r="K57" s="95"/>
      <c r="L57" s="95" t="n">
        <v>0</v>
      </c>
      <c r="M57" s="95"/>
      <c r="N57" s="91" t="n">
        <f aca="false">O57+P57+Q57+R57</f>
        <v>0</v>
      </c>
      <c r="O57" s="95"/>
      <c r="P57" s="95"/>
      <c r="Q57" s="95" t="n">
        <v>0</v>
      </c>
      <c r="R57" s="95"/>
      <c r="S57" s="91" t="n">
        <f aca="false">T57+U57+V57+W57</f>
        <v>0</v>
      </c>
      <c r="T57" s="95"/>
      <c r="U57" s="95"/>
      <c r="V57" s="95" t="n">
        <v>0</v>
      </c>
      <c r="W57" s="95"/>
      <c r="X57" s="32" t="s">
        <v>27</v>
      </c>
      <c r="Y57" s="32" t="s">
        <v>27</v>
      </c>
      <c r="Z57" s="32" t="s">
        <v>27</v>
      </c>
      <c r="AA57" s="32" t="s">
        <v>27</v>
      </c>
      <c r="AB57" s="32" t="s">
        <v>27</v>
      </c>
      <c r="AC57" s="34" t="s">
        <v>27</v>
      </c>
      <c r="AD57" s="32" t="s">
        <v>27</v>
      </c>
      <c r="AE57" s="35" t="s">
        <v>27</v>
      </c>
      <c r="AF57" s="32" t="s">
        <v>27</v>
      </c>
      <c r="AG57" s="34" t="s">
        <v>27</v>
      </c>
      <c r="AH57" s="32" t="s">
        <v>27</v>
      </c>
      <c r="AI57" s="35" t="s">
        <v>27</v>
      </c>
      <c r="AJ57" s="65"/>
    </row>
    <row r="58" customFormat="false" ht="189.75" hidden="true" customHeight="true" outlineLevel="0" collapsed="false">
      <c r="A58" s="45"/>
      <c r="B58" s="60"/>
      <c r="C58" s="88"/>
      <c r="D58" s="23"/>
      <c r="E58" s="61"/>
      <c r="F58" s="24"/>
      <c r="G58" s="34"/>
      <c r="H58" s="34"/>
      <c r="I58" s="91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32"/>
      <c r="Y58" s="32"/>
      <c r="Z58" s="32"/>
      <c r="AA58" s="32"/>
      <c r="AB58" s="32"/>
      <c r="AC58" s="34"/>
      <c r="AD58" s="32"/>
      <c r="AE58" s="35"/>
      <c r="AF58" s="32"/>
      <c r="AG58" s="34"/>
      <c r="AH58" s="32"/>
      <c r="AI58" s="35"/>
      <c r="AJ58" s="65"/>
    </row>
    <row r="59" customFormat="false" ht="88.5" hidden="true" customHeight="true" outlineLevel="0" collapsed="false">
      <c r="A59" s="45"/>
      <c r="B59" s="60" t="s">
        <v>96</v>
      </c>
      <c r="C59" s="88" t="s">
        <v>62</v>
      </c>
      <c r="D59" s="23" t="s">
        <v>86</v>
      </c>
      <c r="E59" s="61" t="s">
        <v>97</v>
      </c>
      <c r="F59" s="24" t="n">
        <v>2014</v>
      </c>
      <c r="G59" s="34" t="n">
        <v>2014</v>
      </c>
      <c r="H59" s="34"/>
      <c r="I59" s="91" t="n">
        <f aca="false">J59+K59+L59+M59</f>
        <v>0</v>
      </c>
      <c r="J59" s="91"/>
      <c r="K59" s="91"/>
      <c r="L59" s="91" t="n">
        <v>0</v>
      </c>
      <c r="M59" s="91"/>
      <c r="N59" s="91" t="n">
        <f aca="false">O59+P59+Q59+R59</f>
        <v>0</v>
      </c>
      <c r="O59" s="91"/>
      <c r="P59" s="91"/>
      <c r="Q59" s="91" t="n">
        <v>0</v>
      </c>
      <c r="R59" s="91"/>
      <c r="S59" s="91" t="n">
        <f aca="false">T59+U59+V59+W59</f>
        <v>0</v>
      </c>
      <c r="T59" s="91"/>
      <c r="U59" s="91"/>
      <c r="V59" s="91" t="n">
        <v>0</v>
      </c>
      <c r="W59" s="91"/>
      <c r="X59" s="32" t="s">
        <v>27</v>
      </c>
      <c r="Y59" s="32" t="s">
        <v>27</v>
      </c>
      <c r="Z59" s="32" t="s">
        <v>27</v>
      </c>
      <c r="AA59" s="32" t="s">
        <v>27</v>
      </c>
      <c r="AB59" s="32" t="s">
        <v>27</v>
      </c>
      <c r="AC59" s="34" t="s">
        <v>27</v>
      </c>
      <c r="AD59" s="32" t="s">
        <v>27</v>
      </c>
      <c r="AE59" s="35" t="s">
        <v>27</v>
      </c>
      <c r="AF59" s="32" t="s">
        <v>27</v>
      </c>
      <c r="AG59" s="34" t="s">
        <v>27</v>
      </c>
      <c r="AH59" s="32" t="s">
        <v>27</v>
      </c>
      <c r="AI59" s="35" t="s">
        <v>27</v>
      </c>
      <c r="AJ59" s="65"/>
    </row>
    <row r="60" customFormat="false" ht="69.75" hidden="true" customHeight="true" outlineLevel="0" collapsed="false">
      <c r="A60" s="45"/>
      <c r="B60" s="60"/>
      <c r="C60" s="88"/>
      <c r="D60" s="23"/>
      <c r="E60" s="61"/>
      <c r="F60" s="24"/>
      <c r="G60" s="34"/>
      <c r="H60" s="34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32"/>
      <c r="Y60" s="32"/>
      <c r="Z60" s="32"/>
      <c r="AA60" s="32"/>
      <c r="AB60" s="32"/>
      <c r="AC60" s="34"/>
      <c r="AD60" s="32"/>
      <c r="AE60" s="35"/>
      <c r="AF60" s="32"/>
      <c r="AG60" s="34"/>
      <c r="AH60" s="32"/>
      <c r="AI60" s="35"/>
      <c r="AJ60" s="65"/>
    </row>
    <row r="61" customFormat="false" ht="18.75" hidden="true" customHeight="true" outlineLevel="0" collapsed="false">
      <c r="A61" s="45"/>
      <c r="B61" s="60" t="s">
        <v>98</v>
      </c>
      <c r="C61" s="88" t="s">
        <v>62</v>
      </c>
      <c r="D61" s="23" t="s">
        <v>67</v>
      </c>
      <c r="E61" s="61" t="s">
        <v>99</v>
      </c>
      <c r="F61" s="24" t="n">
        <v>2014</v>
      </c>
      <c r="G61" s="34" t="n">
        <v>2014</v>
      </c>
      <c r="H61" s="34"/>
      <c r="I61" s="91" t="n">
        <f aca="false">J61+K61+L61+M61</f>
        <v>0</v>
      </c>
      <c r="J61" s="95"/>
      <c r="K61" s="95"/>
      <c r="L61" s="95" t="n">
        <v>0</v>
      </c>
      <c r="M61" s="95"/>
      <c r="N61" s="91" t="n">
        <f aca="false">O61+P61+Q61+R61</f>
        <v>0</v>
      </c>
      <c r="O61" s="95"/>
      <c r="P61" s="95"/>
      <c r="Q61" s="95" t="n">
        <v>0</v>
      </c>
      <c r="R61" s="95"/>
      <c r="S61" s="91" t="n">
        <f aca="false">T61+U61+V61+W61</f>
        <v>0</v>
      </c>
      <c r="T61" s="95"/>
      <c r="U61" s="95"/>
      <c r="V61" s="95" t="n">
        <v>0</v>
      </c>
      <c r="W61" s="95"/>
      <c r="X61" s="32" t="s">
        <v>27</v>
      </c>
      <c r="Y61" s="32" t="s">
        <v>27</v>
      </c>
      <c r="Z61" s="32" t="s">
        <v>27</v>
      </c>
      <c r="AA61" s="32" t="s">
        <v>27</v>
      </c>
      <c r="AB61" s="32" t="s">
        <v>27</v>
      </c>
      <c r="AC61" s="34" t="s">
        <v>27</v>
      </c>
      <c r="AD61" s="32" t="s">
        <v>27</v>
      </c>
      <c r="AE61" s="35" t="s">
        <v>27</v>
      </c>
      <c r="AF61" s="32" t="s">
        <v>27</v>
      </c>
      <c r="AG61" s="34" t="s">
        <v>27</v>
      </c>
      <c r="AH61" s="32" t="s">
        <v>27</v>
      </c>
      <c r="AI61" s="35" t="s">
        <v>27</v>
      </c>
      <c r="AJ61" s="65"/>
    </row>
    <row r="62" customFormat="false" ht="132" hidden="true" customHeight="true" outlineLevel="0" collapsed="false">
      <c r="A62" s="45"/>
      <c r="B62" s="60"/>
      <c r="C62" s="88"/>
      <c r="D62" s="23"/>
      <c r="E62" s="61"/>
      <c r="F62" s="24"/>
      <c r="G62" s="34"/>
      <c r="H62" s="34"/>
      <c r="I62" s="91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32"/>
      <c r="Y62" s="32"/>
      <c r="Z62" s="32"/>
      <c r="AA62" s="32"/>
      <c r="AB62" s="32"/>
      <c r="AC62" s="34"/>
      <c r="AD62" s="32"/>
      <c r="AE62" s="35"/>
      <c r="AF62" s="32"/>
      <c r="AG62" s="34"/>
      <c r="AH62" s="32"/>
      <c r="AI62" s="35"/>
      <c r="AJ62" s="65"/>
    </row>
    <row r="63" customFormat="false" ht="186.75" hidden="true" customHeight="true" outlineLevel="0" collapsed="false">
      <c r="A63" s="45"/>
      <c r="B63" s="92" t="s">
        <v>100</v>
      </c>
      <c r="C63" s="93" t="s">
        <v>89</v>
      </c>
      <c r="D63" s="61" t="s">
        <v>67</v>
      </c>
      <c r="E63" s="61" t="s">
        <v>101</v>
      </c>
      <c r="F63" s="24"/>
      <c r="G63" s="90" t="s">
        <v>84</v>
      </c>
      <c r="H63" s="90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32"/>
      <c r="Y63" s="32"/>
      <c r="Z63" s="32" t="s">
        <v>27</v>
      </c>
      <c r="AA63" s="32"/>
      <c r="AB63" s="32"/>
      <c r="AC63" s="34"/>
      <c r="AD63" s="32" t="s">
        <v>27</v>
      </c>
      <c r="AE63" s="35"/>
      <c r="AF63" s="32"/>
      <c r="AG63" s="34"/>
      <c r="AH63" s="32" t="s">
        <v>27</v>
      </c>
      <c r="AI63" s="35"/>
      <c r="AJ63" s="65"/>
    </row>
    <row r="64" customFormat="false" ht="157.5" hidden="true" customHeight="true" outlineLevel="0" collapsed="false">
      <c r="A64" s="45"/>
      <c r="B64" s="60" t="s">
        <v>102</v>
      </c>
      <c r="C64" s="88" t="s">
        <v>62</v>
      </c>
      <c r="D64" s="23" t="s">
        <v>63</v>
      </c>
      <c r="E64" s="61" t="s">
        <v>103</v>
      </c>
      <c r="F64" s="24" t="n">
        <v>2014</v>
      </c>
      <c r="G64" s="34" t="n">
        <v>2014</v>
      </c>
      <c r="H64" s="34"/>
      <c r="I64" s="96" t="n">
        <f aca="false">J64+K64+L64+M64</f>
        <v>0</v>
      </c>
      <c r="J64" s="96"/>
      <c r="K64" s="96" t="n">
        <v>0</v>
      </c>
      <c r="L64" s="96"/>
      <c r="M64" s="96"/>
      <c r="N64" s="96" t="n">
        <f aca="false">O64+P64+Q64+R64</f>
        <v>0</v>
      </c>
      <c r="O64" s="96"/>
      <c r="P64" s="96" t="n">
        <v>0</v>
      </c>
      <c r="Q64" s="96"/>
      <c r="R64" s="96"/>
      <c r="S64" s="96" t="n">
        <f aca="false">T64+U64+V64+W64</f>
        <v>0</v>
      </c>
      <c r="T64" s="96"/>
      <c r="U64" s="96" t="n">
        <v>0</v>
      </c>
      <c r="V64" s="96"/>
      <c r="W64" s="96"/>
      <c r="X64" s="32" t="s">
        <v>27</v>
      </c>
      <c r="Y64" s="32" t="s">
        <v>27</v>
      </c>
      <c r="Z64" s="32" t="s">
        <v>27</v>
      </c>
      <c r="AA64" s="32" t="s">
        <v>27</v>
      </c>
      <c r="AB64" s="32" t="s">
        <v>27</v>
      </c>
      <c r="AC64" s="34" t="s">
        <v>27</v>
      </c>
      <c r="AD64" s="32" t="s">
        <v>27</v>
      </c>
      <c r="AE64" s="35" t="s">
        <v>27</v>
      </c>
      <c r="AF64" s="32" t="s">
        <v>27</v>
      </c>
      <c r="AG64" s="34" t="s">
        <v>27</v>
      </c>
      <c r="AH64" s="32" t="s">
        <v>27</v>
      </c>
      <c r="AI64" s="35" t="s">
        <v>27</v>
      </c>
      <c r="AJ64" s="27"/>
    </row>
    <row r="65" customFormat="false" ht="157.5" hidden="true" customHeight="true" outlineLevel="0" collapsed="false">
      <c r="A65" s="45"/>
      <c r="B65" s="60" t="s">
        <v>104</v>
      </c>
      <c r="C65" s="88" t="s">
        <v>62</v>
      </c>
      <c r="D65" s="23" t="s">
        <v>105</v>
      </c>
      <c r="E65" s="61" t="s">
        <v>103</v>
      </c>
      <c r="F65" s="24" t="n">
        <v>2014</v>
      </c>
      <c r="G65" s="34" t="n">
        <v>2018</v>
      </c>
      <c r="H65" s="34"/>
      <c r="I65" s="96" t="n">
        <f aca="false">J65+K65+L65+M65</f>
        <v>0</v>
      </c>
      <c r="J65" s="96"/>
      <c r="K65" s="96" t="n">
        <v>0</v>
      </c>
      <c r="L65" s="96"/>
      <c r="M65" s="96"/>
      <c r="N65" s="96" t="n">
        <f aca="false">O65+P65+Q65+R65</f>
        <v>0</v>
      </c>
      <c r="O65" s="96"/>
      <c r="P65" s="96" t="n">
        <v>0</v>
      </c>
      <c r="Q65" s="96"/>
      <c r="R65" s="96"/>
      <c r="S65" s="96" t="n">
        <f aca="false">T65+U65+V65+W65</f>
        <v>0</v>
      </c>
      <c r="T65" s="96"/>
      <c r="U65" s="96" t="n">
        <v>0</v>
      </c>
      <c r="V65" s="96"/>
      <c r="W65" s="96"/>
      <c r="X65" s="32" t="s">
        <v>27</v>
      </c>
      <c r="Y65" s="32" t="s">
        <v>27</v>
      </c>
      <c r="Z65" s="32" t="s">
        <v>27</v>
      </c>
      <c r="AA65" s="32" t="s">
        <v>27</v>
      </c>
      <c r="AB65" s="32" t="s">
        <v>27</v>
      </c>
      <c r="AC65" s="34" t="s">
        <v>27</v>
      </c>
      <c r="AD65" s="32" t="s">
        <v>27</v>
      </c>
      <c r="AE65" s="35" t="s">
        <v>27</v>
      </c>
      <c r="AF65" s="32" t="s">
        <v>27</v>
      </c>
      <c r="AG65" s="34" t="s">
        <v>27</v>
      </c>
      <c r="AH65" s="32" t="s">
        <v>27</v>
      </c>
      <c r="AI65" s="35" t="s">
        <v>27</v>
      </c>
      <c r="AJ65" s="27"/>
    </row>
    <row r="66" customFormat="false" ht="157.5" hidden="true" customHeight="true" outlineLevel="0" collapsed="false">
      <c r="A66" s="45"/>
      <c r="B66" s="60" t="s">
        <v>106</v>
      </c>
      <c r="C66" s="88" t="s">
        <v>62</v>
      </c>
      <c r="D66" s="23" t="s">
        <v>105</v>
      </c>
      <c r="E66" s="61" t="s">
        <v>103</v>
      </c>
      <c r="F66" s="24"/>
      <c r="G66" s="34" t="s">
        <v>84</v>
      </c>
      <c r="H66" s="34"/>
      <c r="I66" s="96" t="n">
        <f aca="false">J66+K66+L66+M66</f>
        <v>0</v>
      </c>
      <c r="J66" s="96"/>
      <c r="K66" s="96" t="n">
        <v>0</v>
      </c>
      <c r="L66" s="96"/>
      <c r="M66" s="96"/>
      <c r="N66" s="96" t="n">
        <f aca="false">O66+P66+Q66+R66</f>
        <v>0</v>
      </c>
      <c r="O66" s="96"/>
      <c r="P66" s="96" t="n">
        <v>0</v>
      </c>
      <c r="Q66" s="96"/>
      <c r="R66" s="96"/>
      <c r="S66" s="96" t="n">
        <f aca="false">T66+U66+V66+W66</f>
        <v>0</v>
      </c>
      <c r="T66" s="96"/>
      <c r="U66" s="96" t="n">
        <v>0</v>
      </c>
      <c r="V66" s="96"/>
      <c r="W66" s="96"/>
      <c r="X66" s="32"/>
      <c r="Y66" s="32"/>
      <c r="Z66" s="32" t="s">
        <v>27</v>
      </c>
      <c r="AA66" s="32"/>
      <c r="AB66" s="32"/>
      <c r="AC66" s="34"/>
      <c r="AD66" s="32" t="s">
        <v>27</v>
      </c>
      <c r="AE66" s="35"/>
      <c r="AF66" s="32"/>
      <c r="AG66" s="34"/>
      <c r="AH66" s="32" t="s">
        <v>27</v>
      </c>
      <c r="AI66" s="35"/>
      <c r="AJ66" s="27"/>
    </row>
    <row r="67" customFormat="false" ht="157.5" hidden="true" customHeight="true" outlineLevel="0" collapsed="false">
      <c r="A67" s="45"/>
      <c r="B67" s="60" t="s">
        <v>107</v>
      </c>
      <c r="C67" s="88" t="s">
        <v>62</v>
      </c>
      <c r="D67" s="23" t="s">
        <v>63</v>
      </c>
      <c r="E67" s="61" t="s">
        <v>108</v>
      </c>
      <c r="F67" s="24" t="n">
        <v>2014</v>
      </c>
      <c r="G67" s="34" t="n">
        <v>2014</v>
      </c>
      <c r="H67" s="34"/>
      <c r="I67" s="96" t="n">
        <f aca="false">J67+K67+L67+M67</f>
        <v>0</v>
      </c>
      <c r="J67" s="96"/>
      <c r="K67" s="96"/>
      <c r="L67" s="96"/>
      <c r="M67" s="96"/>
      <c r="N67" s="96" t="n">
        <f aca="false">O67+P67+Q67+R67</f>
        <v>0</v>
      </c>
      <c r="O67" s="96"/>
      <c r="P67" s="96"/>
      <c r="Q67" s="96"/>
      <c r="R67" s="96"/>
      <c r="S67" s="96" t="n">
        <f aca="false">T67+U67+V67+W67</f>
        <v>0</v>
      </c>
      <c r="T67" s="96"/>
      <c r="U67" s="96"/>
      <c r="V67" s="96"/>
      <c r="W67" s="96"/>
      <c r="X67" s="32" t="s">
        <v>27</v>
      </c>
      <c r="Y67" s="32" t="s">
        <v>27</v>
      </c>
      <c r="Z67" s="32" t="s">
        <v>27</v>
      </c>
      <c r="AA67" s="32" t="s">
        <v>27</v>
      </c>
      <c r="AB67" s="32" t="s">
        <v>27</v>
      </c>
      <c r="AC67" s="34" t="s">
        <v>27</v>
      </c>
      <c r="AD67" s="32" t="s">
        <v>27</v>
      </c>
      <c r="AE67" s="35" t="s">
        <v>27</v>
      </c>
      <c r="AF67" s="32" t="s">
        <v>27</v>
      </c>
      <c r="AG67" s="34" t="s">
        <v>27</v>
      </c>
      <c r="AH67" s="32" t="s">
        <v>27</v>
      </c>
      <c r="AI67" s="35" t="s">
        <v>27</v>
      </c>
      <c r="AJ67" s="27"/>
    </row>
    <row r="68" customFormat="false" ht="157.5" hidden="true" customHeight="true" outlineLevel="0" collapsed="false">
      <c r="A68" s="45"/>
      <c r="B68" s="60" t="s">
        <v>109</v>
      </c>
      <c r="C68" s="88" t="s">
        <v>62</v>
      </c>
      <c r="D68" s="23" t="s">
        <v>63</v>
      </c>
      <c r="E68" s="61" t="s">
        <v>108</v>
      </c>
      <c r="F68" s="24" t="n">
        <v>2014</v>
      </c>
      <c r="G68" s="34" t="n">
        <v>2014</v>
      </c>
      <c r="H68" s="34"/>
      <c r="I68" s="96" t="n">
        <f aca="false">J68+K68+L68+M68</f>
        <v>0</v>
      </c>
      <c r="J68" s="96"/>
      <c r="K68" s="96" t="n">
        <v>0</v>
      </c>
      <c r="L68" s="96"/>
      <c r="M68" s="96"/>
      <c r="N68" s="96" t="n">
        <f aca="false">O68+P68+Q68+R68</f>
        <v>0</v>
      </c>
      <c r="O68" s="96"/>
      <c r="P68" s="96" t="n">
        <v>0</v>
      </c>
      <c r="Q68" s="96"/>
      <c r="R68" s="96"/>
      <c r="S68" s="96" t="n">
        <f aca="false">T68+U68+V68+W68</f>
        <v>0</v>
      </c>
      <c r="T68" s="96"/>
      <c r="U68" s="96" t="n">
        <v>0</v>
      </c>
      <c r="V68" s="96"/>
      <c r="W68" s="96"/>
      <c r="X68" s="32" t="s">
        <v>27</v>
      </c>
      <c r="Y68" s="32" t="s">
        <v>27</v>
      </c>
      <c r="Z68" s="32" t="s">
        <v>27</v>
      </c>
      <c r="AA68" s="32" t="s">
        <v>27</v>
      </c>
      <c r="AB68" s="32" t="s">
        <v>27</v>
      </c>
      <c r="AC68" s="34" t="s">
        <v>27</v>
      </c>
      <c r="AD68" s="32" t="s">
        <v>27</v>
      </c>
      <c r="AE68" s="35" t="s">
        <v>27</v>
      </c>
      <c r="AF68" s="32" t="s">
        <v>27</v>
      </c>
      <c r="AG68" s="34" t="s">
        <v>27</v>
      </c>
      <c r="AH68" s="32" t="s">
        <v>27</v>
      </c>
      <c r="AI68" s="35" t="s">
        <v>27</v>
      </c>
      <c r="AJ68" s="27"/>
    </row>
    <row r="69" customFormat="false" ht="157.5" hidden="true" customHeight="true" outlineLevel="0" collapsed="false">
      <c r="A69" s="45"/>
      <c r="B69" s="60" t="s">
        <v>110</v>
      </c>
      <c r="C69" s="88" t="s">
        <v>62</v>
      </c>
      <c r="D69" s="23" t="s">
        <v>63</v>
      </c>
      <c r="E69" s="61" t="s">
        <v>108</v>
      </c>
      <c r="F69" s="24" t="n">
        <v>2014</v>
      </c>
      <c r="G69" s="34" t="n">
        <v>2014</v>
      </c>
      <c r="H69" s="34"/>
      <c r="I69" s="96" t="n">
        <v>0</v>
      </c>
      <c r="J69" s="96"/>
      <c r="K69" s="96" t="n">
        <v>0</v>
      </c>
      <c r="L69" s="96"/>
      <c r="M69" s="96"/>
      <c r="N69" s="96" t="n">
        <v>0</v>
      </c>
      <c r="O69" s="96"/>
      <c r="P69" s="96" t="n">
        <v>0</v>
      </c>
      <c r="Q69" s="96"/>
      <c r="R69" s="96"/>
      <c r="S69" s="96" t="n">
        <v>0</v>
      </c>
      <c r="T69" s="96"/>
      <c r="U69" s="96" t="n">
        <v>0</v>
      </c>
      <c r="V69" s="96"/>
      <c r="W69" s="96"/>
      <c r="X69" s="32" t="s">
        <v>27</v>
      </c>
      <c r="Y69" s="32" t="s">
        <v>27</v>
      </c>
      <c r="Z69" s="32" t="s">
        <v>27</v>
      </c>
      <c r="AA69" s="32" t="s">
        <v>27</v>
      </c>
      <c r="AB69" s="32" t="s">
        <v>27</v>
      </c>
      <c r="AC69" s="34" t="s">
        <v>27</v>
      </c>
      <c r="AD69" s="32" t="s">
        <v>27</v>
      </c>
      <c r="AE69" s="35" t="s">
        <v>27</v>
      </c>
      <c r="AF69" s="32" t="s">
        <v>27</v>
      </c>
      <c r="AG69" s="34" t="s">
        <v>27</v>
      </c>
      <c r="AH69" s="32" t="s">
        <v>27</v>
      </c>
      <c r="AI69" s="35" t="s">
        <v>27</v>
      </c>
      <c r="AJ69" s="27"/>
    </row>
    <row r="70" customFormat="false" ht="118.5" hidden="true" customHeight="true" outlineLevel="0" collapsed="false">
      <c r="A70" s="45"/>
      <c r="B70" s="92" t="s">
        <v>111</v>
      </c>
      <c r="C70" s="93" t="s">
        <v>62</v>
      </c>
      <c r="D70" s="61" t="s">
        <v>63</v>
      </c>
      <c r="E70" s="61" t="s">
        <v>112</v>
      </c>
      <c r="F70" s="24"/>
      <c r="G70" s="34" t="s">
        <v>84</v>
      </c>
      <c r="H70" s="34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32"/>
      <c r="Y70" s="32"/>
      <c r="Z70" s="32" t="s">
        <v>27</v>
      </c>
      <c r="AA70" s="32"/>
      <c r="AB70" s="32"/>
      <c r="AC70" s="34"/>
      <c r="AD70" s="32" t="s">
        <v>27</v>
      </c>
      <c r="AE70" s="35"/>
      <c r="AF70" s="32"/>
      <c r="AG70" s="34"/>
      <c r="AH70" s="32" t="s">
        <v>27</v>
      </c>
      <c r="AI70" s="35"/>
      <c r="AJ70" s="27"/>
    </row>
    <row r="71" customFormat="false" ht="112.5" hidden="false" customHeight="true" outlineLevel="0" collapsed="false">
      <c r="A71" s="97" t="n">
        <v>9</v>
      </c>
      <c r="B71" s="98" t="s">
        <v>113</v>
      </c>
      <c r="C71" s="48" t="s">
        <v>24</v>
      </c>
      <c r="D71" s="49" t="s">
        <v>25</v>
      </c>
      <c r="E71" s="48"/>
      <c r="F71" s="24"/>
      <c r="G71" s="34"/>
      <c r="H71" s="62" t="n">
        <f aca="false">I71+N71+S71</f>
        <v>0</v>
      </c>
      <c r="I71" s="53" t="n">
        <f aca="false">J71+K71+L71+M713</f>
        <v>0</v>
      </c>
      <c r="J71" s="86" t="n">
        <f aca="false">J72</f>
        <v>0</v>
      </c>
      <c r="K71" s="86" t="n">
        <f aca="false">K72</f>
        <v>0</v>
      </c>
      <c r="L71" s="86" t="n">
        <f aca="false">L72</f>
        <v>0</v>
      </c>
      <c r="M71" s="86" t="n">
        <f aca="false">M72</f>
        <v>0</v>
      </c>
      <c r="N71" s="53" t="n">
        <f aca="false">O71+P71+Q71+R71</f>
        <v>0</v>
      </c>
      <c r="O71" s="86" t="n">
        <v>0</v>
      </c>
      <c r="P71" s="86" t="n">
        <v>0</v>
      </c>
      <c r="Q71" s="86" t="n">
        <v>0</v>
      </c>
      <c r="R71" s="86" t="n">
        <v>0</v>
      </c>
      <c r="S71" s="53" t="n">
        <f aca="false">T71+U71+V71+W71</f>
        <v>0</v>
      </c>
      <c r="T71" s="86" t="n">
        <v>0</v>
      </c>
      <c r="U71" s="86" t="n">
        <v>0</v>
      </c>
      <c r="V71" s="86" t="n">
        <v>0</v>
      </c>
      <c r="W71" s="86" t="n">
        <v>0</v>
      </c>
      <c r="X71" s="76"/>
      <c r="Y71" s="99"/>
      <c r="Z71" s="99"/>
      <c r="AA71" s="99"/>
      <c r="AB71" s="76"/>
      <c r="AC71" s="51"/>
      <c r="AD71" s="76"/>
      <c r="AE71" s="77"/>
      <c r="AF71" s="76"/>
      <c r="AG71" s="51"/>
      <c r="AH71" s="76"/>
      <c r="AI71" s="77"/>
      <c r="AJ71" s="27"/>
    </row>
    <row r="72" customFormat="false" ht="168" hidden="true" customHeight="true" outlineLevel="0" collapsed="false">
      <c r="B72" s="60" t="s">
        <v>114</v>
      </c>
      <c r="C72" s="88" t="s">
        <v>115</v>
      </c>
      <c r="D72" s="88" t="s">
        <v>67</v>
      </c>
      <c r="E72" s="92" t="s">
        <v>47</v>
      </c>
      <c r="F72" s="24" t="n">
        <v>2018</v>
      </c>
      <c r="G72" s="34" t="n">
        <v>2018</v>
      </c>
      <c r="H72" s="62" t="n">
        <f aca="false">I72+N72+S72</f>
        <v>0</v>
      </c>
      <c r="I72" s="63" t="n">
        <f aca="false">J72+K72+L72+M72</f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99"/>
      <c r="Y72" s="99" t="s">
        <v>27</v>
      </c>
      <c r="Z72" s="99" t="s">
        <v>27</v>
      </c>
      <c r="AA72" s="99" t="s">
        <v>27</v>
      </c>
      <c r="AB72" s="99"/>
      <c r="AC72" s="100"/>
      <c r="AD72" s="99"/>
      <c r="AE72" s="101"/>
      <c r="AF72" s="99"/>
      <c r="AG72" s="100"/>
      <c r="AH72" s="99"/>
      <c r="AI72" s="101"/>
      <c r="AJ72" s="65"/>
    </row>
    <row r="73" customFormat="false" ht="171" hidden="true" customHeight="true" outlineLevel="0" collapsed="false">
      <c r="B73" s="60" t="s">
        <v>116</v>
      </c>
      <c r="C73" s="88" t="s">
        <v>115</v>
      </c>
      <c r="D73" s="88" t="s">
        <v>67</v>
      </c>
      <c r="E73" s="92" t="s">
        <v>117</v>
      </c>
      <c r="F73" s="24" t="n">
        <v>2018</v>
      </c>
      <c r="G73" s="34" t="n">
        <v>2018</v>
      </c>
      <c r="H73" s="62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99"/>
      <c r="Y73" s="99"/>
      <c r="Z73" s="99"/>
      <c r="AA73" s="99" t="s">
        <v>27</v>
      </c>
      <c r="AB73" s="99"/>
      <c r="AC73" s="100"/>
      <c r="AD73" s="99"/>
      <c r="AE73" s="101"/>
      <c r="AF73" s="99"/>
      <c r="AG73" s="100"/>
      <c r="AH73" s="99"/>
      <c r="AI73" s="101"/>
      <c r="AJ73" s="65"/>
    </row>
    <row r="74" customFormat="false" ht="112.5" hidden="true" customHeight="true" outlineLevel="0" collapsed="false">
      <c r="B74" s="98" t="s">
        <v>118</v>
      </c>
      <c r="C74" s="61" t="s">
        <v>32</v>
      </c>
      <c r="D74" s="23" t="s">
        <v>33</v>
      </c>
      <c r="E74" s="61"/>
      <c r="F74" s="24" t="n">
        <v>2018</v>
      </c>
      <c r="G74" s="34" t="n">
        <v>2018</v>
      </c>
      <c r="H74" s="62" t="n">
        <f aca="false">I74+N74+S74</f>
        <v>0</v>
      </c>
      <c r="I74" s="53" t="n">
        <f aca="false">J74+K74+L74+M715</f>
        <v>0</v>
      </c>
      <c r="J74" s="86" t="n">
        <f aca="false">J75</f>
        <v>0</v>
      </c>
      <c r="K74" s="86" t="n">
        <f aca="false">K75</f>
        <v>0</v>
      </c>
      <c r="L74" s="86" t="n">
        <f aca="false">L75</f>
        <v>0</v>
      </c>
      <c r="M74" s="86" t="n">
        <f aca="false">M75</f>
        <v>0</v>
      </c>
      <c r="N74" s="53" t="n">
        <f aca="false">O74+P74+Q74+R74</f>
        <v>0</v>
      </c>
      <c r="O74" s="86" t="n">
        <v>0</v>
      </c>
      <c r="P74" s="86" t="n">
        <v>0</v>
      </c>
      <c r="Q74" s="86" t="n">
        <v>0</v>
      </c>
      <c r="R74" s="86" t="n">
        <v>0</v>
      </c>
      <c r="S74" s="53" t="n">
        <f aca="false">T74+U74+V74+W74</f>
        <v>0</v>
      </c>
      <c r="T74" s="86" t="n">
        <v>0</v>
      </c>
      <c r="U74" s="86" t="n">
        <v>0</v>
      </c>
      <c r="V74" s="86" t="n">
        <v>0</v>
      </c>
      <c r="W74" s="86" t="n">
        <v>0</v>
      </c>
      <c r="X74" s="76"/>
      <c r="Y74" s="99" t="s">
        <v>27</v>
      </c>
      <c r="Z74" s="99" t="s">
        <v>27</v>
      </c>
      <c r="AA74" s="99" t="s">
        <v>27</v>
      </c>
      <c r="AB74" s="76"/>
      <c r="AC74" s="51"/>
      <c r="AD74" s="76"/>
      <c r="AE74" s="77"/>
      <c r="AF74" s="76"/>
      <c r="AG74" s="51"/>
      <c r="AH74" s="76"/>
      <c r="AI74" s="77"/>
      <c r="AJ74" s="27"/>
    </row>
    <row r="75" customFormat="false" ht="0.75" hidden="true" customHeight="true" outlineLevel="0" collapsed="false">
      <c r="B75" s="60" t="s">
        <v>119</v>
      </c>
      <c r="C75" s="88" t="s">
        <v>115</v>
      </c>
      <c r="D75" s="88" t="s">
        <v>67</v>
      </c>
      <c r="E75" s="92" t="s">
        <v>47</v>
      </c>
      <c r="F75" s="24" t="n">
        <v>2018</v>
      </c>
      <c r="G75" s="34" t="n">
        <v>2018</v>
      </c>
      <c r="H75" s="62" t="n">
        <f aca="false">I75+N75+S75</f>
        <v>0</v>
      </c>
      <c r="I75" s="63" t="n">
        <f aca="false">J75+K75+L75+M75</f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99"/>
      <c r="Y75" s="99" t="s">
        <v>27</v>
      </c>
      <c r="Z75" s="99" t="s">
        <v>27</v>
      </c>
      <c r="AA75" s="99" t="s">
        <v>27</v>
      </c>
      <c r="AB75" s="99"/>
      <c r="AC75" s="100"/>
      <c r="AD75" s="99"/>
      <c r="AE75" s="101"/>
      <c r="AF75" s="99"/>
      <c r="AG75" s="100"/>
      <c r="AH75" s="99"/>
      <c r="AI75" s="101"/>
      <c r="AJ75" s="65"/>
    </row>
    <row r="76" customFormat="false" ht="90" hidden="true" customHeight="true" outlineLevel="0" collapsed="false">
      <c r="B76" s="60" t="s">
        <v>120</v>
      </c>
      <c r="C76" s="88" t="s">
        <v>115</v>
      </c>
      <c r="D76" s="88" t="s">
        <v>67</v>
      </c>
      <c r="E76" s="92" t="s">
        <v>117</v>
      </c>
      <c r="F76" s="24" t="n">
        <v>2018</v>
      </c>
      <c r="G76" s="34" t="n">
        <v>2018</v>
      </c>
      <c r="H76" s="62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99"/>
      <c r="Y76" s="99"/>
      <c r="Z76" s="99"/>
      <c r="AA76" s="99" t="s">
        <v>27</v>
      </c>
      <c r="AB76" s="99"/>
      <c r="AC76" s="100"/>
      <c r="AD76" s="99"/>
      <c r="AE76" s="101"/>
      <c r="AF76" s="99"/>
      <c r="AG76" s="100"/>
      <c r="AH76" s="99"/>
      <c r="AI76" s="101"/>
      <c r="AJ76" s="65"/>
    </row>
    <row r="77" s="58" customFormat="true" ht="57.75" hidden="false" customHeight="true" outlineLevel="0" collapsed="false">
      <c r="A77" s="102"/>
      <c r="B77" s="98" t="s">
        <v>121</v>
      </c>
      <c r="C77" s="103"/>
      <c r="D77" s="48"/>
      <c r="E77" s="48"/>
      <c r="F77" s="50"/>
      <c r="G77" s="51"/>
      <c r="H77" s="52" t="n">
        <f aca="false">I77+N77+S77</f>
        <v>1478349.4</v>
      </c>
      <c r="I77" s="53" t="n">
        <f aca="false">J77+K77+L77+M77</f>
        <v>501773</v>
      </c>
      <c r="J77" s="104" t="n">
        <f aca="false">J15+J24+J27+J44+J36+J33+J74+J71</f>
        <v>0</v>
      </c>
      <c r="K77" s="104" t="n">
        <f aca="false">K15+K24+K27+K44+K36+K33+K74+K71</f>
        <v>380517.7</v>
      </c>
      <c r="L77" s="104" t="n">
        <f aca="false">L15+L24+L27+L44+L36+L33+L74+L71</f>
        <v>75255.3</v>
      </c>
      <c r="M77" s="104" t="n">
        <f aca="false">M15+M24+M27+M44+M36+M33+M74</f>
        <v>46000</v>
      </c>
      <c r="N77" s="104" t="n">
        <f aca="false">N15+N24+N27+N44+N36+N33</f>
        <v>486873.9</v>
      </c>
      <c r="O77" s="104" t="n">
        <f aca="false">O15+O24+O27+O44+O36+O33</f>
        <v>0</v>
      </c>
      <c r="P77" s="104" t="n">
        <f aca="false">P15+P24+P27+P44+P36+P33</f>
        <v>385270</v>
      </c>
      <c r="Q77" s="104" t="n">
        <f aca="false">Q15+Q24+Q27+Q44+Q36+Q33</f>
        <v>55603.9</v>
      </c>
      <c r="R77" s="86" t="n">
        <f aca="false">R15+R24+R27+R44+R36+R33</f>
        <v>46000</v>
      </c>
      <c r="S77" s="86" t="n">
        <f aca="false">S15+S24+S27+S44+S36+S33</f>
        <v>489702.5</v>
      </c>
      <c r="T77" s="104" t="n">
        <f aca="false">T15+T24+T27+T44+T36+T33</f>
        <v>0</v>
      </c>
      <c r="U77" s="104" t="n">
        <f aca="false">U15+U24+U27+U44+U36+U33</f>
        <v>388208.6</v>
      </c>
      <c r="V77" s="104" t="n">
        <f aca="false">V15+V24+V27+V44+V36+V33</f>
        <v>55493.9</v>
      </c>
      <c r="W77" s="104" t="n">
        <f aca="false">W15+W24+W27+W44+W36+W33</f>
        <v>46000</v>
      </c>
      <c r="X77" s="76"/>
      <c r="Y77" s="76"/>
      <c r="Z77" s="76"/>
      <c r="AA77" s="76"/>
      <c r="AB77" s="76"/>
      <c r="AC77" s="51"/>
      <c r="AD77" s="76"/>
      <c r="AE77" s="77"/>
      <c r="AF77" s="76"/>
      <c r="AG77" s="51"/>
      <c r="AH77" s="76"/>
      <c r="AI77" s="77"/>
      <c r="AJ77" s="87"/>
    </row>
    <row r="78" customFormat="false" ht="33.75" hidden="false" customHeight="true" outlineLevel="0" collapsed="false">
      <c r="A78" s="45"/>
      <c r="B78" s="50" t="s">
        <v>122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27"/>
    </row>
    <row r="79" customFormat="false" ht="32.25" hidden="false" customHeight="true" outlineLevel="0" collapsed="false">
      <c r="A79" s="45"/>
      <c r="B79" s="50" t="s">
        <v>123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27"/>
    </row>
    <row r="80" s="111" customFormat="true" ht="128.25" hidden="false" customHeight="false" outlineLevel="0" collapsed="false">
      <c r="A80" s="105" t="n">
        <v>10</v>
      </c>
      <c r="B80" s="106" t="s">
        <v>124</v>
      </c>
      <c r="C80" s="107" t="s">
        <v>24</v>
      </c>
      <c r="D80" s="108" t="s">
        <v>25</v>
      </c>
      <c r="E80" s="107" t="s">
        <v>47</v>
      </c>
      <c r="F80" s="109" t="n">
        <v>2019</v>
      </c>
      <c r="G80" s="76" t="n">
        <v>2021</v>
      </c>
      <c r="H80" s="86" t="n">
        <f aca="false">I80+N80+S80</f>
        <v>270974.3</v>
      </c>
      <c r="I80" s="53" t="n">
        <f aca="false">J80+K80+L80+M80</f>
        <v>107909.3</v>
      </c>
      <c r="J80" s="54" t="n">
        <f aca="false">J81+J83</f>
        <v>0</v>
      </c>
      <c r="K80" s="54" t="n">
        <f aca="false">K81+K83+K85+K86+K88+K90+K92</f>
        <v>800.2</v>
      </c>
      <c r="L80" s="54" t="n">
        <f aca="false">L81+L83+L85+L86+L88+L90+L92</f>
        <v>107109.1</v>
      </c>
      <c r="M80" s="54" t="n">
        <f aca="false">M81+M83</f>
        <v>0</v>
      </c>
      <c r="N80" s="53" t="n">
        <f aca="false">O80+P80+Q80+R80</f>
        <v>83283.6</v>
      </c>
      <c r="O80" s="54" t="n">
        <f aca="false">O81+O83</f>
        <v>0</v>
      </c>
      <c r="P80" s="54" t="n">
        <f aca="false">P81+P83</f>
        <v>0</v>
      </c>
      <c r="Q80" s="54" t="n">
        <f aca="false">Q81+Q83</f>
        <v>83283.6</v>
      </c>
      <c r="R80" s="54" t="n">
        <f aca="false">R81+R83</f>
        <v>0</v>
      </c>
      <c r="S80" s="53" t="n">
        <f aca="false">T80+U80+V80+W80</f>
        <v>79781.4</v>
      </c>
      <c r="T80" s="54" t="n">
        <f aca="false">T81+T83</f>
        <v>0</v>
      </c>
      <c r="U80" s="54" t="n">
        <f aca="false">U81+U83</f>
        <v>0</v>
      </c>
      <c r="V80" s="54" t="n">
        <f aca="false">V81+V83</f>
        <v>79781.4</v>
      </c>
      <c r="W80" s="54" t="n">
        <f aca="false">W81+W83</f>
        <v>0</v>
      </c>
      <c r="X80" s="55" t="s">
        <v>27</v>
      </c>
      <c r="Y80" s="55" t="s">
        <v>27</v>
      </c>
      <c r="Z80" s="55" t="s">
        <v>27</v>
      </c>
      <c r="AA80" s="55" t="s">
        <v>27</v>
      </c>
      <c r="AB80" s="55" t="s">
        <v>27</v>
      </c>
      <c r="AC80" s="55" t="s">
        <v>27</v>
      </c>
      <c r="AD80" s="55" t="s">
        <v>27</v>
      </c>
      <c r="AE80" s="55" t="s">
        <v>27</v>
      </c>
      <c r="AF80" s="55" t="s">
        <v>27</v>
      </c>
      <c r="AG80" s="55" t="s">
        <v>27</v>
      </c>
      <c r="AH80" s="55" t="s">
        <v>27</v>
      </c>
      <c r="AI80" s="55" t="s">
        <v>27</v>
      </c>
      <c r="AJ80" s="110"/>
    </row>
    <row r="81" s="5" customFormat="true" ht="176.25" hidden="false" customHeight="true" outlineLevel="0" collapsed="false">
      <c r="A81" s="112" t="s">
        <v>125</v>
      </c>
      <c r="B81" s="80" t="s">
        <v>126</v>
      </c>
      <c r="C81" s="82" t="s">
        <v>24</v>
      </c>
      <c r="D81" s="83" t="s">
        <v>25</v>
      </c>
      <c r="E81" s="82" t="s">
        <v>127</v>
      </c>
      <c r="F81" s="33" t="n">
        <v>2019</v>
      </c>
      <c r="G81" s="32" t="n">
        <v>2021</v>
      </c>
      <c r="H81" s="84" t="n">
        <f aca="false">I81+N81+S81</f>
        <v>269095.4</v>
      </c>
      <c r="I81" s="63" t="n">
        <f aca="false">J81+K81+L81+M81</f>
        <v>106030.4</v>
      </c>
      <c r="J81" s="64" t="n">
        <v>0</v>
      </c>
      <c r="K81" s="64" t="n">
        <v>0</v>
      </c>
      <c r="L81" s="63" t="n">
        <v>106030.4</v>
      </c>
      <c r="M81" s="63" t="n">
        <v>0</v>
      </c>
      <c r="N81" s="63" t="n">
        <f aca="false">O81+P81+Q81+R81</f>
        <v>83283.6</v>
      </c>
      <c r="O81" s="64" t="n">
        <v>0</v>
      </c>
      <c r="P81" s="64" t="n">
        <v>0</v>
      </c>
      <c r="Q81" s="63" t="n">
        <v>83283.6</v>
      </c>
      <c r="R81" s="63" t="n">
        <v>0</v>
      </c>
      <c r="S81" s="63" t="n">
        <f aca="false">T81+U81+V81+W81</f>
        <v>79781.4</v>
      </c>
      <c r="T81" s="64" t="n">
        <v>0</v>
      </c>
      <c r="U81" s="64" t="n">
        <v>0</v>
      </c>
      <c r="V81" s="63" t="n">
        <v>79781.4</v>
      </c>
      <c r="W81" s="63" t="n">
        <v>0</v>
      </c>
      <c r="X81" s="99" t="s">
        <v>27</v>
      </c>
      <c r="Y81" s="99" t="s">
        <v>27</v>
      </c>
      <c r="Z81" s="99" t="s">
        <v>27</v>
      </c>
      <c r="AA81" s="99" t="s">
        <v>27</v>
      </c>
      <c r="AB81" s="99" t="s">
        <v>27</v>
      </c>
      <c r="AC81" s="99" t="s">
        <v>27</v>
      </c>
      <c r="AD81" s="99" t="s">
        <v>27</v>
      </c>
      <c r="AE81" s="99" t="s">
        <v>27</v>
      </c>
      <c r="AF81" s="99" t="s">
        <v>27</v>
      </c>
      <c r="AG81" s="99" t="s">
        <v>27</v>
      </c>
      <c r="AH81" s="99" t="s">
        <v>27</v>
      </c>
      <c r="AI81" s="99" t="s">
        <v>27</v>
      </c>
      <c r="AJ81" s="113"/>
    </row>
    <row r="82" s="5" customFormat="true" ht="171" hidden="false" customHeight="true" outlineLevel="0" collapsed="false">
      <c r="A82" s="114"/>
      <c r="B82" s="80" t="s">
        <v>128</v>
      </c>
      <c r="C82" s="82" t="s">
        <v>24</v>
      </c>
      <c r="D82" s="83" t="s">
        <v>25</v>
      </c>
      <c r="E82" s="82" t="s">
        <v>127</v>
      </c>
      <c r="F82" s="33" t="n">
        <v>2019</v>
      </c>
      <c r="G82" s="32" t="n">
        <v>2021</v>
      </c>
      <c r="H82" s="84"/>
      <c r="I82" s="63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99" t="s">
        <v>27</v>
      </c>
      <c r="Y82" s="99" t="s">
        <v>27</v>
      </c>
      <c r="Z82" s="99" t="s">
        <v>27</v>
      </c>
      <c r="AA82" s="99" t="s">
        <v>27</v>
      </c>
      <c r="AB82" s="99" t="s">
        <v>27</v>
      </c>
      <c r="AC82" s="99" t="s">
        <v>27</v>
      </c>
      <c r="AD82" s="99" t="s">
        <v>27</v>
      </c>
      <c r="AE82" s="99" t="s">
        <v>27</v>
      </c>
      <c r="AF82" s="99" t="s">
        <v>27</v>
      </c>
      <c r="AG82" s="99" t="s">
        <v>27</v>
      </c>
      <c r="AH82" s="99" t="s">
        <v>27</v>
      </c>
      <c r="AI82" s="99" t="s">
        <v>27</v>
      </c>
      <c r="AJ82" s="113"/>
    </row>
    <row r="83" s="5" customFormat="true" ht="168.75" hidden="true" customHeight="true" outlineLevel="0" collapsed="false">
      <c r="A83" s="114"/>
      <c r="B83" s="80" t="s">
        <v>129</v>
      </c>
      <c r="C83" s="82" t="s">
        <v>32</v>
      </c>
      <c r="D83" s="83" t="s">
        <v>115</v>
      </c>
      <c r="E83" s="82" t="s">
        <v>127</v>
      </c>
      <c r="F83" s="33" t="n">
        <v>2018</v>
      </c>
      <c r="G83" s="32" t="n">
        <v>2018</v>
      </c>
      <c r="H83" s="84" t="n">
        <f aca="false">I83</f>
        <v>0</v>
      </c>
      <c r="I83" s="63" t="n">
        <f aca="false">L83</f>
        <v>0</v>
      </c>
      <c r="J83" s="64" t="n">
        <v>0</v>
      </c>
      <c r="K83" s="64" t="n">
        <v>0</v>
      </c>
      <c r="L83" s="64" t="n">
        <v>0</v>
      </c>
      <c r="M83" s="64" t="n">
        <v>0</v>
      </c>
      <c r="N83" s="64" t="n">
        <f aca="false">O83+P83+Q83+R83</f>
        <v>0</v>
      </c>
      <c r="O83" s="64" t="n">
        <v>0</v>
      </c>
      <c r="P83" s="64" t="n">
        <v>0</v>
      </c>
      <c r="Q83" s="64" t="n">
        <v>0</v>
      </c>
      <c r="R83" s="64" t="n">
        <v>0</v>
      </c>
      <c r="S83" s="64" t="n">
        <f aca="false">T83+U83+V83+W83</f>
        <v>0</v>
      </c>
      <c r="T83" s="64" t="n">
        <v>0</v>
      </c>
      <c r="U83" s="64" t="n">
        <v>0</v>
      </c>
      <c r="V83" s="64" t="n">
        <v>0</v>
      </c>
      <c r="W83" s="64" t="n">
        <v>0</v>
      </c>
      <c r="X83" s="99"/>
      <c r="Y83" s="99" t="s">
        <v>27</v>
      </c>
      <c r="Z83" s="99" t="s">
        <v>27</v>
      </c>
      <c r="AA83" s="99" t="s">
        <v>27</v>
      </c>
      <c r="AB83" s="99"/>
      <c r="AC83" s="99"/>
      <c r="AD83" s="99"/>
      <c r="AE83" s="99"/>
      <c r="AF83" s="99"/>
      <c r="AG83" s="99"/>
      <c r="AH83" s="99"/>
      <c r="AI83" s="99"/>
      <c r="AJ83" s="113"/>
    </row>
    <row r="84" s="5" customFormat="true" ht="174" hidden="true" customHeight="true" outlineLevel="0" collapsed="false">
      <c r="A84" s="114"/>
      <c r="B84" s="80" t="s">
        <v>130</v>
      </c>
      <c r="C84" s="82" t="s">
        <v>32</v>
      </c>
      <c r="D84" s="83" t="s">
        <v>115</v>
      </c>
      <c r="E84" s="82" t="s">
        <v>127</v>
      </c>
      <c r="F84" s="33" t="n">
        <v>2018</v>
      </c>
      <c r="G84" s="32" t="n">
        <v>2018</v>
      </c>
      <c r="H84" s="84"/>
      <c r="I84" s="63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9"/>
      <c r="Y84" s="99"/>
      <c r="Z84" s="99"/>
      <c r="AA84" s="99" t="s">
        <v>27</v>
      </c>
      <c r="AB84" s="99"/>
      <c r="AC84" s="99"/>
      <c r="AD84" s="99"/>
      <c r="AE84" s="99"/>
      <c r="AF84" s="99"/>
      <c r="AG84" s="99"/>
      <c r="AH84" s="99"/>
      <c r="AI84" s="99"/>
      <c r="AJ84" s="113"/>
    </row>
    <row r="85" s="5" customFormat="true" ht="168.75" hidden="true" customHeight="true" outlineLevel="0" collapsed="false">
      <c r="A85" s="114"/>
      <c r="B85" s="80" t="s">
        <v>131</v>
      </c>
      <c r="C85" s="82" t="s">
        <v>32</v>
      </c>
      <c r="D85" s="83" t="s">
        <v>115</v>
      </c>
      <c r="E85" s="82" t="s">
        <v>132</v>
      </c>
      <c r="F85" s="33" t="n">
        <v>2018</v>
      </c>
      <c r="G85" s="32" t="n">
        <v>2018</v>
      </c>
      <c r="H85" s="84" t="n">
        <f aca="false">I85</f>
        <v>0</v>
      </c>
      <c r="I85" s="63" t="n">
        <f aca="false">L85</f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f aca="false">O85+P85+Q85+R85</f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f aca="false">T85+U85+V85+W8</f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99"/>
      <c r="Y85" s="99" t="s">
        <v>27</v>
      </c>
      <c r="Z85" s="99" t="s">
        <v>27</v>
      </c>
      <c r="AA85" s="99" t="s">
        <v>27</v>
      </c>
      <c r="AB85" s="99"/>
      <c r="AC85" s="99"/>
      <c r="AD85" s="99"/>
      <c r="AE85" s="99"/>
      <c r="AF85" s="99"/>
      <c r="AG85" s="99"/>
      <c r="AH85" s="99"/>
      <c r="AI85" s="99"/>
      <c r="AJ85" s="113"/>
    </row>
    <row r="86" s="5" customFormat="true" ht="124.5" hidden="false" customHeight="true" outlineLevel="0" collapsed="false">
      <c r="A86" s="80"/>
      <c r="B86" s="81" t="s">
        <v>133</v>
      </c>
      <c r="C86" s="82" t="s">
        <v>24</v>
      </c>
      <c r="D86" s="83" t="s">
        <v>25</v>
      </c>
      <c r="E86" s="82" t="s">
        <v>47</v>
      </c>
      <c r="F86" s="33" t="n">
        <v>2019</v>
      </c>
      <c r="G86" s="33" t="n">
        <v>2019</v>
      </c>
      <c r="H86" s="84" t="n">
        <f aca="false">I86</f>
        <v>89.5</v>
      </c>
      <c r="I86" s="63" t="n">
        <f aca="false">J86+K86+L86+M86</f>
        <v>89.5</v>
      </c>
      <c r="J86" s="64" t="n">
        <v>0</v>
      </c>
      <c r="K86" s="64" t="n">
        <v>0</v>
      </c>
      <c r="L86" s="64" t="n">
        <v>89.5</v>
      </c>
      <c r="M86" s="64" t="n">
        <v>0</v>
      </c>
      <c r="N86" s="64" t="n">
        <f aca="false">O86+P86+Q86+R86</f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f aca="false">T86+U86+V86+W86</f>
        <v>0</v>
      </c>
      <c r="T86" s="64" t="n">
        <v>0</v>
      </c>
      <c r="U86" s="64" t="n">
        <v>0</v>
      </c>
      <c r="V86" s="64" t="n">
        <v>0</v>
      </c>
      <c r="W86" s="64" t="n">
        <v>0</v>
      </c>
      <c r="X86" s="32"/>
      <c r="Y86" s="32" t="s">
        <v>27</v>
      </c>
      <c r="Z86" s="32" t="s">
        <v>27</v>
      </c>
      <c r="AA86" s="32" t="s">
        <v>27</v>
      </c>
      <c r="AB86" s="32"/>
      <c r="AC86" s="32"/>
      <c r="AD86" s="32"/>
      <c r="AE86" s="32"/>
      <c r="AF86" s="32"/>
      <c r="AG86" s="32"/>
      <c r="AH86" s="32"/>
      <c r="AI86" s="32"/>
      <c r="AJ86" s="85"/>
    </row>
    <row r="87" s="5" customFormat="true" ht="123" hidden="false" customHeight="true" outlineLevel="0" collapsed="false">
      <c r="A87" s="80"/>
      <c r="B87" s="81" t="s">
        <v>134</v>
      </c>
      <c r="C87" s="82" t="s">
        <v>24</v>
      </c>
      <c r="D87" s="83" t="s">
        <v>25</v>
      </c>
      <c r="E87" s="82" t="s">
        <v>47</v>
      </c>
      <c r="F87" s="33" t="n">
        <v>2019</v>
      </c>
      <c r="G87" s="33" t="n">
        <v>2019</v>
      </c>
      <c r="H87" s="84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32"/>
      <c r="Y87" s="32"/>
      <c r="Z87" s="32"/>
      <c r="AA87" s="32" t="s">
        <v>27</v>
      </c>
      <c r="AB87" s="32"/>
      <c r="AC87" s="32"/>
      <c r="AD87" s="32"/>
      <c r="AE87" s="32"/>
      <c r="AF87" s="32"/>
      <c r="AG87" s="32"/>
      <c r="AH87" s="32"/>
      <c r="AI87" s="32"/>
      <c r="AJ87" s="85"/>
    </row>
    <row r="88" s="5" customFormat="true" ht="122.25" hidden="true" customHeight="true" outlineLevel="0" collapsed="false">
      <c r="A88" s="80"/>
      <c r="B88" s="81" t="s">
        <v>135</v>
      </c>
      <c r="C88" s="82" t="s">
        <v>24</v>
      </c>
      <c r="D88" s="83" t="s">
        <v>25</v>
      </c>
      <c r="E88" s="82" t="s">
        <v>47</v>
      </c>
      <c r="F88" s="33" t="n">
        <v>2019</v>
      </c>
      <c r="G88" s="33" t="n">
        <v>2019</v>
      </c>
      <c r="H88" s="84" t="n">
        <f aca="false">I88</f>
        <v>0</v>
      </c>
      <c r="I88" s="63" t="n">
        <f aca="false">J88+K88+L88+M88</f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f aca="false">O88+P88+Q88+R88</f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f aca="false">T88+U88+V88+W88</f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32"/>
      <c r="Y88" s="32"/>
      <c r="Z88" s="32" t="s">
        <v>27</v>
      </c>
      <c r="AA88" s="32"/>
      <c r="AB88" s="32"/>
      <c r="AC88" s="32"/>
      <c r="AD88" s="32"/>
      <c r="AE88" s="32"/>
      <c r="AF88" s="32"/>
      <c r="AG88" s="32"/>
      <c r="AH88" s="32"/>
      <c r="AI88" s="32"/>
      <c r="AJ88" s="85"/>
    </row>
    <row r="89" s="5" customFormat="true" ht="91.5" hidden="true" customHeight="true" outlineLevel="0" collapsed="false">
      <c r="A89" s="80"/>
      <c r="B89" s="81" t="s">
        <v>136</v>
      </c>
      <c r="C89" s="82" t="s">
        <v>24</v>
      </c>
      <c r="D89" s="83" t="s">
        <v>25</v>
      </c>
      <c r="E89" s="82" t="s">
        <v>49</v>
      </c>
      <c r="F89" s="33" t="n">
        <v>2019</v>
      </c>
      <c r="G89" s="33" t="n">
        <v>2019</v>
      </c>
      <c r="H89" s="84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32"/>
      <c r="Y89" s="32"/>
      <c r="Z89" s="32" t="s">
        <v>27</v>
      </c>
      <c r="AA89" s="32"/>
      <c r="AB89" s="32"/>
      <c r="AC89" s="32"/>
      <c r="AD89" s="32"/>
      <c r="AE89" s="32"/>
      <c r="AF89" s="32"/>
      <c r="AG89" s="32"/>
      <c r="AH89" s="32"/>
      <c r="AI89" s="32"/>
      <c r="AJ89" s="85"/>
    </row>
    <row r="90" s="5" customFormat="true" ht="99.75" hidden="false" customHeight="true" outlineLevel="0" collapsed="false">
      <c r="A90" s="80"/>
      <c r="B90" s="81" t="s">
        <v>137</v>
      </c>
      <c r="C90" s="82" t="s">
        <v>24</v>
      </c>
      <c r="D90" s="83" t="s">
        <v>25</v>
      </c>
      <c r="E90" s="82" t="s">
        <v>49</v>
      </c>
      <c r="F90" s="33" t="n">
        <v>2019</v>
      </c>
      <c r="G90" s="33" t="n">
        <v>2019</v>
      </c>
      <c r="H90" s="84" t="n">
        <f aca="false">I90</f>
        <v>188.9</v>
      </c>
      <c r="I90" s="63" t="n">
        <f aca="false">J90+K90+L90+M90</f>
        <v>188.9</v>
      </c>
      <c r="J90" s="64" t="n">
        <v>0</v>
      </c>
      <c r="K90" s="64" t="n">
        <v>0</v>
      </c>
      <c r="L90" s="64" t="n">
        <v>188.9</v>
      </c>
      <c r="M90" s="64" t="n">
        <v>0</v>
      </c>
      <c r="N90" s="64" t="n">
        <f aca="false">O90+P90+Q90+R90</f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f aca="false">T90+U90+V90+W90</f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32"/>
      <c r="Y90" s="32"/>
      <c r="Z90" s="32" t="s">
        <v>27</v>
      </c>
      <c r="AA90" s="32"/>
      <c r="AB90" s="32"/>
      <c r="AC90" s="32"/>
      <c r="AD90" s="32"/>
      <c r="AE90" s="32"/>
      <c r="AF90" s="32"/>
      <c r="AG90" s="32"/>
      <c r="AH90" s="32"/>
      <c r="AI90" s="32"/>
      <c r="AJ90" s="85"/>
    </row>
    <row r="91" s="5" customFormat="true" ht="91.5" hidden="false" customHeight="true" outlineLevel="0" collapsed="false">
      <c r="A91" s="80"/>
      <c r="B91" s="81" t="s">
        <v>138</v>
      </c>
      <c r="C91" s="82" t="s">
        <v>24</v>
      </c>
      <c r="D91" s="83" t="s">
        <v>25</v>
      </c>
      <c r="E91" s="82" t="s">
        <v>49</v>
      </c>
      <c r="F91" s="33" t="n">
        <v>2019</v>
      </c>
      <c r="G91" s="33" t="n">
        <v>2019</v>
      </c>
      <c r="H91" s="84"/>
      <c r="I91" s="63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32"/>
      <c r="Y91" s="32"/>
      <c r="Z91" s="32" t="s">
        <v>27</v>
      </c>
      <c r="AA91" s="32"/>
      <c r="AB91" s="32"/>
      <c r="AC91" s="32"/>
      <c r="AD91" s="32"/>
      <c r="AE91" s="32"/>
      <c r="AF91" s="32"/>
      <c r="AG91" s="32"/>
      <c r="AH91" s="32"/>
      <c r="AI91" s="32"/>
      <c r="AJ91" s="85"/>
    </row>
    <row r="92" s="5" customFormat="true" ht="99.75" hidden="false" customHeight="true" outlineLevel="0" collapsed="false">
      <c r="A92" s="80"/>
      <c r="B92" s="81" t="s">
        <v>139</v>
      </c>
      <c r="C92" s="82" t="s">
        <v>24</v>
      </c>
      <c r="D92" s="83" t="s">
        <v>25</v>
      </c>
      <c r="E92" s="82" t="s">
        <v>49</v>
      </c>
      <c r="F92" s="33" t="n">
        <v>2019</v>
      </c>
      <c r="G92" s="33" t="n">
        <v>2019</v>
      </c>
      <c r="H92" s="84" t="n">
        <f aca="false">I92</f>
        <v>1600.5</v>
      </c>
      <c r="I92" s="63" t="n">
        <f aca="false">J92+K92+L92+M92</f>
        <v>1600.5</v>
      </c>
      <c r="J92" s="64" t="n">
        <v>0</v>
      </c>
      <c r="K92" s="115" t="n">
        <v>800.2</v>
      </c>
      <c r="L92" s="115" t="n">
        <v>800.3</v>
      </c>
      <c r="M92" s="64" t="n">
        <v>0</v>
      </c>
      <c r="N92" s="64" t="n">
        <f aca="false">O92+P92+Q92+R92</f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f aca="false">T92+U92+V92+W92</f>
        <v>0</v>
      </c>
      <c r="T92" s="64" t="n">
        <v>0</v>
      </c>
      <c r="U92" s="64" t="n">
        <v>0</v>
      </c>
      <c r="V92" s="64" t="n">
        <v>0</v>
      </c>
      <c r="W92" s="64" t="n">
        <v>0</v>
      </c>
      <c r="X92" s="32"/>
      <c r="Y92" s="32"/>
      <c r="Z92" s="32" t="s">
        <v>27</v>
      </c>
      <c r="AA92" s="32"/>
      <c r="AB92" s="32"/>
      <c r="AC92" s="32"/>
      <c r="AD92" s="32"/>
      <c r="AE92" s="32"/>
      <c r="AF92" s="32"/>
      <c r="AG92" s="32"/>
      <c r="AH92" s="32"/>
      <c r="AI92" s="32"/>
      <c r="AJ92" s="85"/>
    </row>
    <row r="93" s="5" customFormat="true" ht="114" hidden="false" customHeight="true" outlineLevel="0" collapsed="false">
      <c r="A93" s="80"/>
      <c r="B93" s="81" t="s">
        <v>140</v>
      </c>
      <c r="C93" s="82" t="s">
        <v>24</v>
      </c>
      <c r="D93" s="83" t="s">
        <v>25</v>
      </c>
      <c r="E93" s="82" t="s">
        <v>49</v>
      </c>
      <c r="F93" s="33" t="n">
        <v>2019</v>
      </c>
      <c r="G93" s="33" t="n">
        <v>2019</v>
      </c>
      <c r="H93" s="84"/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32"/>
      <c r="Y93" s="32"/>
      <c r="Z93" s="32" t="s">
        <v>27</v>
      </c>
      <c r="AA93" s="32"/>
      <c r="AB93" s="32"/>
      <c r="AC93" s="32"/>
      <c r="AD93" s="32"/>
      <c r="AE93" s="32"/>
      <c r="AF93" s="32"/>
      <c r="AG93" s="32"/>
      <c r="AH93" s="32"/>
      <c r="AI93" s="32"/>
      <c r="AJ93" s="85"/>
    </row>
    <row r="94" s="111" customFormat="true" ht="137.25" hidden="false" customHeight="true" outlineLevel="0" collapsed="false">
      <c r="A94" s="105" t="n">
        <v>11</v>
      </c>
      <c r="B94" s="106" t="s">
        <v>141</v>
      </c>
      <c r="C94" s="107" t="s">
        <v>24</v>
      </c>
      <c r="D94" s="108" t="s">
        <v>25</v>
      </c>
      <c r="E94" s="82" t="s">
        <v>47</v>
      </c>
      <c r="F94" s="109" t="n">
        <v>2019</v>
      </c>
      <c r="G94" s="76" t="n">
        <v>2021</v>
      </c>
      <c r="H94" s="86" t="n">
        <f aca="false">I94+N94+S94</f>
        <v>1464725.2</v>
      </c>
      <c r="I94" s="53" t="n">
        <f aca="false">J94+K94+L94+M94</f>
        <v>483950.4</v>
      </c>
      <c r="J94" s="54" t="n">
        <f aca="false">J95</f>
        <v>0</v>
      </c>
      <c r="K94" s="54" t="n">
        <f aca="false">K95</f>
        <v>483950.4</v>
      </c>
      <c r="L94" s="54" t="n">
        <f aca="false">L95</f>
        <v>0</v>
      </c>
      <c r="M94" s="54" t="n">
        <f aca="false">M95</f>
        <v>0</v>
      </c>
      <c r="N94" s="54" t="n">
        <f aca="false">O94+P94+Q94+R94</f>
        <v>488461.6</v>
      </c>
      <c r="O94" s="54" t="n">
        <f aca="false">O95</f>
        <v>0</v>
      </c>
      <c r="P94" s="54" t="n">
        <f aca="false">P95</f>
        <v>488461.6</v>
      </c>
      <c r="Q94" s="54" t="n">
        <f aca="false">Q95</f>
        <v>0</v>
      </c>
      <c r="R94" s="54" t="n">
        <f aca="false">R95</f>
        <v>0</v>
      </c>
      <c r="S94" s="54" t="n">
        <f aca="false">T94+U94+V94+W94</f>
        <v>492313.2</v>
      </c>
      <c r="T94" s="54" t="n">
        <f aca="false">T95</f>
        <v>0</v>
      </c>
      <c r="U94" s="54" t="n">
        <f aca="false">U95</f>
        <v>492313.2</v>
      </c>
      <c r="V94" s="54" t="n">
        <f aca="false">V95</f>
        <v>0</v>
      </c>
      <c r="W94" s="54" t="n">
        <f aca="false">W95</f>
        <v>0</v>
      </c>
      <c r="X94" s="55" t="s">
        <v>27</v>
      </c>
      <c r="Y94" s="55" t="s">
        <v>27</v>
      </c>
      <c r="Z94" s="55" t="s">
        <v>27</v>
      </c>
      <c r="AA94" s="55" t="s">
        <v>27</v>
      </c>
      <c r="AB94" s="55" t="s">
        <v>27</v>
      </c>
      <c r="AC94" s="55" t="s">
        <v>27</v>
      </c>
      <c r="AD94" s="55" t="s">
        <v>27</v>
      </c>
      <c r="AE94" s="55" t="s">
        <v>27</v>
      </c>
      <c r="AF94" s="55" t="s">
        <v>27</v>
      </c>
      <c r="AG94" s="55" t="s">
        <v>27</v>
      </c>
      <c r="AH94" s="55" t="s">
        <v>27</v>
      </c>
      <c r="AI94" s="55" t="s">
        <v>27</v>
      </c>
      <c r="AJ94" s="110"/>
    </row>
    <row r="95" s="5" customFormat="true" ht="142.5" hidden="false" customHeight="true" outlineLevel="0" collapsed="false">
      <c r="A95" s="112" t="s">
        <v>142</v>
      </c>
      <c r="B95" s="80" t="s">
        <v>143</v>
      </c>
      <c r="C95" s="82" t="s">
        <v>24</v>
      </c>
      <c r="D95" s="83" t="s">
        <v>25</v>
      </c>
      <c r="E95" s="82"/>
      <c r="F95" s="33" t="n">
        <v>2019</v>
      </c>
      <c r="G95" s="32" t="n">
        <v>2021</v>
      </c>
      <c r="H95" s="84" t="n">
        <f aca="false">I95+N95+S95</f>
        <v>1464725.2</v>
      </c>
      <c r="I95" s="63" t="n">
        <f aca="false">J95+K95+L95+M95</f>
        <v>483950.4</v>
      </c>
      <c r="J95" s="64" t="n">
        <v>0</v>
      </c>
      <c r="K95" s="64" t="n">
        <v>483950.4</v>
      </c>
      <c r="L95" s="64" t="n">
        <v>0</v>
      </c>
      <c r="M95" s="64" t="n">
        <v>0</v>
      </c>
      <c r="N95" s="64" t="n">
        <f aca="false">O95+P95+Q95+R95</f>
        <v>488461.6</v>
      </c>
      <c r="O95" s="64" t="n">
        <v>0</v>
      </c>
      <c r="P95" s="64" t="n">
        <v>488461.6</v>
      </c>
      <c r="Q95" s="64" t="n">
        <v>0</v>
      </c>
      <c r="R95" s="64" t="n">
        <v>0</v>
      </c>
      <c r="S95" s="64" t="n">
        <f aca="false">T95+U95+V95+W95</f>
        <v>492313.2</v>
      </c>
      <c r="T95" s="64" t="n">
        <v>0</v>
      </c>
      <c r="U95" s="64" t="n">
        <v>492313.2</v>
      </c>
      <c r="V95" s="64" t="n">
        <v>0</v>
      </c>
      <c r="W95" s="64" t="n">
        <v>0</v>
      </c>
      <c r="X95" s="99" t="s">
        <v>27</v>
      </c>
      <c r="Y95" s="99" t="s">
        <v>27</v>
      </c>
      <c r="Z95" s="99" t="s">
        <v>27</v>
      </c>
      <c r="AA95" s="99" t="s">
        <v>27</v>
      </c>
      <c r="AB95" s="99" t="s">
        <v>27</v>
      </c>
      <c r="AC95" s="99" t="s">
        <v>27</v>
      </c>
      <c r="AD95" s="99" t="s">
        <v>27</v>
      </c>
      <c r="AE95" s="99" t="s">
        <v>27</v>
      </c>
      <c r="AF95" s="99" t="s">
        <v>27</v>
      </c>
      <c r="AG95" s="99" t="s">
        <v>27</v>
      </c>
      <c r="AH95" s="99" t="s">
        <v>27</v>
      </c>
      <c r="AI95" s="99" t="s">
        <v>27</v>
      </c>
      <c r="AJ95" s="113"/>
    </row>
    <row r="96" s="5" customFormat="true" ht="111" hidden="false" customHeight="true" outlineLevel="0" collapsed="false">
      <c r="B96" s="80" t="s">
        <v>144</v>
      </c>
      <c r="C96" s="82" t="s">
        <v>24</v>
      </c>
      <c r="D96" s="83" t="s">
        <v>25</v>
      </c>
      <c r="E96" s="82"/>
      <c r="F96" s="33" t="n">
        <v>2019</v>
      </c>
      <c r="G96" s="32" t="n">
        <v>2021</v>
      </c>
      <c r="H96" s="84"/>
      <c r="I96" s="63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99" t="s">
        <v>27</v>
      </c>
      <c r="Y96" s="99" t="s">
        <v>27</v>
      </c>
      <c r="Z96" s="99" t="s">
        <v>27</v>
      </c>
      <c r="AA96" s="99" t="s">
        <v>27</v>
      </c>
      <c r="AB96" s="99" t="s">
        <v>27</v>
      </c>
      <c r="AC96" s="99" t="s">
        <v>27</v>
      </c>
      <c r="AD96" s="99" t="s">
        <v>27</v>
      </c>
      <c r="AE96" s="99" t="s">
        <v>27</v>
      </c>
      <c r="AF96" s="99" t="s">
        <v>27</v>
      </c>
      <c r="AG96" s="99" t="s">
        <v>27</v>
      </c>
      <c r="AH96" s="99" t="s">
        <v>27</v>
      </c>
      <c r="AI96" s="99" t="s">
        <v>27</v>
      </c>
      <c r="AJ96" s="113"/>
    </row>
    <row r="97" s="111" customFormat="true" ht="128.25" hidden="false" customHeight="false" outlineLevel="0" collapsed="false">
      <c r="A97" s="105" t="n">
        <v>12</v>
      </c>
      <c r="B97" s="106" t="s">
        <v>145</v>
      </c>
      <c r="C97" s="107" t="s">
        <v>24</v>
      </c>
      <c r="D97" s="108" t="s">
        <v>25</v>
      </c>
      <c r="E97" s="107" t="s">
        <v>47</v>
      </c>
      <c r="F97" s="109" t="n">
        <v>2019</v>
      </c>
      <c r="G97" s="76" t="n">
        <v>2019</v>
      </c>
      <c r="H97" s="86" t="n">
        <f aca="false">I97+N97+S97</f>
        <v>6894.1</v>
      </c>
      <c r="I97" s="53" t="n">
        <f aca="false">J97+K97+L97+M97</f>
        <v>6894.1</v>
      </c>
      <c r="J97" s="54" t="n">
        <f aca="false">J98+J100+J102+J104</f>
        <v>1521.2</v>
      </c>
      <c r="K97" s="54" t="n">
        <f aca="false">K98+K100+K102+K104</f>
        <v>951.1</v>
      </c>
      <c r="L97" s="54" t="n">
        <f aca="false">L98+L100+L102+L104</f>
        <v>4421.8</v>
      </c>
      <c r="M97" s="54" t="n">
        <f aca="false">M98</f>
        <v>0</v>
      </c>
      <c r="N97" s="54" t="n">
        <f aca="false">O97+P97+Q97+R97</f>
        <v>0</v>
      </c>
      <c r="O97" s="54" t="n">
        <f aca="false">O98</f>
        <v>0</v>
      </c>
      <c r="P97" s="54" t="n">
        <f aca="false">P98</f>
        <v>0</v>
      </c>
      <c r="Q97" s="54" t="n">
        <f aca="false">Q98</f>
        <v>0</v>
      </c>
      <c r="R97" s="54" t="n">
        <f aca="false">R98</f>
        <v>0</v>
      </c>
      <c r="S97" s="54" t="n">
        <f aca="false">T97+U97+V97+W97</f>
        <v>0</v>
      </c>
      <c r="T97" s="54" t="n">
        <f aca="false">T98</f>
        <v>0</v>
      </c>
      <c r="U97" s="54" t="n">
        <f aca="false">U98</f>
        <v>0</v>
      </c>
      <c r="V97" s="54" t="n">
        <f aca="false">V98</f>
        <v>0</v>
      </c>
      <c r="W97" s="54" t="n">
        <f aca="false">W98</f>
        <v>0</v>
      </c>
      <c r="X97" s="55" t="s">
        <v>27</v>
      </c>
      <c r="Y97" s="55" t="s">
        <v>27</v>
      </c>
      <c r="Z97" s="55" t="s">
        <v>27</v>
      </c>
      <c r="AA97" s="55" t="s">
        <v>27</v>
      </c>
      <c r="AB97" s="55"/>
      <c r="AC97" s="55"/>
      <c r="AD97" s="55"/>
      <c r="AE97" s="55"/>
      <c r="AF97" s="55"/>
      <c r="AG97" s="55"/>
      <c r="AH97" s="55"/>
      <c r="AI97" s="55"/>
      <c r="AJ97" s="110"/>
    </row>
    <row r="98" customFormat="false" ht="106.5" hidden="false" customHeight="true" outlineLevel="0" collapsed="false">
      <c r="A98" s="59" t="s">
        <v>146</v>
      </c>
      <c r="B98" s="60" t="s">
        <v>147</v>
      </c>
      <c r="C98" s="61" t="s">
        <v>24</v>
      </c>
      <c r="D98" s="23" t="s">
        <v>25</v>
      </c>
      <c r="E98" s="61" t="s">
        <v>47</v>
      </c>
      <c r="F98" s="24" t="n">
        <v>2019</v>
      </c>
      <c r="G98" s="34" t="n">
        <v>2019</v>
      </c>
      <c r="H98" s="62" t="n">
        <f aca="false">I98+N98+S98</f>
        <v>3167.1</v>
      </c>
      <c r="I98" s="63" t="n">
        <f aca="false">J98+K98+L98+M98</f>
        <v>3167.1</v>
      </c>
      <c r="J98" s="64" t="n">
        <v>0</v>
      </c>
      <c r="K98" s="64" t="n">
        <v>0</v>
      </c>
      <c r="L98" s="64" t="n">
        <f aca="false">3164.1+3</f>
        <v>3167.1</v>
      </c>
      <c r="M98" s="64" t="n">
        <v>0</v>
      </c>
      <c r="N98" s="64" t="n">
        <f aca="false">O98+P98+Q98+R98</f>
        <v>0</v>
      </c>
      <c r="O98" s="64"/>
      <c r="P98" s="64"/>
      <c r="Q98" s="64"/>
      <c r="R98" s="64"/>
      <c r="S98" s="64" t="n">
        <f aca="false">T98+U98+V98+W98</f>
        <v>0</v>
      </c>
      <c r="T98" s="64"/>
      <c r="U98" s="64"/>
      <c r="V98" s="64"/>
      <c r="W98" s="64"/>
      <c r="X98" s="99" t="s">
        <v>27</v>
      </c>
      <c r="Y98" s="99" t="s">
        <v>27</v>
      </c>
      <c r="Z98" s="99" t="s">
        <v>27</v>
      </c>
      <c r="AA98" s="99" t="s">
        <v>27</v>
      </c>
      <c r="AB98" s="99"/>
      <c r="AC98" s="100"/>
      <c r="AD98" s="99"/>
      <c r="AE98" s="101"/>
      <c r="AF98" s="99"/>
      <c r="AG98" s="100"/>
      <c r="AH98" s="99"/>
      <c r="AI98" s="101"/>
      <c r="AJ98" s="116"/>
    </row>
    <row r="99" customFormat="false" ht="104.25" hidden="false" customHeight="true" outlineLevel="0" collapsed="false">
      <c r="A99" s="45"/>
      <c r="B99" s="60" t="s">
        <v>148</v>
      </c>
      <c r="C99" s="61" t="s">
        <v>24</v>
      </c>
      <c r="D99" s="23" t="s">
        <v>25</v>
      </c>
      <c r="E99" s="61"/>
      <c r="F99" s="24" t="n">
        <v>2019</v>
      </c>
      <c r="G99" s="34" t="n">
        <v>2019</v>
      </c>
      <c r="H99" s="62"/>
      <c r="I99" s="63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99"/>
      <c r="Y99" s="99"/>
      <c r="Z99" s="99"/>
      <c r="AA99" s="99" t="s">
        <v>27</v>
      </c>
      <c r="AB99" s="99"/>
      <c r="AC99" s="100"/>
      <c r="AD99" s="99"/>
      <c r="AE99" s="101"/>
      <c r="AF99" s="99"/>
      <c r="AG99" s="100"/>
      <c r="AH99" s="99"/>
      <c r="AI99" s="101"/>
      <c r="AJ99" s="65"/>
    </row>
    <row r="100" customFormat="false" ht="168.75" hidden="false" customHeight="true" outlineLevel="0" collapsed="false">
      <c r="A100" s="59" t="s">
        <v>149</v>
      </c>
      <c r="B100" s="67" t="s">
        <v>150</v>
      </c>
      <c r="C100" s="61" t="s">
        <v>24</v>
      </c>
      <c r="D100" s="23" t="s">
        <v>25</v>
      </c>
      <c r="E100" s="68" t="s">
        <v>127</v>
      </c>
      <c r="F100" s="24" t="n">
        <v>2019</v>
      </c>
      <c r="G100" s="34" t="n">
        <v>2019</v>
      </c>
      <c r="H100" s="62" t="n">
        <f aca="false">I100+N100+S100</f>
        <v>948.7</v>
      </c>
      <c r="I100" s="63" t="n">
        <f aca="false">J100+K100+L100+M100</f>
        <v>948.7</v>
      </c>
      <c r="J100" s="73" t="n">
        <v>0</v>
      </c>
      <c r="K100" s="73" t="n">
        <v>871.1</v>
      </c>
      <c r="L100" s="73" t="n">
        <f aca="false">77.6</f>
        <v>77.6</v>
      </c>
      <c r="M100" s="73" t="n">
        <v>0</v>
      </c>
      <c r="N100" s="64" t="n">
        <f aca="false">O100+P100+Q100+R100</f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f aca="false">T100+U100+V100+W100</f>
        <v>0</v>
      </c>
      <c r="T100" s="64" t="n">
        <v>0</v>
      </c>
      <c r="U100" s="64" t="n">
        <v>0</v>
      </c>
      <c r="V100" s="64" t="n">
        <v>0</v>
      </c>
      <c r="W100" s="64" t="n">
        <v>0</v>
      </c>
      <c r="X100" s="99"/>
      <c r="Y100" s="99"/>
      <c r="Z100" s="99" t="s">
        <v>27</v>
      </c>
      <c r="AA100" s="99"/>
      <c r="AB100" s="99"/>
      <c r="AC100" s="100"/>
      <c r="AD100" s="99"/>
      <c r="AE100" s="101"/>
      <c r="AF100" s="99"/>
      <c r="AG100" s="100"/>
      <c r="AH100" s="99"/>
      <c r="AI100" s="101"/>
      <c r="AJ100" s="116"/>
    </row>
    <row r="101" customFormat="false" ht="174" hidden="false" customHeight="true" outlineLevel="0" collapsed="false">
      <c r="B101" s="60" t="s">
        <v>151</v>
      </c>
      <c r="C101" s="61" t="s">
        <v>24</v>
      </c>
      <c r="D101" s="23" t="s">
        <v>25</v>
      </c>
      <c r="E101" s="61" t="s">
        <v>127</v>
      </c>
      <c r="F101" s="24" t="n">
        <v>2019</v>
      </c>
      <c r="G101" s="34" t="n">
        <v>2019</v>
      </c>
      <c r="H101" s="62"/>
      <c r="I101" s="63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99"/>
      <c r="Y101" s="99"/>
      <c r="Z101" s="99"/>
      <c r="AA101" s="99" t="s">
        <v>27</v>
      </c>
      <c r="AB101" s="99"/>
      <c r="AC101" s="100"/>
      <c r="AD101" s="99"/>
      <c r="AE101" s="101"/>
      <c r="AF101" s="99"/>
      <c r="AG101" s="100"/>
      <c r="AH101" s="99"/>
      <c r="AI101" s="101"/>
      <c r="AJ101" s="116"/>
    </row>
    <row r="102" s="5" customFormat="true" ht="122.25" hidden="false" customHeight="true" outlineLevel="0" collapsed="false">
      <c r="A102" s="80"/>
      <c r="B102" s="81" t="s">
        <v>152</v>
      </c>
      <c r="C102" s="82" t="s">
        <v>24</v>
      </c>
      <c r="D102" s="83" t="s">
        <v>25</v>
      </c>
      <c r="E102" s="82" t="s">
        <v>47</v>
      </c>
      <c r="F102" s="33" t="n">
        <v>2019</v>
      </c>
      <c r="G102" s="33" t="n">
        <v>2019</v>
      </c>
      <c r="H102" s="84" t="n">
        <f aca="false">I102</f>
        <v>1633.9</v>
      </c>
      <c r="I102" s="63" t="n">
        <f aca="false">J102+K102+L102+M102</f>
        <v>1633.9</v>
      </c>
      <c r="J102" s="64" t="n">
        <v>1521.2</v>
      </c>
      <c r="K102" s="64" t="n">
        <v>80</v>
      </c>
      <c r="L102" s="64" t="n">
        <v>32.7</v>
      </c>
      <c r="M102" s="64" t="n">
        <v>0</v>
      </c>
      <c r="N102" s="64" t="n">
        <f aca="false">O102+P102+Q102+R102</f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f aca="false">T102+U102+V102+W102</f>
        <v>0</v>
      </c>
      <c r="T102" s="64" t="n">
        <v>0</v>
      </c>
      <c r="U102" s="64" t="n">
        <v>0</v>
      </c>
      <c r="V102" s="64" t="n">
        <v>0</v>
      </c>
      <c r="W102" s="64" t="n">
        <v>0</v>
      </c>
      <c r="X102" s="32"/>
      <c r="Y102" s="32"/>
      <c r="Z102" s="32" t="s">
        <v>27</v>
      </c>
      <c r="AA102" s="32"/>
      <c r="AB102" s="32"/>
      <c r="AC102" s="32"/>
      <c r="AD102" s="32"/>
      <c r="AE102" s="32"/>
      <c r="AF102" s="32"/>
      <c r="AG102" s="32"/>
      <c r="AH102" s="32"/>
      <c r="AI102" s="32"/>
      <c r="AJ102" s="85"/>
    </row>
    <row r="103" s="5" customFormat="true" ht="91.5" hidden="false" customHeight="true" outlineLevel="0" collapsed="false">
      <c r="A103" s="80"/>
      <c r="B103" s="81" t="s">
        <v>153</v>
      </c>
      <c r="C103" s="82" t="s">
        <v>24</v>
      </c>
      <c r="D103" s="83" t="s">
        <v>25</v>
      </c>
      <c r="E103" s="82" t="s">
        <v>49</v>
      </c>
      <c r="F103" s="33" t="n">
        <v>2019</v>
      </c>
      <c r="G103" s="33" t="n">
        <v>2019</v>
      </c>
      <c r="H103" s="84"/>
      <c r="I103" s="63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32"/>
      <c r="Y103" s="32"/>
      <c r="Z103" s="32" t="s">
        <v>27</v>
      </c>
      <c r="AA103" s="32"/>
      <c r="AB103" s="32"/>
      <c r="AC103" s="32"/>
      <c r="AD103" s="32"/>
      <c r="AE103" s="32"/>
      <c r="AF103" s="32"/>
      <c r="AG103" s="32"/>
      <c r="AH103" s="32"/>
      <c r="AI103" s="32"/>
      <c r="AJ103" s="85"/>
    </row>
    <row r="104" s="5" customFormat="true" ht="122.25" hidden="false" customHeight="true" outlineLevel="0" collapsed="false">
      <c r="A104" s="80"/>
      <c r="B104" s="81" t="s">
        <v>154</v>
      </c>
      <c r="C104" s="82" t="s">
        <v>24</v>
      </c>
      <c r="D104" s="83" t="s">
        <v>25</v>
      </c>
      <c r="E104" s="82" t="s">
        <v>47</v>
      </c>
      <c r="F104" s="33" t="n">
        <v>2019</v>
      </c>
      <c r="G104" s="33" t="n">
        <v>2019</v>
      </c>
      <c r="H104" s="84" t="n">
        <f aca="false">I104</f>
        <v>1144.4</v>
      </c>
      <c r="I104" s="63" t="n">
        <f aca="false">J104+K104+L104+M104</f>
        <v>1144.4</v>
      </c>
      <c r="J104" s="64" t="n">
        <v>0</v>
      </c>
      <c r="K104" s="64" t="n">
        <v>0</v>
      </c>
      <c r="L104" s="64" t="n">
        <f aca="false">1144.43</f>
        <v>1144.4</v>
      </c>
      <c r="M104" s="64" t="n">
        <v>0</v>
      </c>
      <c r="N104" s="64" t="n">
        <f aca="false">O104+P104+Q104+R104</f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f aca="false">T104+U104+V104+W104</f>
        <v>0</v>
      </c>
      <c r="T104" s="64" t="n">
        <v>0</v>
      </c>
      <c r="U104" s="64" t="n">
        <v>0</v>
      </c>
      <c r="V104" s="64" t="n">
        <v>0</v>
      </c>
      <c r="W104" s="64" t="n">
        <v>0</v>
      </c>
      <c r="X104" s="32"/>
      <c r="Y104" s="32"/>
      <c r="Z104" s="32" t="s">
        <v>27</v>
      </c>
      <c r="AA104" s="32"/>
      <c r="AB104" s="32"/>
      <c r="AC104" s="32"/>
      <c r="AD104" s="32"/>
      <c r="AE104" s="32"/>
      <c r="AF104" s="32"/>
      <c r="AG104" s="32"/>
      <c r="AH104" s="32"/>
      <c r="AI104" s="32"/>
      <c r="AJ104" s="85"/>
    </row>
    <row r="105" s="5" customFormat="true" ht="91.5" hidden="false" customHeight="true" outlineLevel="0" collapsed="false">
      <c r="A105" s="80"/>
      <c r="B105" s="81" t="s">
        <v>155</v>
      </c>
      <c r="C105" s="82" t="s">
        <v>24</v>
      </c>
      <c r="D105" s="83" t="s">
        <v>25</v>
      </c>
      <c r="E105" s="82" t="s">
        <v>49</v>
      </c>
      <c r="F105" s="33" t="n">
        <v>2019</v>
      </c>
      <c r="G105" s="33" t="n">
        <v>2019</v>
      </c>
      <c r="H105" s="84"/>
      <c r="I105" s="63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32"/>
      <c r="Y105" s="32"/>
      <c r="Z105" s="32" t="s">
        <v>27</v>
      </c>
      <c r="AA105" s="32"/>
      <c r="AB105" s="32"/>
      <c r="AC105" s="32"/>
      <c r="AD105" s="32"/>
      <c r="AE105" s="32"/>
      <c r="AF105" s="32"/>
      <c r="AG105" s="32"/>
      <c r="AH105" s="32"/>
      <c r="AI105" s="32"/>
      <c r="AJ105" s="85"/>
    </row>
    <row r="106" s="58" customFormat="true" ht="213.75" hidden="false" customHeight="false" outlineLevel="0" collapsed="false">
      <c r="A106" s="46" t="n">
        <v>13</v>
      </c>
      <c r="B106" s="47" t="s">
        <v>156</v>
      </c>
      <c r="C106" s="61" t="s">
        <v>24</v>
      </c>
      <c r="D106" s="49" t="s">
        <v>25</v>
      </c>
      <c r="E106" s="48" t="s">
        <v>157</v>
      </c>
      <c r="F106" s="50"/>
      <c r="G106" s="51"/>
      <c r="H106" s="52" t="n">
        <f aca="false">I106+N106+S106</f>
        <v>0</v>
      </c>
      <c r="I106" s="53" t="n">
        <f aca="false">J106+K106+L106+M106</f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f aca="false">O106+P106+Q106+R106</f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3" t="n">
        <f aca="false">T106+U106+V106+W106</f>
        <v>0</v>
      </c>
      <c r="T106" s="54" t="n">
        <v>0</v>
      </c>
      <c r="U106" s="54" t="n">
        <v>0</v>
      </c>
      <c r="V106" s="54" t="n">
        <v>0</v>
      </c>
      <c r="W106" s="54" t="n">
        <v>0</v>
      </c>
      <c r="X106" s="55"/>
      <c r="Y106" s="55"/>
      <c r="Z106" s="55"/>
      <c r="AA106" s="55"/>
      <c r="AB106" s="55"/>
      <c r="AC106" s="89"/>
      <c r="AD106" s="55"/>
      <c r="AE106" s="56"/>
      <c r="AF106" s="55"/>
      <c r="AG106" s="89"/>
      <c r="AH106" s="55"/>
      <c r="AI106" s="56"/>
      <c r="AJ106" s="57"/>
    </row>
    <row r="107" s="58" customFormat="true" ht="198" hidden="false" customHeight="true" outlineLevel="0" collapsed="false">
      <c r="A107" s="46" t="n">
        <v>14</v>
      </c>
      <c r="B107" s="47" t="s">
        <v>158</v>
      </c>
      <c r="C107" s="61" t="s">
        <v>24</v>
      </c>
      <c r="D107" s="23" t="s">
        <v>25</v>
      </c>
      <c r="E107" s="117"/>
      <c r="F107" s="50"/>
      <c r="G107" s="51"/>
      <c r="H107" s="52" t="n">
        <f aca="false">I107+N107+S107</f>
        <v>0</v>
      </c>
      <c r="I107" s="53" t="n">
        <f aca="false">J107+K107+L107+M107</f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f aca="false">O107+P107+Q107+R107</f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f aca="false">T107+U107+V107+W7</f>
        <v>0</v>
      </c>
      <c r="T107" s="53" t="n">
        <v>0</v>
      </c>
      <c r="U107" s="53" t="n">
        <v>0</v>
      </c>
      <c r="V107" s="53" t="n">
        <v>0</v>
      </c>
      <c r="W107" s="53" t="n">
        <v>0</v>
      </c>
      <c r="X107" s="55"/>
      <c r="Y107" s="55"/>
      <c r="Z107" s="55"/>
      <c r="AA107" s="55"/>
      <c r="AB107" s="55"/>
      <c r="AC107" s="89"/>
      <c r="AD107" s="55"/>
      <c r="AE107" s="56"/>
      <c r="AF107" s="55"/>
      <c r="AG107" s="89"/>
      <c r="AH107" s="55"/>
      <c r="AI107" s="56"/>
      <c r="AJ107" s="78"/>
    </row>
    <row r="108" s="58" customFormat="true" ht="163.5" hidden="false" customHeight="true" outlineLevel="0" collapsed="false">
      <c r="A108" s="46" t="n">
        <v>15</v>
      </c>
      <c r="B108" s="47" t="s">
        <v>159</v>
      </c>
      <c r="C108" s="48" t="s">
        <v>24</v>
      </c>
      <c r="D108" s="49" t="s">
        <v>25</v>
      </c>
      <c r="E108" s="48" t="s">
        <v>47</v>
      </c>
      <c r="F108" s="50" t="n">
        <v>2019</v>
      </c>
      <c r="G108" s="51" t="n">
        <v>2021</v>
      </c>
      <c r="H108" s="52" t="n">
        <f aca="false">I108+N108+S108</f>
        <v>81431.2</v>
      </c>
      <c r="I108" s="53" t="n">
        <f aca="false">J108+K108+L108+M108</f>
        <v>27143.8</v>
      </c>
      <c r="J108" s="86" t="n">
        <f aca="false">J109</f>
        <v>0</v>
      </c>
      <c r="K108" s="86" t="n">
        <f aca="false">K109</f>
        <v>26872.3</v>
      </c>
      <c r="L108" s="86" t="n">
        <f aca="false">L109</f>
        <v>271.5</v>
      </c>
      <c r="M108" s="86" t="n">
        <f aca="false">M109</f>
        <v>0</v>
      </c>
      <c r="N108" s="53" t="n">
        <f aca="false">O108+P108+Q108+R108</f>
        <v>27143.7</v>
      </c>
      <c r="O108" s="86" t="n">
        <f aca="false">O109</f>
        <v>0</v>
      </c>
      <c r="P108" s="86" t="n">
        <f aca="false">P109</f>
        <v>26872.3</v>
      </c>
      <c r="Q108" s="86" t="n">
        <f aca="false">Q109</f>
        <v>271.4</v>
      </c>
      <c r="R108" s="86" t="n">
        <f aca="false">R109</f>
        <v>0</v>
      </c>
      <c r="S108" s="53" t="n">
        <f aca="false">T108+U108+V108+W108</f>
        <v>27143.7</v>
      </c>
      <c r="T108" s="86" t="n">
        <f aca="false">T109</f>
        <v>0</v>
      </c>
      <c r="U108" s="86" t="n">
        <f aca="false">U109</f>
        <v>26872.3</v>
      </c>
      <c r="V108" s="86" t="n">
        <f aca="false">V109</f>
        <v>271.4</v>
      </c>
      <c r="W108" s="86" t="n">
        <f aca="false">W109</f>
        <v>0</v>
      </c>
      <c r="X108" s="76" t="s">
        <v>27</v>
      </c>
      <c r="Y108" s="76" t="s">
        <v>27</v>
      </c>
      <c r="Z108" s="76" t="s">
        <v>27</v>
      </c>
      <c r="AA108" s="76" t="s">
        <v>27</v>
      </c>
      <c r="AB108" s="76" t="s">
        <v>27</v>
      </c>
      <c r="AC108" s="76" t="s">
        <v>27</v>
      </c>
      <c r="AD108" s="76" t="s">
        <v>27</v>
      </c>
      <c r="AE108" s="77" t="s">
        <v>27</v>
      </c>
      <c r="AF108" s="76" t="s">
        <v>27</v>
      </c>
      <c r="AG108" s="76" t="s">
        <v>27</v>
      </c>
      <c r="AH108" s="76" t="s">
        <v>27</v>
      </c>
      <c r="AI108" s="77" t="s">
        <v>27</v>
      </c>
      <c r="AJ108" s="87"/>
    </row>
    <row r="109" customFormat="false" ht="107.25" hidden="false" customHeight="true" outlineLevel="0" collapsed="false">
      <c r="A109" s="59" t="s">
        <v>160</v>
      </c>
      <c r="B109" s="60" t="s">
        <v>161</v>
      </c>
      <c r="C109" s="48" t="s">
        <v>24</v>
      </c>
      <c r="D109" s="23" t="s">
        <v>25</v>
      </c>
      <c r="E109" s="61" t="s">
        <v>162</v>
      </c>
      <c r="F109" s="24" t="n">
        <v>2019</v>
      </c>
      <c r="G109" s="34" t="n">
        <v>2021</v>
      </c>
      <c r="H109" s="62" t="n">
        <f aca="false">I109+N109+S109</f>
        <v>81431.2</v>
      </c>
      <c r="I109" s="63" t="n">
        <f aca="false">J109+K109+L109+M109</f>
        <v>27143.8</v>
      </c>
      <c r="J109" s="84" t="n">
        <v>0</v>
      </c>
      <c r="K109" s="84" t="n">
        <v>26872.3</v>
      </c>
      <c r="L109" s="84" t="n">
        <f aca="false">271.4+0.1</f>
        <v>271.5</v>
      </c>
      <c r="M109" s="84" t="n">
        <v>0</v>
      </c>
      <c r="N109" s="63" t="n">
        <f aca="false">O109+P109+Q109+R109</f>
        <v>27143.7</v>
      </c>
      <c r="O109" s="84"/>
      <c r="P109" s="84" t="n">
        <v>26872.3</v>
      </c>
      <c r="Q109" s="84" t="n">
        <v>271.4</v>
      </c>
      <c r="R109" s="84"/>
      <c r="S109" s="63" t="n">
        <f aca="false">T109+U109+V109+W109</f>
        <v>27143.7</v>
      </c>
      <c r="T109" s="84"/>
      <c r="U109" s="84" t="n">
        <v>26872.3</v>
      </c>
      <c r="V109" s="84" t="n">
        <v>271.4</v>
      </c>
      <c r="W109" s="84"/>
      <c r="X109" s="32" t="s">
        <v>27</v>
      </c>
      <c r="Y109" s="32" t="s">
        <v>27</v>
      </c>
      <c r="Z109" s="32" t="s">
        <v>27</v>
      </c>
      <c r="AA109" s="32" t="s">
        <v>27</v>
      </c>
      <c r="AB109" s="32" t="s">
        <v>27</v>
      </c>
      <c r="AC109" s="32" t="s">
        <v>27</v>
      </c>
      <c r="AD109" s="32" t="s">
        <v>27</v>
      </c>
      <c r="AE109" s="35" t="s">
        <v>27</v>
      </c>
      <c r="AF109" s="32" t="s">
        <v>27</v>
      </c>
      <c r="AG109" s="32" t="s">
        <v>27</v>
      </c>
      <c r="AH109" s="32" t="s">
        <v>27</v>
      </c>
      <c r="AI109" s="35" t="s">
        <v>27</v>
      </c>
      <c r="AJ109" s="27"/>
    </row>
    <row r="110" customFormat="false" ht="110.25" hidden="false" customHeight="false" outlineLevel="0" collapsed="false">
      <c r="B110" s="60" t="s">
        <v>163</v>
      </c>
      <c r="C110" s="48" t="s">
        <v>24</v>
      </c>
      <c r="D110" s="23" t="s">
        <v>25</v>
      </c>
      <c r="E110" s="61"/>
      <c r="F110" s="24" t="n">
        <v>2019</v>
      </c>
      <c r="G110" s="34" t="n">
        <v>2021</v>
      </c>
      <c r="H110" s="62"/>
      <c r="I110" s="63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32" t="s">
        <v>27</v>
      </c>
      <c r="Y110" s="32" t="s">
        <v>27</v>
      </c>
      <c r="Z110" s="32" t="s">
        <v>27</v>
      </c>
      <c r="AA110" s="32" t="s">
        <v>27</v>
      </c>
      <c r="AB110" s="35" t="s">
        <v>27</v>
      </c>
      <c r="AC110" s="35" t="s">
        <v>27</v>
      </c>
      <c r="AD110" s="35" t="s">
        <v>27</v>
      </c>
      <c r="AE110" s="35" t="s">
        <v>27</v>
      </c>
      <c r="AF110" s="35" t="s">
        <v>27</v>
      </c>
      <c r="AG110" s="35" t="s">
        <v>27</v>
      </c>
      <c r="AH110" s="35" t="s">
        <v>27</v>
      </c>
      <c r="AI110" s="35" t="s">
        <v>27</v>
      </c>
      <c r="AJ110" s="27"/>
    </row>
    <row r="111" customFormat="false" ht="75" hidden="true" customHeight="false" outlineLevel="0" collapsed="false">
      <c r="B111" s="47" t="s">
        <v>164</v>
      </c>
      <c r="C111" s="88"/>
      <c r="D111" s="23" t="s">
        <v>115</v>
      </c>
      <c r="E111" s="61" t="s">
        <v>26</v>
      </c>
      <c r="F111" s="24" t="n">
        <v>2015</v>
      </c>
      <c r="G111" s="34" t="n">
        <v>2018</v>
      </c>
      <c r="H111" s="62" t="n">
        <f aca="false">I111+N111+S111</f>
        <v>0</v>
      </c>
      <c r="I111" s="63" t="n">
        <f aca="false">J111+K111+L111+M111</f>
        <v>0</v>
      </c>
      <c r="J111" s="84" t="n">
        <f aca="false">J112</f>
        <v>0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O111+P111+Q111+R111</f>
        <v>0</v>
      </c>
      <c r="O111" s="84"/>
      <c r="P111" s="84"/>
      <c r="Q111" s="84" t="n">
        <v>0</v>
      </c>
      <c r="R111" s="84"/>
      <c r="S111" s="84" t="n">
        <f aca="false">T111+U111+V111+W111</f>
        <v>0</v>
      </c>
      <c r="T111" s="84"/>
      <c r="U111" s="84"/>
      <c r="V111" s="84" t="n">
        <v>0</v>
      </c>
      <c r="W111" s="84"/>
      <c r="X111" s="32" t="s">
        <v>27</v>
      </c>
      <c r="Y111" s="32" t="s">
        <v>27</v>
      </c>
      <c r="Z111" s="32" t="s">
        <v>27</v>
      </c>
      <c r="AA111" s="32" t="s">
        <v>27</v>
      </c>
      <c r="AB111" s="32" t="s">
        <v>27</v>
      </c>
      <c r="AC111" s="34" t="s">
        <v>27</v>
      </c>
      <c r="AD111" s="32" t="s">
        <v>27</v>
      </c>
      <c r="AE111" s="35" t="s">
        <v>27</v>
      </c>
      <c r="AF111" s="32" t="s">
        <v>27</v>
      </c>
      <c r="AG111" s="34" t="s">
        <v>27</v>
      </c>
      <c r="AH111" s="32" t="s">
        <v>27</v>
      </c>
      <c r="AI111" s="35" t="s">
        <v>27</v>
      </c>
      <c r="AJ111" s="27"/>
    </row>
    <row r="112" customFormat="false" ht="94.5" hidden="true" customHeight="false" outlineLevel="0" collapsed="false">
      <c r="B112" s="60" t="s">
        <v>165</v>
      </c>
      <c r="C112" s="88"/>
      <c r="D112" s="23" t="s">
        <v>115</v>
      </c>
      <c r="E112" s="61" t="s">
        <v>65</v>
      </c>
      <c r="F112" s="24" t="n">
        <v>2015</v>
      </c>
      <c r="G112" s="34" t="n">
        <v>2018</v>
      </c>
      <c r="H112" s="62" t="n">
        <f aca="false">I112+N112+S112</f>
        <v>0</v>
      </c>
      <c r="I112" s="63" t="n">
        <f aca="false">J112+K112+L112+M112</f>
        <v>0</v>
      </c>
      <c r="J112" s="84"/>
      <c r="K112" s="84"/>
      <c r="L112" s="84" t="n">
        <v>0</v>
      </c>
      <c r="M112" s="84"/>
      <c r="N112" s="84" t="n">
        <f aca="false">O112+P112+Q112+R112</f>
        <v>0</v>
      </c>
      <c r="O112" s="84"/>
      <c r="P112" s="84"/>
      <c r="Q112" s="84" t="n">
        <v>0</v>
      </c>
      <c r="R112" s="84"/>
      <c r="S112" s="84" t="n">
        <f aca="false">T112+U112+V112+W112</f>
        <v>0</v>
      </c>
      <c r="T112" s="84"/>
      <c r="U112" s="84"/>
      <c r="V112" s="84" t="n">
        <v>0</v>
      </c>
      <c r="W112" s="84"/>
      <c r="X112" s="32" t="s">
        <v>27</v>
      </c>
      <c r="Y112" s="32" t="s">
        <v>27</v>
      </c>
      <c r="Z112" s="32" t="s">
        <v>27</v>
      </c>
      <c r="AA112" s="32" t="s">
        <v>27</v>
      </c>
      <c r="AB112" s="32" t="s">
        <v>27</v>
      </c>
      <c r="AC112" s="34" t="s">
        <v>27</v>
      </c>
      <c r="AD112" s="32" t="s">
        <v>27</v>
      </c>
      <c r="AE112" s="35" t="s">
        <v>27</v>
      </c>
      <c r="AF112" s="32" t="s">
        <v>27</v>
      </c>
      <c r="AG112" s="34" t="s">
        <v>27</v>
      </c>
      <c r="AH112" s="32" t="s">
        <v>27</v>
      </c>
      <c r="AI112" s="35" t="s">
        <v>27</v>
      </c>
      <c r="AJ112" s="27"/>
    </row>
    <row r="113" customFormat="false" ht="75" hidden="true" customHeight="false" outlineLevel="0" collapsed="false">
      <c r="B113" s="60" t="s">
        <v>166</v>
      </c>
      <c r="C113" s="88"/>
      <c r="D113" s="23" t="s">
        <v>115</v>
      </c>
      <c r="E113" s="61" t="s">
        <v>68</v>
      </c>
      <c r="F113" s="24" t="n">
        <v>2015</v>
      </c>
      <c r="G113" s="34" t="n">
        <v>2018</v>
      </c>
      <c r="H113" s="62" t="n">
        <f aca="false">I113+N113+S113</f>
        <v>0</v>
      </c>
      <c r="I113" s="63" t="n">
        <f aca="false">J113+K113+L113+M113</f>
        <v>0</v>
      </c>
      <c r="J113" s="84"/>
      <c r="K113" s="84"/>
      <c r="L113" s="84" t="n">
        <v>0</v>
      </c>
      <c r="M113" s="84"/>
      <c r="N113" s="84" t="n">
        <f aca="false">O113+P113+Q113+R113</f>
        <v>0</v>
      </c>
      <c r="O113" s="84"/>
      <c r="P113" s="84"/>
      <c r="Q113" s="84" t="n">
        <v>0</v>
      </c>
      <c r="R113" s="84"/>
      <c r="S113" s="84" t="n">
        <f aca="false">T113+U113+V113+W113</f>
        <v>0</v>
      </c>
      <c r="T113" s="84"/>
      <c r="U113" s="84"/>
      <c r="V113" s="84" t="n">
        <v>0</v>
      </c>
      <c r="W113" s="84"/>
      <c r="X113" s="32" t="s">
        <v>27</v>
      </c>
      <c r="Y113" s="32" t="s">
        <v>27</v>
      </c>
      <c r="Z113" s="32" t="s">
        <v>27</v>
      </c>
      <c r="AA113" s="32" t="s">
        <v>27</v>
      </c>
      <c r="AB113" s="32" t="s">
        <v>27</v>
      </c>
      <c r="AC113" s="34" t="s">
        <v>27</v>
      </c>
      <c r="AD113" s="32" t="s">
        <v>27</v>
      </c>
      <c r="AE113" s="35" t="s">
        <v>27</v>
      </c>
      <c r="AF113" s="32" t="s">
        <v>27</v>
      </c>
      <c r="AG113" s="34" t="s">
        <v>27</v>
      </c>
      <c r="AH113" s="32" t="s">
        <v>27</v>
      </c>
      <c r="AI113" s="35" t="s">
        <v>27</v>
      </c>
      <c r="AJ113" s="27"/>
    </row>
    <row r="114" customFormat="false" ht="90" hidden="true" customHeight="false" outlineLevel="0" collapsed="false">
      <c r="B114" s="60" t="s">
        <v>167</v>
      </c>
      <c r="C114" s="88"/>
      <c r="D114" s="23" t="s">
        <v>115</v>
      </c>
      <c r="E114" s="61" t="s">
        <v>70</v>
      </c>
      <c r="F114" s="24" t="n">
        <v>2015</v>
      </c>
      <c r="G114" s="34" t="n">
        <v>2018</v>
      </c>
      <c r="H114" s="62" t="n">
        <f aca="false">I114+N114+S114</f>
        <v>0</v>
      </c>
      <c r="I114" s="63" t="n">
        <f aca="false">J114+K114+L114+M114</f>
        <v>0</v>
      </c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32"/>
      <c r="Y114" s="32"/>
      <c r="Z114" s="32"/>
      <c r="AA114" s="32" t="s">
        <v>27</v>
      </c>
      <c r="AB114" s="32"/>
      <c r="AC114" s="34"/>
      <c r="AD114" s="32"/>
      <c r="AE114" s="35" t="s">
        <v>27</v>
      </c>
      <c r="AF114" s="32"/>
      <c r="AG114" s="34"/>
      <c r="AH114" s="32"/>
      <c r="AI114" s="35" t="s">
        <v>27</v>
      </c>
      <c r="AJ114" s="27"/>
    </row>
    <row r="115" customFormat="false" ht="108.75" hidden="false" customHeight="true" outlineLevel="0" collapsed="false">
      <c r="A115" s="46" t="n">
        <v>15</v>
      </c>
      <c r="B115" s="47" t="s">
        <v>168</v>
      </c>
      <c r="C115" s="48" t="s">
        <v>24</v>
      </c>
      <c r="D115" s="49" t="s">
        <v>25</v>
      </c>
      <c r="E115" s="61"/>
      <c r="F115" s="24"/>
      <c r="G115" s="34"/>
      <c r="H115" s="62" t="n">
        <f aca="false">I115+N115+S115</f>
        <v>0</v>
      </c>
      <c r="I115" s="63" t="n">
        <f aca="false">J115+K115+L115+M115</f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63" t="n">
        <f aca="false">O115+P115+Q115+R115</f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63" t="n">
        <f aca="false">T115+U115+V115+W115</f>
        <v>0</v>
      </c>
      <c r="T115" s="84" t="n">
        <v>0</v>
      </c>
      <c r="U115" s="84" t="n">
        <v>0</v>
      </c>
      <c r="V115" s="84" t="n">
        <v>0</v>
      </c>
      <c r="W115" s="84" t="n">
        <v>0</v>
      </c>
      <c r="X115" s="32"/>
      <c r="Y115" s="32"/>
      <c r="Z115" s="32"/>
      <c r="AA115" s="32"/>
      <c r="AB115" s="32"/>
      <c r="AC115" s="34"/>
      <c r="AD115" s="32"/>
      <c r="AE115" s="35"/>
      <c r="AF115" s="32"/>
      <c r="AG115" s="34"/>
      <c r="AH115" s="32"/>
      <c r="AI115" s="35"/>
      <c r="AJ115" s="27"/>
    </row>
    <row r="116" s="58" customFormat="true" ht="153" hidden="false" customHeight="true" outlineLevel="0" collapsed="false">
      <c r="A116" s="46" t="n">
        <v>16</v>
      </c>
      <c r="B116" s="47" t="s">
        <v>169</v>
      </c>
      <c r="C116" s="48" t="s">
        <v>24</v>
      </c>
      <c r="D116" s="49" t="s">
        <v>25</v>
      </c>
      <c r="E116" s="48" t="s">
        <v>170</v>
      </c>
      <c r="F116" s="50" t="n">
        <v>2019</v>
      </c>
      <c r="G116" s="51" t="n">
        <v>2021</v>
      </c>
      <c r="H116" s="52" t="n">
        <f aca="false">I116+N116+S116</f>
        <v>56.1</v>
      </c>
      <c r="I116" s="53" t="n">
        <f aca="false">J116+K116+L116+M116</f>
        <v>18.7</v>
      </c>
      <c r="J116" s="86" t="n">
        <f aca="false">J117</f>
        <v>0</v>
      </c>
      <c r="K116" s="86" t="n">
        <f aca="false">K117</f>
        <v>0</v>
      </c>
      <c r="L116" s="86" t="n">
        <f aca="false">L117</f>
        <v>18.7</v>
      </c>
      <c r="M116" s="86" t="n">
        <f aca="false">M117</f>
        <v>0</v>
      </c>
      <c r="N116" s="86" t="n">
        <f aca="false">O116+P116+Q116+R116</f>
        <v>18.7</v>
      </c>
      <c r="O116" s="86" t="n">
        <f aca="false">O117</f>
        <v>0</v>
      </c>
      <c r="P116" s="86" t="n">
        <f aca="false">P117</f>
        <v>0</v>
      </c>
      <c r="Q116" s="86" t="n">
        <f aca="false">Q117</f>
        <v>18.7</v>
      </c>
      <c r="R116" s="86" t="n">
        <f aca="false">R117</f>
        <v>0</v>
      </c>
      <c r="S116" s="86" t="n">
        <f aca="false">T116+U116+V116+W116</f>
        <v>18.7</v>
      </c>
      <c r="T116" s="86" t="n">
        <f aca="false">T117</f>
        <v>0</v>
      </c>
      <c r="U116" s="86" t="n">
        <f aca="false">U117</f>
        <v>0</v>
      </c>
      <c r="V116" s="86" t="n">
        <f aca="false">V117</f>
        <v>18.7</v>
      </c>
      <c r="W116" s="86" t="n">
        <f aca="false">W117</f>
        <v>0</v>
      </c>
      <c r="X116" s="76" t="s">
        <v>27</v>
      </c>
      <c r="Y116" s="76" t="s">
        <v>27</v>
      </c>
      <c r="Z116" s="76" t="s">
        <v>27</v>
      </c>
      <c r="AA116" s="76" t="s">
        <v>27</v>
      </c>
      <c r="AB116" s="76" t="s">
        <v>27</v>
      </c>
      <c r="AC116" s="51" t="s">
        <v>27</v>
      </c>
      <c r="AD116" s="76" t="s">
        <v>27</v>
      </c>
      <c r="AE116" s="77" t="s">
        <v>27</v>
      </c>
      <c r="AF116" s="76" t="s">
        <v>27</v>
      </c>
      <c r="AG116" s="51" t="s">
        <v>27</v>
      </c>
      <c r="AH116" s="76" t="s">
        <v>27</v>
      </c>
      <c r="AI116" s="77" t="s">
        <v>27</v>
      </c>
      <c r="AJ116" s="87"/>
    </row>
    <row r="117" customFormat="false" ht="111" hidden="false" customHeight="true" outlineLevel="0" collapsed="false">
      <c r="A117" s="59" t="s">
        <v>171</v>
      </c>
      <c r="B117" s="60" t="s">
        <v>172</v>
      </c>
      <c r="C117" s="61" t="s">
        <v>24</v>
      </c>
      <c r="D117" s="23" t="s">
        <v>25</v>
      </c>
      <c r="E117" s="61" t="s">
        <v>170</v>
      </c>
      <c r="F117" s="24" t="n">
        <v>2019</v>
      </c>
      <c r="G117" s="34" t="n">
        <v>2021</v>
      </c>
      <c r="H117" s="62" t="n">
        <f aca="false">I117+N117+S117</f>
        <v>56.1</v>
      </c>
      <c r="I117" s="63" t="n">
        <f aca="false">J117+K117+L117+M117</f>
        <v>18.7</v>
      </c>
      <c r="J117" s="84" t="n">
        <v>0</v>
      </c>
      <c r="K117" s="84" t="n">
        <v>0</v>
      </c>
      <c r="L117" s="84" t="n">
        <v>18.7</v>
      </c>
      <c r="M117" s="84" t="n">
        <v>0</v>
      </c>
      <c r="N117" s="84" t="n">
        <f aca="false">O117+P117+Q117+R117</f>
        <v>18.7</v>
      </c>
      <c r="O117" s="84" t="n">
        <v>0</v>
      </c>
      <c r="P117" s="84" t="n">
        <v>0</v>
      </c>
      <c r="Q117" s="84" t="n">
        <v>18.7</v>
      </c>
      <c r="R117" s="84" t="n">
        <v>0</v>
      </c>
      <c r="S117" s="84" t="n">
        <f aca="false">T117+U117+V117+W117</f>
        <v>18.7</v>
      </c>
      <c r="T117" s="84" t="n">
        <v>0</v>
      </c>
      <c r="U117" s="84" t="n">
        <v>0</v>
      </c>
      <c r="V117" s="84" t="n">
        <v>18.7</v>
      </c>
      <c r="W117" s="84" t="n">
        <v>0</v>
      </c>
      <c r="X117" s="32" t="s">
        <v>27</v>
      </c>
      <c r="Y117" s="32" t="s">
        <v>27</v>
      </c>
      <c r="Z117" s="32" t="s">
        <v>27</v>
      </c>
      <c r="AA117" s="32" t="s">
        <v>27</v>
      </c>
      <c r="AB117" s="32" t="s">
        <v>27</v>
      </c>
      <c r="AC117" s="34" t="s">
        <v>27</v>
      </c>
      <c r="AD117" s="32" t="s">
        <v>27</v>
      </c>
      <c r="AE117" s="35" t="s">
        <v>27</v>
      </c>
      <c r="AF117" s="32" t="s">
        <v>27</v>
      </c>
      <c r="AG117" s="34" t="s">
        <v>27</v>
      </c>
      <c r="AH117" s="32" t="s">
        <v>27</v>
      </c>
      <c r="AI117" s="35" t="s">
        <v>27</v>
      </c>
      <c r="AJ117" s="27"/>
    </row>
    <row r="118" customFormat="false" ht="106.5" hidden="false" customHeight="true" outlineLevel="0" collapsed="false">
      <c r="B118" s="60" t="s">
        <v>173</v>
      </c>
      <c r="C118" s="61" t="s">
        <v>24</v>
      </c>
      <c r="D118" s="23" t="s">
        <v>25</v>
      </c>
      <c r="E118" s="61" t="s">
        <v>170</v>
      </c>
      <c r="F118" s="24" t="n">
        <v>2019</v>
      </c>
      <c r="G118" s="34" t="n">
        <v>2021</v>
      </c>
      <c r="H118" s="62"/>
      <c r="I118" s="63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32" t="s">
        <v>27</v>
      </c>
      <c r="Y118" s="32" t="s">
        <v>27</v>
      </c>
      <c r="Z118" s="32" t="s">
        <v>27</v>
      </c>
      <c r="AA118" s="32" t="s">
        <v>27</v>
      </c>
      <c r="AB118" s="35" t="s">
        <v>27</v>
      </c>
      <c r="AC118" s="35" t="s">
        <v>27</v>
      </c>
      <c r="AD118" s="35" t="s">
        <v>27</v>
      </c>
      <c r="AE118" s="35" t="s">
        <v>27</v>
      </c>
      <c r="AF118" s="35" t="s">
        <v>27</v>
      </c>
      <c r="AG118" s="35" t="s">
        <v>27</v>
      </c>
      <c r="AH118" s="35" t="s">
        <v>27</v>
      </c>
      <c r="AI118" s="35" t="s">
        <v>27</v>
      </c>
      <c r="AJ118" s="27"/>
    </row>
    <row r="119" s="58" customFormat="true" ht="246.75" hidden="false" customHeight="true" outlineLevel="0" collapsed="false">
      <c r="A119" s="46" t="n">
        <v>17</v>
      </c>
      <c r="B119" s="47" t="s">
        <v>174</v>
      </c>
      <c r="C119" s="48" t="s">
        <v>24</v>
      </c>
      <c r="D119" s="49" t="s">
        <v>25</v>
      </c>
      <c r="E119" s="48" t="s">
        <v>175</v>
      </c>
      <c r="F119" s="50" t="n">
        <v>2019</v>
      </c>
      <c r="G119" s="51" t="n">
        <v>2021</v>
      </c>
      <c r="H119" s="52" t="n">
        <f aca="false">I119+N119+S119</f>
        <v>11911.5</v>
      </c>
      <c r="I119" s="53" t="n">
        <f aca="false">J119+K119+L119+M119</f>
        <v>3970.5</v>
      </c>
      <c r="J119" s="86" t="n">
        <f aca="false">J120</f>
        <v>0</v>
      </c>
      <c r="K119" s="86" t="n">
        <f aca="false">K120</f>
        <v>3970.5</v>
      </c>
      <c r="L119" s="86" t="n">
        <f aca="false">L120</f>
        <v>0</v>
      </c>
      <c r="M119" s="86" t="n">
        <f aca="false">M120</f>
        <v>0</v>
      </c>
      <c r="N119" s="86" t="n">
        <f aca="false">O119+P119+Q119</f>
        <v>3970.5</v>
      </c>
      <c r="O119" s="86" t="n">
        <f aca="false">O120</f>
        <v>0</v>
      </c>
      <c r="P119" s="86" t="n">
        <f aca="false">P120</f>
        <v>3970.5</v>
      </c>
      <c r="Q119" s="86" t="n">
        <f aca="false">Q120</f>
        <v>0</v>
      </c>
      <c r="R119" s="86" t="n">
        <f aca="false">R120</f>
        <v>0</v>
      </c>
      <c r="S119" s="86" t="n">
        <f aca="false">T119+U119+V119</f>
        <v>3970.5</v>
      </c>
      <c r="T119" s="86" t="n">
        <f aca="false">T120</f>
        <v>0</v>
      </c>
      <c r="U119" s="86" t="n">
        <f aca="false">U120</f>
        <v>3970.5</v>
      </c>
      <c r="V119" s="86" t="n">
        <f aca="false">V120</f>
        <v>0</v>
      </c>
      <c r="W119" s="86" t="n">
        <f aca="false">W120</f>
        <v>0</v>
      </c>
      <c r="X119" s="76" t="s">
        <v>27</v>
      </c>
      <c r="Y119" s="76" t="s">
        <v>27</v>
      </c>
      <c r="Z119" s="76" t="s">
        <v>27</v>
      </c>
      <c r="AA119" s="76" t="s">
        <v>27</v>
      </c>
      <c r="AB119" s="77" t="s">
        <v>27</v>
      </c>
      <c r="AC119" s="77" t="s">
        <v>27</v>
      </c>
      <c r="AD119" s="77" t="s">
        <v>27</v>
      </c>
      <c r="AE119" s="77" t="s">
        <v>27</v>
      </c>
      <c r="AF119" s="77" t="s">
        <v>27</v>
      </c>
      <c r="AG119" s="77" t="s">
        <v>27</v>
      </c>
      <c r="AH119" s="77" t="s">
        <v>27</v>
      </c>
      <c r="AI119" s="77" t="s">
        <v>27</v>
      </c>
      <c r="AJ119" s="87"/>
    </row>
    <row r="120" customFormat="false" ht="114.75" hidden="false" customHeight="true" outlineLevel="0" collapsed="false">
      <c r="A120" s="59" t="s">
        <v>176</v>
      </c>
      <c r="B120" s="60" t="s">
        <v>177</v>
      </c>
      <c r="C120" s="61" t="s">
        <v>24</v>
      </c>
      <c r="D120" s="23" t="s">
        <v>25</v>
      </c>
      <c r="E120" s="61" t="s">
        <v>175</v>
      </c>
      <c r="F120" s="24" t="n">
        <v>2019</v>
      </c>
      <c r="G120" s="34" t="n">
        <v>2021</v>
      </c>
      <c r="H120" s="62" t="n">
        <f aca="false">I120+N120+S120</f>
        <v>11911.5</v>
      </c>
      <c r="I120" s="63" t="n">
        <f aca="false">J120+K120+L120+M120</f>
        <v>3970.5</v>
      </c>
      <c r="J120" s="84" t="n">
        <v>0</v>
      </c>
      <c r="K120" s="84" t="n">
        <v>3970.5</v>
      </c>
      <c r="L120" s="84" t="n">
        <v>0</v>
      </c>
      <c r="M120" s="84" t="n">
        <v>0</v>
      </c>
      <c r="N120" s="84" t="n">
        <f aca="false">O120+P120+Q120</f>
        <v>3970.5</v>
      </c>
      <c r="O120" s="84" t="n">
        <v>0</v>
      </c>
      <c r="P120" s="84" t="n">
        <v>3970.5</v>
      </c>
      <c r="Q120" s="84" t="n">
        <v>0</v>
      </c>
      <c r="R120" s="84" t="n">
        <v>0</v>
      </c>
      <c r="S120" s="84" t="n">
        <f aca="false">T120+U120+V120</f>
        <v>3970.5</v>
      </c>
      <c r="T120" s="84" t="n">
        <v>0</v>
      </c>
      <c r="U120" s="84" t="n">
        <v>3970.5</v>
      </c>
      <c r="V120" s="84" t="n">
        <v>0</v>
      </c>
      <c r="W120" s="84" t="n">
        <v>0</v>
      </c>
      <c r="X120" s="32" t="s">
        <v>27</v>
      </c>
      <c r="Y120" s="32" t="s">
        <v>27</v>
      </c>
      <c r="Z120" s="32" t="s">
        <v>27</v>
      </c>
      <c r="AA120" s="32" t="s">
        <v>27</v>
      </c>
      <c r="AB120" s="35" t="s">
        <v>27</v>
      </c>
      <c r="AC120" s="35" t="s">
        <v>27</v>
      </c>
      <c r="AD120" s="35" t="s">
        <v>27</v>
      </c>
      <c r="AE120" s="35" t="s">
        <v>27</v>
      </c>
      <c r="AF120" s="35" t="s">
        <v>27</v>
      </c>
      <c r="AG120" s="35" t="s">
        <v>27</v>
      </c>
      <c r="AH120" s="35" t="s">
        <v>27</v>
      </c>
      <c r="AI120" s="35" t="s">
        <v>27</v>
      </c>
      <c r="AJ120" s="27"/>
    </row>
    <row r="121" customFormat="false" ht="121.5" hidden="false" customHeight="true" outlineLevel="0" collapsed="false">
      <c r="B121" s="60" t="s">
        <v>178</v>
      </c>
      <c r="C121" s="61" t="s">
        <v>24</v>
      </c>
      <c r="D121" s="23" t="s">
        <v>25</v>
      </c>
      <c r="E121" s="61" t="s">
        <v>175</v>
      </c>
      <c r="F121" s="24" t="n">
        <v>2019</v>
      </c>
      <c r="G121" s="34" t="n">
        <v>2021</v>
      </c>
      <c r="H121" s="62"/>
      <c r="I121" s="63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32" t="s">
        <v>27</v>
      </c>
      <c r="Y121" s="32" t="s">
        <v>27</v>
      </c>
      <c r="Z121" s="32" t="s">
        <v>27</v>
      </c>
      <c r="AA121" s="32" t="s">
        <v>27</v>
      </c>
      <c r="AB121" s="35" t="s">
        <v>27</v>
      </c>
      <c r="AC121" s="35" t="s">
        <v>27</v>
      </c>
      <c r="AD121" s="35" t="s">
        <v>27</v>
      </c>
      <c r="AE121" s="35" t="s">
        <v>27</v>
      </c>
      <c r="AF121" s="35" t="s">
        <v>27</v>
      </c>
      <c r="AG121" s="35" t="s">
        <v>27</v>
      </c>
      <c r="AH121" s="35" t="s">
        <v>27</v>
      </c>
      <c r="AI121" s="35" t="s">
        <v>27</v>
      </c>
      <c r="AJ121" s="27"/>
    </row>
    <row r="122" customFormat="false" ht="15.75" hidden="true" customHeight="true" outlineLevel="0" collapsed="false">
      <c r="B122" s="60"/>
      <c r="C122" s="118"/>
      <c r="D122" s="90"/>
      <c r="E122" s="90"/>
      <c r="F122" s="90"/>
      <c r="G122" s="90"/>
      <c r="H122" s="119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120"/>
      <c r="Y122" s="120"/>
      <c r="Z122" s="120"/>
      <c r="AA122" s="120"/>
      <c r="AB122" s="121"/>
      <c r="AC122" s="121"/>
      <c r="AD122" s="121"/>
      <c r="AE122" s="122"/>
      <c r="AF122" s="121"/>
      <c r="AG122" s="121"/>
      <c r="AH122" s="121"/>
      <c r="AI122" s="122"/>
      <c r="AJ122" s="27"/>
    </row>
    <row r="123" customFormat="false" ht="94.5" hidden="true" customHeight="false" outlineLevel="0" collapsed="false">
      <c r="B123" s="60" t="s">
        <v>179</v>
      </c>
      <c r="C123" s="88" t="s">
        <v>62</v>
      </c>
      <c r="D123" s="23" t="s">
        <v>105</v>
      </c>
      <c r="E123" s="61" t="s">
        <v>180</v>
      </c>
      <c r="F123" s="24" t="n">
        <v>2014</v>
      </c>
      <c r="G123" s="34" t="n">
        <v>2014</v>
      </c>
      <c r="H123" s="123"/>
      <c r="I123" s="63" t="n">
        <f aca="false">J123+K123+L123+M123</f>
        <v>0</v>
      </c>
      <c r="J123" s="63"/>
      <c r="K123" s="63"/>
      <c r="L123" s="63" t="n">
        <v>0</v>
      </c>
      <c r="M123" s="63"/>
      <c r="N123" s="63" t="n">
        <f aca="false">O123+P123+Q123+R123</f>
        <v>0</v>
      </c>
      <c r="O123" s="63"/>
      <c r="P123" s="63"/>
      <c r="Q123" s="63" t="n">
        <v>0</v>
      </c>
      <c r="R123" s="63"/>
      <c r="S123" s="63" t="n">
        <f aca="false">T123+U123+V123+W123</f>
        <v>0</v>
      </c>
      <c r="T123" s="63"/>
      <c r="U123" s="63"/>
      <c r="V123" s="63" t="n">
        <v>0</v>
      </c>
      <c r="W123" s="63"/>
      <c r="X123" s="99" t="s">
        <v>27</v>
      </c>
      <c r="Y123" s="99" t="s">
        <v>27</v>
      </c>
      <c r="Z123" s="99" t="s">
        <v>27</v>
      </c>
      <c r="AA123" s="99" t="s">
        <v>27</v>
      </c>
      <c r="AB123" s="99" t="s">
        <v>27</v>
      </c>
      <c r="AC123" s="100" t="s">
        <v>27</v>
      </c>
      <c r="AD123" s="99" t="s">
        <v>27</v>
      </c>
      <c r="AE123" s="101" t="s">
        <v>27</v>
      </c>
      <c r="AF123" s="99" t="s">
        <v>27</v>
      </c>
      <c r="AG123" s="100" t="s">
        <v>27</v>
      </c>
      <c r="AH123" s="99" t="s">
        <v>27</v>
      </c>
      <c r="AI123" s="101" t="s">
        <v>27</v>
      </c>
      <c r="AJ123" s="116"/>
    </row>
    <row r="124" customFormat="false" ht="171.75" hidden="true" customHeight="true" outlineLevel="0" collapsed="false">
      <c r="B124" s="60" t="s">
        <v>181</v>
      </c>
      <c r="C124" s="88" t="s">
        <v>62</v>
      </c>
      <c r="D124" s="23" t="s">
        <v>182</v>
      </c>
      <c r="E124" s="61" t="s">
        <v>108</v>
      </c>
      <c r="F124" s="24" t="n">
        <v>2014</v>
      </c>
      <c r="G124" s="34" t="n">
        <v>2014</v>
      </c>
      <c r="H124" s="123"/>
      <c r="I124" s="63" t="n">
        <v>0</v>
      </c>
      <c r="J124" s="63"/>
      <c r="K124" s="63"/>
      <c r="L124" s="63" t="n">
        <v>0</v>
      </c>
      <c r="M124" s="63"/>
      <c r="N124" s="63" t="n">
        <v>0</v>
      </c>
      <c r="O124" s="63"/>
      <c r="P124" s="63"/>
      <c r="Q124" s="63" t="n">
        <v>0</v>
      </c>
      <c r="R124" s="63"/>
      <c r="S124" s="63" t="n">
        <v>0</v>
      </c>
      <c r="T124" s="63"/>
      <c r="U124" s="63"/>
      <c r="V124" s="63" t="n">
        <v>0</v>
      </c>
      <c r="W124" s="63"/>
      <c r="X124" s="32" t="s">
        <v>27</v>
      </c>
      <c r="Y124" s="32" t="s">
        <v>27</v>
      </c>
      <c r="Z124" s="32" t="s">
        <v>27</v>
      </c>
      <c r="AA124" s="32" t="s">
        <v>27</v>
      </c>
      <c r="AB124" s="32" t="s">
        <v>27</v>
      </c>
      <c r="AC124" s="34" t="s">
        <v>27</v>
      </c>
      <c r="AD124" s="32" t="s">
        <v>27</v>
      </c>
      <c r="AE124" s="35" t="s">
        <v>27</v>
      </c>
      <c r="AF124" s="32" t="s">
        <v>27</v>
      </c>
      <c r="AG124" s="34" t="s">
        <v>27</v>
      </c>
      <c r="AH124" s="32" t="s">
        <v>27</v>
      </c>
      <c r="AI124" s="35" t="s">
        <v>27</v>
      </c>
      <c r="AJ124" s="65"/>
    </row>
    <row r="125" customFormat="false" ht="17.25" hidden="true" customHeight="true" outlineLevel="0" collapsed="false">
      <c r="B125" s="60"/>
      <c r="C125" s="118"/>
      <c r="D125" s="90"/>
      <c r="E125" s="90"/>
      <c r="F125" s="90"/>
      <c r="G125" s="90"/>
      <c r="H125" s="119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120"/>
      <c r="Y125" s="120"/>
      <c r="Z125" s="120"/>
      <c r="AA125" s="120"/>
      <c r="AB125" s="121"/>
      <c r="AC125" s="121"/>
      <c r="AD125" s="121"/>
      <c r="AE125" s="122"/>
      <c r="AF125" s="121"/>
      <c r="AG125" s="121"/>
      <c r="AH125" s="121"/>
      <c r="AI125" s="122"/>
      <c r="AJ125" s="65"/>
    </row>
    <row r="126" customFormat="false" ht="171.75" hidden="true" customHeight="true" outlineLevel="0" collapsed="false">
      <c r="B126" s="60" t="s">
        <v>183</v>
      </c>
      <c r="C126" s="88" t="s">
        <v>62</v>
      </c>
      <c r="D126" s="23" t="s">
        <v>67</v>
      </c>
      <c r="E126" s="61" t="s">
        <v>184</v>
      </c>
      <c r="F126" s="24" t="n">
        <v>2014</v>
      </c>
      <c r="G126" s="34" t="n">
        <v>2014</v>
      </c>
      <c r="H126" s="123"/>
      <c r="I126" s="63" t="n">
        <v>0</v>
      </c>
      <c r="J126" s="63"/>
      <c r="K126" s="63"/>
      <c r="L126" s="63" t="n">
        <v>0</v>
      </c>
      <c r="M126" s="63"/>
      <c r="N126" s="63" t="n">
        <v>0</v>
      </c>
      <c r="O126" s="63"/>
      <c r="P126" s="63"/>
      <c r="Q126" s="63" t="n">
        <v>0</v>
      </c>
      <c r="R126" s="63"/>
      <c r="S126" s="63" t="n">
        <v>0</v>
      </c>
      <c r="T126" s="63"/>
      <c r="U126" s="63"/>
      <c r="V126" s="63" t="n">
        <v>0</v>
      </c>
      <c r="W126" s="63"/>
      <c r="X126" s="32" t="s">
        <v>27</v>
      </c>
      <c r="Y126" s="32" t="s">
        <v>27</v>
      </c>
      <c r="Z126" s="32" t="s">
        <v>27</v>
      </c>
      <c r="AA126" s="32" t="s">
        <v>27</v>
      </c>
      <c r="AB126" s="32" t="s">
        <v>27</v>
      </c>
      <c r="AC126" s="34" t="s">
        <v>27</v>
      </c>
      <c r="AD126" s="32" t="s">
        <v>27</v>
      </c>
      <c r="AE126" s="35" t="s">
        <v>27</v>
      </c>
      <c r="AF126" s="32" t="s">
        <v>27</v>
      </c>
      <c r="AG126" s="34" t="s">
        <v>27</v>
      </c>
      <c r="AH126" s="32" t="s">
        <v>27</v>
      </c>
      <c r="AI126" s="35" t="s">
        <v>27</v>
      </c>
      <c r="AJ126" s="65"/>
    </row>
    <row r="127" customFormat="false" ht="171.75" hidden="true" customHeight="true" outlineLevel="0" collapsed="false">
      <c r="B127" s="60" t="s">
        <v>185</v>
      </c>
      <c r="C127" s="88" t="s">
        <v>62</v>
      </c>
      <c r="D127" s="23" t="s">
        <v>67</v>
      </c>
      <c r="E127" s="61" t="s">
        <v>108</v>
      </c>
      <c r="F127" s="24"/>
      <c r="G127" s="34" t="s">
        <v>186</v>
      </c>
      <c r="H127" s="123"/>
      <c r="I127" s="63" t="n">
        <v>0</v>
      </c>
      <c r="J127" s="63"/>
      <c r="K127" s="63"/>
      <c r="L127" s="63" t="n">
        <v>0</v>
      </c>
      <c r="M127" s="63"/>
      <c r="N127" s="63" t="n">
        <v>0</v>
      </c>
      <c r="O127" s="63"/>
      <c r="P127" s="63"/>
      <c r="Q127" s="63" t="n">
        <v>0</v>
      </c>
      <c r="R127" s="63"/>
      <c r="S127" s="63" t="n">
        <v>0</v>
      </c>
      <c r="T127" s="63"/>
      <c r="U127" s="63"/>
      <c r="V127" s="63" t="n">
        <v>0</v>
      </c>
      <c r="W127" s="63"/>
      <c r="X127" s="32"/>
      <c r="Y127" s="32"/>
      <c r="Z127" s="32"/>
      <c r="AA127" s="32" t="s">
        <v>27</v>
      </c>
      <c r="AB127" s="32"/>
      <c r="AC127" s="34"/>
      <c r="AD127" s="32"/>
      <c r="AE127" s="35" t="s">
        <v>27</v>
      </c>
      <c r="AF127" s="32"/>
      <c r="AG127" s="34"/>
      <c r="AH127" s="32"/>
      <c r="AI127" s="35" t="s">
        <v>27</v>
      </c>
      <c r="AJ127" s="65"/>
    </row>
    <row r="128" customFormat="false" ht="18.75" hidden="true" customHeight="true" outlineLevel="0" collapsed="false">
      <c r="B128" s="60" t="s">
        <v>187</v>
      </c>
      <c r="C128" s="88" t="s">
        <v>62</v>
      </c>
      <c r="D128" s="23" t="s">
        <v>86</v>
      </c>
      <c r="E128" s="61" t="s">
        <v>188</v>
      </c>
      <c r="F128" s="24" t="n">
        <v>2014</v>
      </c>
      <c r="G128" s="34" t="n">
        <v>2014</v>
      </c>
      <c r="H128" s="123"/>
      <c r="I128" s="63" t="n">
        <f aca="false">J128+K128+L128+M128</f>
        <v>0</v>
      </c>
      <c r="J128" s="63"/>
      <c r="K128" s="63"/>
      <c r="L128" s="63" t="n">
        <v>0</v>
      </c>
      <c r="M128" s="63"/>
      <c r="N128" s="63" t="n">
        <f aca="false">O128+P128+Q128+R128</f>
        <v>0</v>
      </c>
      <c r="O128" s="63"/>
      <c r="P128" s="63"/>
      <c r="Q128" s="63" t="n">
        <v>0</v>
      </c>
      <c r="R128" s="63"/>
      <c r="S128" s="63" t="n">
        <f aca="false">T128+U128+V128+W128</f>
        <v>0</v>
      </c>
      <c r="T128" s="63"/>
      <c r="U128" s="63"/>
      <c r="V128" s="63" t="n">
        <v>0</v>
      </c>
      <c r="W128" s="63"/>
      <c r="X128" s="99" t="s">
        <v>27</v>
      </c>
      <c r="Y128" s="99" t="s">
        <v>27</v>
      </c>
      <c r="Z128" s="99" t="s">
        <v>27</v>
      </c>
      <c r="AA128" s="99" t="s">
        <v>27</v>
      </c>
      <c r="AB128" s="99" t="s">
        <v>27</v>
      </c>
      <c r="AC128" s="100" t="s">
        <v>27</v>
      </c>
      <c r="AD128" s="99" t="s">
        <v>27</v>
      </c>
      <c r="AE128" s="101" t="s">
        <v>27</v>
      </c>
      <c r="AF128" s="99" t="s">
        <v>27</v>
      </c>
      <c r="AG128" s="100" t="s">
        <v>27</v>
      </c>
      <c r="AH128" s="99" t="s">
        <v>27</v>
      </c>
      <c r="AI128" s="101" t="s">
        <v>27</v>
      </c>
      <c r="AJ128" s="116"/>
    </row>
    <row r="129" customFormat="false" ht="171.75" hidden="true" customHeight="true" outlineLevel="0" collapsed="false">
      <c r="B129" s="60"/>
      <c r="C129" s="88"/>
      <c r="D129" s="23"/>
      <c r="E129" s="61"/>
      <c r="F129" s="24"/>
      <c r="G129" s="34"/>
      <c r="H129" s="12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99"/>
      <c r="Y129" s="99"/>
      <c r="Z129" s="99"/>
      <c r="AA129" s="99"/>
      <c r="AB129" s="99"/>
      <c r="AC129" s="100"/>
      <c r="AD129" s="99"/>
      <c r="AE129" s="101"/>
      <c r="AF129" s="99"/>
      <c r="AG129" s="100"/>
      <c r="AH129" s="99"/>
      <c r="AI129" s="101"/>
      <c r="AJ129" s="116"/>
    </row>
    <row r="130" customFormat="false" ht="228.75" hidden="true" customHeight="true" outlineLevel="0" collapsed="false">
      <c r="B130" s="60" t="s">
        <v>189</v>
      </c>
      <c r="C130" s="88" t="s">
        <v>62</v>
      </c>
      <c r="D130" s="23" t="s">
        <v>67</v>
      </c>
      <c r="E130" s="61" t="s">
        <v>188</v>
      </c>
      <c r="F130" s="24" t="n">
        <v>2014</v>
      </c>
      <c r="G130" s="34" t="n">
        <v>2014</v>
      </c>
      <c r="H130" s="123"/>
      <c r="I130" s="63" t="n">
        <v>0</v>
      </c>
      <c r="J130" s="63"/>
      <c r="K130" s="63"/>
      <c r="L130" s="63" t="n">
        <v>0</v>
      </c>
      <c r="M130" s="63"/>
      <c r="N130" s="63" t="n">
        <v>0</v>
      </c>
      <c r="O130" s="63"/>
      <c r="P130" s="63"/>
      <c r="Q130" s="63" t="n">
        <v>0</v>
      </c>
      <c r="R130" s="63"/>
      <c r="S130" s="63" t="n">
        <v>0</v>
      </c>
      <c r="T130" s="63"/>
      <c r="U130" s="63"/>
      <c r="V130" s="63" t="n">
        <v>0</v>
      </c>
      <c r="W130" s="63"/>
      <c r="X130" s="32" t="s">
        <v>27</v>
      </c>
      <c r="Y130" s="32" t="s">
        <v>27</v>
      </c>
      <c r="Z130" s="32" t="s">
        <v>27</v>
      </c>
      <c r="AA130" s="32" t="s">
        <v>27</v>
      </c>
      <c r="AB130" s="32" t="s">
        <v>27</v>
      </c>
      <c r="AC130" s="34" t="s">
        <v>27</v>
      </c>
      <c r="AD130" s="32" t="s">
        <v>27</v>
      </c>
      <c r="AE130" s="35" t="s">
        <v>27</v>
      </c>
      <c r="AF130" s="32" t="s">
        <v>27</v>
      </c>
      <c r="AG130" s="34" t="s">
        <v>27</v>
      </c>
      <c r="AH130" s="32" t="s">
        <v>27</v>
      </c>
      <c r="AI130" s="35" t="s">
        <v>27</v>
      </c>
      <c r="AJ130" s="65"/>
    </row>
    <row r="131" customFormat="false" ht="187.5" hidden="true" customHeight="true" outlineLevel="0" collapsed="false">
      <c r="B131" s="60" t="s">
        <v>190</v>
      </c>
      <c r="C131" s="88" t="s">
        <v>62</v>
      </c>
      <c r="D131" s="23" t="s">
        <v>86</v>
      </c>
      <c r="E131" s="61" t="s">
        <v>191</v>
      </c>
      <c r="F131" s="24"/>
      <c r="G131" s="34" t="s">
        <v>84</v>
      </c>
      <c r="H131" s="123"/>
      <c r="I131" s="63" t="n">
        <v>0</v>
      </c>
      <c r="J131" s="63"/>
      <c r="K131" s="63"/>
      <c r="L131" s="63" t="n">
        <v>0</v>
      </c>
      <c r="M131" s="63"/>
      <c r="N131" s="63" t="n">
        <v>0</v>
      </c>
      <c r="O131" s="63"/>
      <c r="P131" s="63"/>
      <c r="Q131" s="63" t="n">
        <v>0</v>
      </c>
      <c r="R131" s="63"/>
      <c r="S131" s="63" t="n">
        <v>0</v>
      </c>
      <c r="T131" s="63"/>
      <c r="U131" s="63"/>
      <c r="V131" s="63" t="n">
        <v>0</v>
      </c>
      <c r="W131" s="63"/>
      <c r="X131" s="32"/>
      <c r="Y131" s="32"/>
      <c r="Z131" s="32" t="s">
        <v>27</v>
      </c>
      <c r="AA131" s="32"/>
      <c r="AB131" s="32"/>
      <c r="AC131" s="34"/>
      <c r="AD131" s="32" t="s">
        <v>27</v>
      </c>
      <c r="AE131" s="35"/>
      <c r="AF131" s="32"/>
      <c r="AG131" s="34"/>
      <c r="AH131" s="32" t="s">
        <v>27</v>
      </c>
      <c r="AI131" s="35"/>
      <c r="AJ131" s="65"/>
    </row>
    <row r="132" s="58" customFormat="true" ht="54.75" hidden="false" customHeight="true" outlineLevel="0" collapsed="false">
      <c r="A132" s="102"/>
      <c r="B132" s="124" t="s">
        <v>192</v>
      </c>
      <c r="C132" s="125"/>
      <c r="D132" s="126"/>
      <c r="E132" s="126"/>
      <c r="F132" s="126"/>
      <c r="G132" s="126"/>
      <c r="H132" s="52" t="n">
        <f aca="false">I132+N132+S132</f>
        <v>1835992.4</v>
      </c>
      <c r="I132" s="53" t="n">
        <f aca="false">J132+K132+L132+M132</f>
        <v>629886.8</v>
      </c>
      <c r="J132" s="53" t="n">
        <f aca="false">J80+J94+J97+J106+J108+J111+J116+J119+J107</f>
        <v>1521.2</v>
      </c>
      <c r="K132" s="53" t="n">
        <f aca="false">K80+K94+K97+K106+K108+K111+K116+K119+K107</f>
        <v>516544.5</v>
      </c>
      <c r="L132" s="53" t="n">
        <f aca="false">L80+L94+L97+L106+L108+L111+L116+L119+L107</f>
        <v>111821.1</v>
      </c>
      <c r="M132" s="53" t="n">
        <f aca="false">M80+M94+M97+M106+M108+M111+M116+M119+M107</f>
        <v>0</v>
      </c>
      <c r="N132" s="53" t="n">
        <f aca="false">N80+N94+N97+N108+N116+N119</f>
        <v>602878.1</v>
      </c>
      <c r="O132" s="53" t="n">
        <f aca="false">O80+O94+O97+O108+O116+O119</f>
        <v>0</v>
      </c>
      <c r="P132" s="53" t="n">
        <f aca="false">P80+P94+P97+P108+P116+P119</f>
        <v>519304.4</v>
      </c>
      <c r="Q132" s="53" t="n">
        <f aca="false">Q80+Q94+Q97+Q108+Q116+Q119</f>
        <v>83573.7</v>
      </c>
      <c r="R132" s="53" t="n">
        <f aca="false">R80+R94+R97+R108+R116+R119</f>
        <v>0</v>
      </c>
      <c r="S132" s="53" t="n">
        <f aca="false">S80+S94+S97+S108+S116+S119</f>
        <v>603227.5</v>
      </c>
      <c r="T132" s="53" t="n">
        <f aca="false">T80+T94+T97+T108+T116+T119</f>
        <v>0</v>
      </c>
      <c r="U132" s="53" t="n">
        <f aca="false">U80+U94+U108+U116+U119</f>
        <v>523156</v>
      </c>
      <c r="V132" s="53" t="n">
        <f aca="false">V80+V94+V97+V108+V116+V119</f>
        <v>80071.5</v>
      </c>
      <c r="W132" s="53" t="n">
        <f aca="false">W80+W94+W97+W108+W116+W119</f>
        <v>0</v>
      </c>
      <c r="X132" s="76"/>
      <c r="Y132" s="76"/>
      <c r="Z132" s="76"/>
      <c r="AA132" s="76"/>
      <c r="AB132" s="76"/>
      <c r="AC132" s="51"/>
      <c r="AD132" s="76"/>
      <c r="AE132" s="77"/>
      <c r="AF132" s="76"/>
      <c r="AG132" s="51"/>
      <c r="AH132" s="76"/>
      <c r="AI132" s="77"/>
      <c r="AJ132" s="78"/>
    </row>
    <row r="133" customFormat="false" ht="30" hidden="false" customHeight="true" outlineLevel="0" collapsed="false">
      <c r="A133" s="127"/>
      <c r="B133" s="50" t="s">
        <v>193</v>
      </c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65"/>
    </row>
    <row r="134" customFormat="false" ht="7.5" hidden="false" customHeight="true" outlineLevel="0" collapsed="false">
      <c r="A134" s="12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65"/>
    </row>
    <row r="135" customFormat="false" ht="3.75" hidden="false" customHeight="true" outlineLevel="0" collapsed="false">
      <c r="A135" s="12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65"/>
    </row>
    <row r="136" customFormat="false" ht="32.25" hidden="false" customHeight="true" outlineLevel="0" collapsed="false">
      <c r="A136" s="45"/>
      <c r="B136" s="50" t="s">
        <v>194</v>
      </c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65"/>
    </row>
    <row r="137" s="58" customFormat="true" ht="111" hidden="false" customHeight="true" outlineLevel="0" collapsed="false">
      <c r="A137" s="46" t="n">
        <v>18</v>
      </c>
      <c r="B137" s="47" t="s">
        <v>195</v>
      </c>
      <c r="C137" s="48" t="s">
        <v>24</v>
      </c>
      <c r="D137" s="49" t="s">
        <v>25</v>
      </c>
      <c r="E137" s="48" t="s">
        <v>196</v>
      </c>
      <c r="F137" s="50" t="n">
        <v>2019</v>
      </c>
      <c r="G137" s="51" t="n">
        <v>2021</v>
      </c>
      <c r="H137" s="52" t="n">
        <f aca="false">I137+N137+S137</f>
        <v>85756.8</v>
      </c>
      <c r="I137" s="53" t="n">
        <f aca="false">J137+K137+L137+M137</f>
        <v>31318.8</v>
      </c>
      <c r="J137" s="54" t="n">
        <f aca="false">J138</f>
        <v>0</v>
      </c>
      <c r="K137" s="54" t="n">
        <f aca="false">K138+K140+K142</f>
        <v>3512.2</v>
      </c>
      <c r="L137" s="54" t="n">
        <f aca="false">L138+L140+L142</f>
        <v>27806.6</v>
      </c>
      <c r="M137" s="54" t="n">
        <f aca="false">M138</f>
        <v>0</v>
      </c>
      <c r="N137" s="53" t="n">
        <f aca="false">O137+P137+Q137+R137</f>
        <v>27474.2</v>
      </c>
      <c r="O137" s="54" t="n">
        <f aca="false">O138</f>
        <v>0</v>
      </c>
      <c r="P137" s="54" t="n">
        <f aca="false">P138</f>
        <v>0</v>
      </c>
      <c r="Q137" s="54" t="n">
        <f aca="false">Q138</f>
        <v>27474.2</v>
      </c>
      <c r="R137" s="54" t="n">
        <f aca="false">R138</f>
        <v>0</v>
      </c>
      <c r="S137" s="53" t="n">
        <f aca="false">T137+U137+V137+W137</f>
        <v>26963.8</v>
      </c>
      <c r="T137" s="54" t="n">
        <f aca="false">T138</f>
        <v>0</v>
      </c>
      <c r="U137" s="54" t="n">
        <f aca="false">U138</f>
        <v>0</v>
      </c>
      <c r="V137" s="54" t="n">
        <f aca="false">V138</f>
        <v>26963.8</v>
      </c>
      <c r="W137" s="54" t="n">
        <f aca="false">W138</f>
        <v>0</v>
      </c>
      <c r="X137" s="55" t="s">
        <v>27</v>
      </c>
      <c r="Y137" s="55" t="s">
        <v>27</v>
      </c>
      <c r="Z137" s="55" t="s">
        <v>27</v>
      </c>
      <c r="AA137" s="55" t="s">
        <v>27</v>
      </c>
      <c r="AB137" s="55" t="s">
        <v>27</v>
      </c>
      <c r="AC137" s="89" t="s">
        <v>27</v>
      </c>
      <c r="AD137" s="55" t="s">
        <v>27</v>
      </c>
      <c r="AE137" s="56" t="s">
        <v>27</v>
      </c>
      <c r="AF137" s="55" t="s">
        <v>27</v>
      </c>
      <c r="AG137" s="89" t="s">
        <v>27</v>
      </c>
      <c r="AH137" s="55" t="s">
        <v>27</v>
      </c>
      <c r="AI137" s="56" t="s">
        <v>27</v>
      </c>
      <c r="AJ137" s="57"/>
    </row>
    <row r="138" customFormat="false" ht="165" hidden="false" customHeight="true" outlineLevel="0" collapsed="false">
      <c r="A138" s="59" t="s">
        <v>197</v>
      </c>
      <c r="B138" s="60" t="s">
        <v>198</v>
      </c>
      <c r="C138" s="61" t="s">
        <v>24</v>
      </c>
      <c r="D138" s="23" t="s">
        <v>25</v>
      </c>
      <c r="E138" s="61" t="s">
        <v>196</v>
      </c>
      <c r="F138" s="24" t="n">
        <v>2019</v>
      </c>
      <c r="G138" s="34" t="n">
        <v>2021</v>
      </c>
      <c r="H138" s="62" t="n">
        <f aca="false">I138+N138+S138</f>
        <v>82119.1</v>
      </c>
      <c r="I138" s="63" t="n">
        <f aca="false">J138+K138+L138+M138</f>
        <v>27681.1</v>
      </c>
      <c r="J138" s="64" t="n">
        <v>0</v>
      </c>
      <c r="K138" s="64" t="n">
        <v>0</v>
      </c>
      <c r="L138" s="63" t="n">
        <f aca="false">28395.5+13+112.6-90.91-34.56-714.5</f>
        <v>27681.1</v>
      </c>
      <c r="M138" s="63" t="n">
        <v>0</v>
      </c>
      <c r="N138" s="63" t="n">
        <f aca="false">O138+P138+Q138+R138</f>
        <v>27474.2</v>
      </c>
      <c r="O138" s="64" t="n">
        <v>0</v>
      </c>
      <c r="P138" s="64" t="n">
        <v>0</v>
      </c>
      <c r="Q138" s="63" t="n">
        <v>27474.2</v>
      </c>
      <c r="R138" s="63" t="n">
        <v>0</v>
      </c>
      <c r="S138" s="63" t="n">
        <f aca="false">T138+U138+V138+W138</f>
        <v>26963.8</v>
      </c>
      <c r="T138" s="64" t="n">
        <v>0</v>
      </c>
      <c r="U138" s="64" t="n">
        <v>0</v>
      </c>
      <c r="V138" s="63" t="n">
        <v>26963.8</v>
      </c>
      <c r="W138" s="63" t="n">
        <v>0</v>
      </c>
      <c r="X138" s="99" t="s">
        <v>27</v>
      </c>
      <c r="Y138" s="99" t="s">
        <v>27</v>
      </c>
      <c r="Z138" s="99" t="s">
        <v>27</v>
      </c>
      <c r="AA138" s="99" t="s">
        <v>27</v>
      </c>
      <c r="AB138" s="99" t="s">
        <v>27</v>
      </c>
      <c r="AC138" s="100" t="s">
        <v>27</v>
      </c>
      <c r="AD138" s="99" t="s">
        <v>27</v>
      </c>
      <c r="AE138" s="101" t="s">
        <v>27</v>
      </c>
      <c r="AF138" s="99" t="s">
        <v>27</v>
      </c>
      <c r="AG138" s="100" t="s">
        <v>27</v>
      </c>
      <c r="AH138" s="99" t="s">
        <v>27</v>
      </c>
      <c r="AI138" s="101" t="s">
        <v>27</v>
      </c>
      <c r="AJ138" s="116"/>
    </row>
    <row r="139" customFormat="false" ht="117" hidden="false" customHeight="true" outlineLevel="0" collapsed="false">
      <c r="B139" s="60" t="s">
        <v>199</v>
      </c>
      <c r="C139" s="61" t="s">
        <v>24</v>
      </c>
      <c r="D139" s="23" t="s">
        <v>25</v>
      </c>
      <c r="E139" s="61"/>
      <c r="F139" s="24" t="n">
        <v>2019</v>
      </c>
      <c r="G139" s="34" t="n">
        <v>2021</v>
      </c>
      <c r="H139" s="62"/>
      <c r="I139" s="63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99" t="s">
        <v>27</v>
      </c>
      <c r="Y139" s="99" t="s">
        <v>27</v>
      </c>
      <c r="Z139" s="99" t="s">
        <v>27</v>
      </c>
      <c r="AA139" s="99" t="s">
        <v>27</v>
      </c>
      <c r="AB139" s="101" t="s">
        <v>27</v>
      </c>
      <c r="AC139" s="101" t="s">
        <v>27</v>
      </c>
      <c r="AD139" s="101" t="s">
        <v>27</v>
      </c>
      <c r="AE139" s="101" t="s">
        <v>27</v>
      </c>
      <c r="AF139" s="101" t="s">
        <v>27</v>
      </c>
      <c r="AG139" s="101" t="s">
        <v>27</v>
      </c>
      <c r="AH139" s="101" t="s">
        <v>27</v>
      </c>
      <c r="AI139" s="101" t="s">
        <v>27</v>
      </c>
      <c r="AJ139" s="116"/>
    </row>
    <row r="140" s="5" customFormat="true" ht="152.25" hidden="false" customHeight="true" outlineLevel="0" collapsed="false">
      <c r="A140" s="112" t="s">
        <v>200</v>
      </c>
      <c r="B140" s="80" t="s">
        <v>201</v>
      </c>
      <c r="C140" s="82" t="s">
        <v>24</v>
      </c>
      <c r="D140" s="83" t="s">
        <v>25</v>
      </c>
      <c r="E140" s="82" t="s">
        <v>26</v>
      </c>
      <c r="F140" s="33"/>
      <c r="G140" s="32"/>
      <c r="H140" s="84" t="n">
        <f aca="false">I140</f>
        <v>3455.9</v>
      </c>
      <c r="I140" s="63" t="n">
        <f aca="false">J140+K140+L140+M140</f>
        <v>3455.9</v>
      </c>
      <c r="J140" s="64" t="n">
        <v>0</v>
      </c>
      <c r="K140" s="64" t="n">
        <v>3421.3</v>
      </c>
      <c r="L140" s="64" t="n">
        <v>34.6</v>
      </c>
      <c r="M140" s="64" t="n">
        <v>0</v>
      </c>
      <c r="N140" s="64" t="n">
        <f aca="false">O140+P140+Q140+R140</f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64" t="n">
        <f aca="false">T140+U140+V140+W140</f>
        <v>0</v>
      </c>
      <c r="T140" s="64" t="n">
        <v>0</v>
      </c>
      <c r="U140" s="64" t="n">
        <v>0</v>
      </c>
      <c r="V140" s="64" t="n">
        <v>0</v>
      </c>
      <c r="W140" s="64" t="n">
        <v>0</v>
      </c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85"/>
    </row>
    <row r="141" customFormat="false" ht="109.5" hidden="false" customHeight="true" outlineLevel="0" collapsed="false">
      <c r="B141" s="60" t="s">
        <v>202</v>
      </c>
      <c r="C141" s="61" t="s">
        <v>24</v>
      </c>
      <c r="D141" s="23" t="s">
        <v>25</v>
      </c>
      <c r="E141" s="61" t="s">
        <v>26</v>
      </c>
      <c r="F141" s="24"/>
      <c r="G141" s="34"/>
      <c r="H141" s="62"/>
      <c r="I141" s="63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32"/>
      <c r="Y141" s="32"/>
      <c r="Z141" s="32"/>
      <c r="AA141" s="32"/>
      <c r="AB141" s="32"/>
      <c r="AC141" s="32"/>
      <c r="AD141" s="32"/>
      <c r="AE141" s="35"/>
      <c r="AF141" s="32"/>
      <c r="AG141" s="32"/>
      <c r="AH141" s="32"/>
      <c r="AI141" s="35"/>
      <c r="AJ141" s="65"/>
    </row>
    <row r="142" customFormat="false" ht="152.25" hidden="false" customHeight="true" outlineLevel="0" collapsed="false">
      <c r="A142" s="59" t="s">
        <v>200</v>
      </c>
      <c r="B142" s="67" t="s">
        <v>203</v>
      </c>
      <c r="C142" s="61" t="s">
        <v>24</v>
      </c>
      <c r="D142" s="23" t="s">
        <v>25</v>
      </c>
      <c r="E142" s="68" t="s">
        <v>26</v>
      </c>
      <c r="F142" s="24"/>
      <c r="G142" s="34"/>
      <c r="H142" s="71" t="n">
        <f aca="false">I142</f>
        <v>181.8</v>
      </c>
      <c r="I142" s="72" t="n">
        <f aca="false">J142+K142+L142+M142</f>
        <v>181.8</v>
      </c>
      <c r="J142" s="73" t="n">
        <v>0</v>
      </c>
      <c r="K142" s="73" t="n">
        <v>90.9</v>
      </c>
      <c r="L142" s="73" t="n">
        <v>90.9</v>
      </c>
      <c r="M142" s="64" t="n">
        <v>0</v>
      </c>
      <c r="N142" s="64" t="n">
        <f aca="false">O142+P142+Q142+R142</f>
        <v>0</v>
      </c>
      <c r="O142" s="64" t="n">
        <v>0</v>
      </c>
      <c r="P142" s="64" t="n">
        <v>0</v>
      </c>
      <c r="Q142" s="64" t="n">
        <v>0</v>
      </c>
      <c r="R142" s="64" t="n">
        <v>0</v>
      </c>
      <c r="S142" s="64" t="n">
        <f aca="false">T142+U142+V142+W142</f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32"/>
      <c r="Y142" s="32"/>
      <c r="Z142" s="32"/>
      <c r="AA142" s="32"/>
      <c r="AB142" s="32"/>
      <c r="AC142" s="32"/>
      <c r="AD142" s="32"/>
      <c r="AE142" s="35"/>
      <c r="AF142" s="32"/>
      <c r="AG142" s="32"/>
      <c r="AH142" s="32"/>
      <c r="AI142" s="35"/>
      <c r="AJ142" s="65"/>
    </row>
    <row r="143" customFormat="false" ht="109.5" hidden="false" customHeight="true" outlineLevel="0" collapsed="false">
      <c r="B143" s="60" t="s">
        <v>204</v>
      </c>
      <c r="C143" s="61" t="s">
        <v>24</v>
      </c>
      <c r="D143" s="23" t="s">
        <v>25</v>
      </c>
      <c r="E143" s="61" t="s">
        <v>26</v>
      </c>
      <c r="F143" s="24"/>
      <c r="G143" s="34"/>
      <c r="H143" s="62"/>
      <c r="I143" s="63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32"/>
      <c r="Y143" s="32"/>
      <c r="Z143" s="32"/>
      <c r="AA143" s="32"/>
      <c r="AB143" s="32"/>
      <c r="AC143" s="32"/>
      <c r="AD143" s="32"/>
      <c r="AE143" s="35"/>
      <c r="AF143" s="32"/>
      <c r="AG143" s="32"/>
      <c r="AH143" s="32"/>
      <c r="AI143" s="35"/>
      <c r="AJ143" s="65"/>
    </row>
    <row r="144" s="58" customFormat="true" ht="105" hidden="false" customHeight="true" outlineLevel="0" collapsed="false">
      <c r="A144" s="46" t="n">
        <v>19</v>
      </c>
      <c r="B144" s="47" t="s">
        <v>205</v>
      </c>
      <c r="C144" s="48" t="s">
        <v>24</v>
      </c>
      <c r="D144" s="49" t="s">
        <v>25</v>
      </c>
      <c r="E144" s="61" t="s">
        <v>196</v>
      </c>
      <c r="F144" s="50"/>
      <c r="G144" s="51"/>
      <c r="H144" s="52" t="n">
        <f aca="false">I144+N144+S144</f>
        <v>714.5</v>
      </c>
      <c r="I144" s="53" t="n">
        <f aca="false">J144+K144+L144+M144</f>
        <v>714.5</v>
      </c>
      <c r="J144" s="54" t="n">
        <v>0</v>
      </c>
      <c r="K144" s="54" t="n">
        <v>0</v>
      </c>
      <c r="L144" s="54" t="n">
        <f aca="false">L146+L148</f>
        <v>714.5</v>
      </c>
      <c r="M144" s="54" t="n">
        <f aca="false">M146</f>
        <v>0</v>
      </c>
      <c r="N144" s="86"/>
      <c r="O144" s="53" t="n">
        <f aca="false">P144+Q144+R144+S144</f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86" t="n">
        <v>0</v>
      </c>
      <c r="U144" s="53" t="n">
        <v>0</v>
      </c>
      <c r="V144" s="54" t="n">
        <v>0</v>
      </c>
      <c r="W144" s="54" t="n">
        <v>0</v>
      </c>
      <c r="X144" s="54"/>
      <c r="Y144" s="99" t="s">
        <v>27</v>
      </c>
      <c r="Z144" s="99" t="s">
        <v>27</v>
      </c>
      <c r="AA144" s="99" t="s">
        <v>27</v>
      </c>
      <c r="AB144" s="55"/>
      <c r="AC144" s="55"/>
      <c r="AD144" s="55"/>
      <c r="AE144" s="56"/>
      <c r="AF144" s="55"/>
      <c r="AG144" s="55"/>
      <c r="AH144" s="55"/>
      <c r="AI144" s="56"/>
      <c r="AJ144" s="57"/>
    </row>
    <row r="145" s="58" customFormat="true" ht="105" hidden="true" customHeight="true" outlineLevel="0" collapsed="false">
      <c r="A145" s="46" t="n">
        <v>20</v>
      </c>
      <c r="B145" s="47" t="s">
        <v>205</v>
      </c>
      <c r="C145" s="48" t="s">
        <v>24</v>
      </c>
      <c r="D145" s="49" t="s">
        <v>25</v>
      </c>
      <c r="E145" s="61" t="s">
        <v>196</v>
      </c>
      <c r="F145" s="50"/>
      <c r="G145" s="51"/>
      <c r="H145" s="52" t="n">
        <f aca="false">I145+N145+S145</f>
        <v>0</v>
      </c>
      <c r="I145" s="53" t="n">
        <f aca="false">J145+K145+L145+M145</f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2" t="n">
        <f aca="false">O145+T145+Y145</f>
        <v>0</v>
      </c>
      <c r="O145" s="53" t="n">
        <f aca="false">P145+Q145+R145+S145</f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2" t="n">
        <f aca="false">U145+Z145+AE145</f>
        <v>0</v>
      </c>
      <c r="U145" s="53" t="n">
        <f aca="false">V145+W145+X145+Y145</f>
        <v>0</v>
      </c>
      <c r="V145" s="54" t="n">
        <v>0</v>
      </c>
      <c r="W145" s="54" t="n">
        <v>0</v>
      </c>
      <c r="X145" s="54"/>
      <c r="Y145" s="54"/>
      <c r="Z145" s="55"/>
      <c r="AA145" s="32"/>
      <c r="AB145" s="55"/>
      <c r="AC145" s="55"/>
      <c r="AD145" s="55"/>
      <c r="AE145" s="56"/>
      <c r="AF145" s="55"/>
      <c r="AG145" s="55"/>
      <c r="AH145" s="55"/>
      <c r="AI145" s="56"/>
      <c r="AJ145" s="57"/>
    </row>
    <row r="146" customFormat="false" ht="118.5" hidden="false" customHeight="true" outlineLevel="0" collapsed="false">
      <c r="A146" s="128" t="s">
        <v>206</v>
      </c>
      <c r="B146" s="129" t="s">
        <v>207</v>
      </c>
      <c r="C146" s="61" t="s">
        <v>24</v>
      </c>
      <c r="D146" s="130" t="s">
        <v>63</v>
      </c>
      <c r="E146" s="61" t="s">
        <v>196</v>
      </c>
      <c r="F146" s="131" t="n">
        <v>2019</v>
      </c>
      <c r="G146" s="132" t="n">
        <v>2019</v>
      </c>
      <c r="H146" s="133" t="n">
        <f aca="false">I146+N146+S146</f>
        <v>145.5</v>
      </c>
      <c r="I146" s="134" t="n">
        <f aca="false">J146+K146+L146+M146</f>
        <v>145.5</v>
      </c>
      <c r="J146" s="135" t="n">
        <v>0</v>
      </c>
      <c r="K146" s="135" t="n">
        <v>0</v>
      </c>
      <c r="L146" s="135" t="n">
        <v>145.5</v>
      </c>
      <c r="M146" s="135" t="n">
        <v>0</v>
      </c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6"/>
      <c r="Y146" s="137" t="s">
        <v>27</v>
      </c>
      <c r="Z146" s="136" t="s">
        <v>27</v>
      </c>
      <c r="AA146" s="136" t="s">
        <v>27</v>
      </c>
      <c r="AB146" s="136"/>
      <c r="AC146" s="136"/>
      <c r="AD146" s="136"/>
      <c r="AE146" s="138"/>
      <c r="AF146" s="136"/>
      <c r="AG146" s="136"/>
      <c r="AH146" s="136"/>
      <c r="AI146" s="138"/>
      <c r="AJ146" s="116"/>
    </row>
    <row r="147" customFormat="false" ht="108.75" hidden="false" customHeight="true" outlineLevel="0" collapsed="false">
      <c r="A147" s="128" t="s">
        <v>208</v>
      </c>
      <c r="B147" s="129" t="s">
        <v>209</v>
      </c>
      <c r="C147" s="61" t="s">
        <v>24</v>
      </c>
      <c r="D147" s="130" t="s">
        <v>63</v>
      </c>
      <c r="E147" s="61" t="s">
        <v>196</v>
      </c>
      <c r="F147" s="131" t="n">
        <v>2019</v>
      </c>
      <c r="G147" s="132" t="n">
        <v>2019</v>
      </c>
      <c r="H147" s="133"/>
      <c r="I147" s="134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6"/>
      <c r="Y147" s="136"/>
      <c r="Z147" s="136"/>
      <c r="AA147" s="136" t="s">
        <v>27</v>
      </c>
      <c r="AB147" s="136"/>
      <c r="AC147" s="136"/>
      <c r="AD147" s="136"/>
      <c r="AE147" s="138"/>
      <c r="AF147" s="136"/>
      <c r="AG147" s="136"/>
      <c r="AH147" s="136"/>
      <c r="AI147" s="138"/>
      <c r="AJ147" s="116"/>
    </row>
    <row r="148" s="5" customFormat="true" ht="122.25" hidden="false" customHeight="true" outlineLevel="0" collapsed="false">
      <c r="A148" s="80"/>
      <c r="B148" s="81" t="s">
        <v>210</v>
      </c>
      <c r="C148" s="82" t="s">
        <v>24</v>
      </c>
      <c r="D148" s="83" t="s">
        <v>25</v>
      </c>
      <c r="E148" s="82" t="s">
        <v>47</v>
      </c>
      <c r="F148" s="33" t="n">
        <v>2019</v>
      </c>
      <c r="G148" s="33" t="n">
        <v>2019</v>
      </c>
      <c r="H148" s="84" t="n">
        <f aca="false">I148</f>
        <v>569</v>
      </c>
      <c r="I148" s="63" t="n">
        <f aca="false">J148+K148+L148+M148</f>
        <v>569</v>
      </c>
      <c r="J148" s="64" t="n">
        <v>0</v>
      </c>
      <c r="K148" s="64" t="n">
        <v>0</v>
      </c>
      <c r="L148" s="64" t="n">
        <v>569</v>
      </c>
      <c r="M148" s="64" t="n">
        <v>0</v>
      </c>
      <c r="N148" s="64" t="n">
        <f aca="false">O148+P148+Q148+R148</f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64" t="n">
        <f aca="false">T148+U148+V148+W148</f>
        <v>0</v>
      </c>
      <c r="T148" s="64" t="n">
        <v>0</v>
      </c>
      <c r="U148" s="64" t="n">
        <v>0</v>
      </c>
      <c r="V148" s="64" t="n">
        <v>0</v>
      </c>
      <c r="W148" s="64" t="n">
        <v>0</v>
      </c>
      <c r="X148" s="32"/>
      <c r="Y148" s="32"/>
      <c r="Z148" s="32" t="s">
        <v>27</v>
      </c>
      <c r="AA148" s="32"/>
      <c r="AB148" s="32"/>
      <c r="AC148" s="32"/>
      <c r="AD148" s="32"/>
      <c r="AE148" s="32"/>
      <c r="AF148" s="32"/>
      <c r="AG148" s="32"/>
      <c r="AH148" s="32"/>
      <c r="AI148" s="32"/>
      <c r="AJ148" s="85"/>
    </row>
    <row r="149" s="5" customFormat="true" ht="91.5" hidden="false" customHeight="true" outlineLevel="0" collapsed="false">
      <c r="A149" s="80"/>
      <c r="B149" s="81" t="s">
        <v>211</v>
      </c>
      <c r="C149" s="82" t="s">
        <v>24</v>
      </c>
      <c r="D149" s="83" t="s">
        <v>25</v>
      </c>
      <c r="E149" s="82" t="s">
        <v>49</v>
      </c>
      <c r="F149" s="33" t="n">
        <v>2019</v>
      </c>
      <c r="G149" s="33" t="n">
        <v>2019</v>
      </c>
      <c r="H149" s="84"/>
      <c r="I149" s="63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32"/>
      <c r="Y149" s="32"/>
      <c r="Z149" s="32" t="s">
        <v>27</v>
      </c>
      <c r="AA149" s="32"/>
      <c r="AB149" s="32"/>
      <c r="AC149" s="32"/>
      <c r="AD149" s="32"/>
      <c r="AE149" s="32"/>
      <c r="AF149" s="32"/>
      <c r="AG149" s="32"/>
      <c r="AH149" s="32"/>
      <c r="AI149" s="32"/>
      <c r="AJ149" s="85"/>
    </row>
    <row r="150" s="58" customFormat="true" ht="99" hidden="false" customHeight="true" outlineLevel="0" collapsed="false">
      <c r="A150" s="46" t="n">
        <v>21</v>
      </c>
      <c r="B150" s="47" t="s">
        <v>212</v>
      </c>
      <c r="C150" s="48" t="s">
        <v>24</v>
      </c>
      <c r="D150" s="49" t="s">
        <v>25</v>
      </c>
      <c r="E150" s="48" t="s">
        <v>213</v>
      </c>
      <c r="F150" s="50"/>
      <c r="G150" s="51"/>
      <c r="H150" s="52" t="n">
        <f aca="false">I150+N150+S150</f>
        <v>0</v>
      </c>
      <c r="I150" s="53" t="n">
        <f aca="false">J150+K150+L150+M150</f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f aca="false">O150+P150+Q150+R150</f>
        <v>0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f aca="false">T150+U150+V150+W150</f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5"/>
      <c r="Y150" s="55"/>
      <c r="Z150" s="55"/>
      <c r="AA150" s="55"/>
      <c r="AB150" s="55"/>
      <c r="AC150" s="55"/>
      <c r="AD150" s="55"/>
      <c r="AE150" s="56"/>
      <c r="AF150" s="55"/>
      <c r="AG150" s="55"/>
      <c r="AH150" s="55"/>
      <c r="AI150" s="56"/>
      <c r="AJ150" s="78"/>
    </row>
    <row r="151" customFormat="false" ht="75" hidden="true" customHeight="true" outlineLevel="0" collapsed="false">
      <c r="A151" s="46" t="n">
        <v>20</v>
      </c>
      <c r="B151" s="47" t="s">
        <v>214</v>
      </c>
      <c r="C151" s="61" t="s">
        <v>32</v>
      </c>
      <c r="D151" s="23" t="s">
        <v>215</v>
      </c>
      <c r="E151" s="61" t="s">
        <v>26</v>
      </c>
      <c r="F151" s="24" t="n">
        <v>2015</v>
      </c>
      <c r="G151" s="34" t="n">
        <v>2018</v>
      </c>
      <c r="H151" s="62" t="n">
        <f aca="false">I151+N151+S151</f>
        <v>0</v>
      </c>
      <c r="I151" s="63" t="n">
        <f aca="false">J151+K151+L151+M151</f>
        <v>0</v>
      </c>
      <c r="J151" s="84" t="n">
        <f aca="false">J152</f>
        <v>0</v>
      </c>
      <c r="K151" s="84" t="n">
        <f aca="false">K152</f>
        <v>0</v>
      </c>
      <c r="L151" s="84" t="n">
        <f aca="false">L152</f>
        <v>0</v>
      </c>
      <c r="M151" s="84" t="n">
        <f aca="false">M152</f>
        <v>0</v>
      </c>
      <c r="N151" s="84" t="n">
        <f aca="false">O151+P151+Q151+R151</f>
        <v>0</v>
      </c>
      <c r="O151" s="84"/>
      <c r="P151" s="84"/>
      <c r="Q151" s="84" t="n">
        <v>0</v>
      </c>
      <c r="R151" s="84"/>
      <c r="S151" s="84" t="n">
        <f aca="false">T151+U151+V151+W151</f>
        <v>0</v>
      </c>
      <c r="T151" s="84"/>
      <c r="U151" s="84"/>
      <c r="V151" s="84" t="n">
        <v>0</v>
      </c>
      <c r="W151" s="84"/>
      <c r="X151" s="32" t="s">
        <v>27</v>
      </c>
      <c r="Y151" s="32" t="s">
        <v>27</v>
      </c>
      <c r="Z151" s="32" t="s">
        <v>27</v>
      </c>
      <c r="AA151" s="32" t="s">
        <v>27</v>
      </c>
      <c r="AB151" s="32" t="s">
        <v>27</v>
      </c>
      <c r="AC151" s="34" t="s">
        <v>27</v>
      </c>
      <c r="AD151" s="32" t="s">
        <v>27</v>
      </c>
      <c r="AE151" s="35" t="s">
        <v>27</v>
      </c>
      <c r="AF151" s="32" t="s">
        <v>27</v>
      </c>
      <c r="AG151" s="34" t="s">
        <v>27</v>
      </c>
      <c r="AH151" s="32" t="s">
        <v>27</v>
      </c>
      <c r="AI151" s="35" t="s">
        <v>27</v>
      </c>
      <c r="AJ151" s="27"/>
    </row>
    <row r="152" customFormat="false" ht="94.5" hidden="true" customHeight="true" outlineLevel="0" collapsed="false">
      <c r="A152" s="46" t="n">
        <v>20</v>
      </c>
      <c r="B152" s="60" t="s">
        <v>216</v>
      </c>
      <c r="C152" s="88"/>
      <c r="D152" s="23" t="s">
        <v>215</v>
      </c>
      <c r="E152" s="61" t="s">
        <v>65</v>
      </c>
      <c r="F152" s="24" t="n">
        <v>2015</v>
      </c>
      <c r="G152" s="34" t="n">
        <v>2018</v>
      </c>
      <c r="H152" s="62" t="n">
        <f aca="false">I152+N152+S152</f>
        <v>0</v>
      </c>
      <c r="I152" s="63" t="n">
        <f aca="false">J152+K152+L152+M152</f>
        <v>0</v>
      </c>
      <c r="J152" s="84"/>
      <c r="K152" s="84"/>
      <c r="L152" s="84" t="n">
        <v>0</v>
      </c>
      <c r="M152" s="84"/>
      <c r="N152" s="84" t="n">
        <f aca="false">O152+P152+Q152+R152</f>
        <v>0</v>
      </c>
      <c r="O152" s="84"/>
      <c r="P152" s="84"/>
      <c r="Q152" s="84" t="n">
        <v>0</v>
      </c>
      <c r="R152" s="84"/>
      <c r="S152" s="84" t="n">
        <f aca="false">T152+U152+V152+W152</f>
        <v>0</v>
      </c>
      <c r="T152" s="84"/>
      <c r="U152" s="84"/>
      <c r="V152" s="84" t="n">
        <v>0</v>
      </c>
      <c r="W152" s="84"/>
      <c r="X152" s="32" t="s">
        <v>27</v>
      </c>
      <c r="Y152" s="32" t="s">
        <v>27</v>
      </c>
      <c r="Z152" s="32" t="s">
        <v>27</v>
      </c>
      <c r="AA152" s="32" t="s">
        <v>27</v>
      </c>
      <c r="AB152" s="32" t="s">
        <v>27</v>
      </c>
      <c r="AC152" s="34" t="s">
        <v>27</v>
      </c>
      <c r="AD152" s="32" t="s">
        <v>27</v>
      </c>
      <c r="AE152" s="35" t="s">
        <v>27</v>
      </c>
      <c r="AF152" s="32" t="s">
        <v>27</v>
      </c>
      <c r="AG152" s="34" t="s">
        <v>27</v>
      </c>
      <c r="AH152" s="32" t="s">
        <v>27</v>
      </c>
      <c r="AI152" s="35" t="s">
        <v>27</v>
      </c>
      <c r="AJ152" s="27"/>
    </row>
    <row r="153" customFormat="false" ht="90" hidden="true" customHeight="true" outlineLevel="0" collapsed="false">
      <c r="A153" s="46" t="n">
        <v>20</v>
      </c>
      <c r="B153" s="60" t="s">
        <v>217</v>
      </c>
      <c r="C153" s="88"/>
      <c r="D153" s="23" t="s">
        <v>215</v>
      </c>
      <c r="E153" s="61" t="s">
        <v>68</v>
      </c>
      <c r="F153" s="24" t="n">
        <v>2015</v>
      </c>
      <c r="G153" s="34" t="n">
        <v>2018</v>
      </c>
      <c r="H153" s="62" t="n">
        <f aca="false">I153+N153+S153</f>
        <v>0</v>
      </c>
      <c r="I153" s="63" t="n">
        <f aca="false">J153+K153+L153+M153</f>
        <v>0</v>
      </c>
      <c r="J153" s="84"/>
      <c r="K153" s="84"/>
      <c r="L153" s="84" t="n">
        <v>0</v>
      </c>
      <c r="M153" s="84"/>
      <c r="N153" s="84" t="n">
        <f aca="false">O153+P153+Q153+R153</f>
        <v>0</v>
      </c>
      <c r="O153" s="84"/>
      <c r="P153" s="84"/>
      <c r="Q153" s="84" t="n">
        <v>0</v>
      </c>
      <c r="R153" s="84"/>
      <c r="S153" s="84" t="n">
        <f aca="false">T153+U153+V153+W153</f>
        <v>0</v>
      </c>
      <c r="T153" s="84"/>
      <c r="U153" s="84"/>
      <c r="V153" s="84" t="n">
        <v>0</v>
      </c>
      <c r="W153" s="84"/>
      <c r="X153" s="32" t="s">
        <v>27</v>
      </c>
      <c r="Y153" s="32" t="s">
        <v>27</v>
      </c>
      <c r="Z153" s="32" t="s">
        <v>27</v>
      </c>
      <c r="AA153" s="32" t="s">
        <v>27</v>
      </c>
      <c r="AB153" s="32" t="s">
        <v>27</v>
      </c>
      <c r="AC153" s="34" t="s">
        <v>27</v>
      </c>
      <c r="AD153" s="32" t="s">
        <v>27</v>
      </c>
      <c r="AE153" s="35" t="s">
        <v>27</v>
      </c>
      <c r="AF153" s="32" t="s">
        <v>27</v>
      </c>
      <c r="AG153" s="34" t="s">
        <v>27</v>
      </c>
      <c r="AH153" s="32" t="s">
        <v>27</v>
      </c>
      <c r="AI153" s="35" t="s">
        <v>27</v>
      </c>
      <c r="AJ153" s="27"/>
    </row>
    <row r="154" customFormat="false" ht="120" hidden="true" customHeight="true" outlineLevel="0" collapsed="false">
      <c r="A154" s="46" t="n">
        <v>20</v>
      </c>
      <c r="B154" s="60" t="s">
        <v>218</v>
      </c>
      <c r="C154" s="88"/>
      <c r="D154" s="23" t="s">
        <v>215</v>
      </c>
      <c r="E154" s="61" t="s">
        <v>70</v>
      </c>
      <c r="F154" s="24" t="n">
        <v>2015</v>
      </c>
      <c r="G154" s="34" t="n">
        <v>2018</v>
      </c>
      <c r="H154" s="62" t="n">
        <f aca="false">I154+N154+S154</f>
        <v>0</v>
      </c>
      <c r="I154" s="63" t="n">
        <f aca="false">J154+K154+L154+M154</f>
        <v>0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32"/>
      <c r="Y154" s="32"/>
      <c r="Z154" s="32"/>
      <c r="AA154" s="32" t="s">
        <v>27</v>
      </c>
      <c r="AB154" s="32"/>
      <c r="AC154" s="34"/>
      <c r="AD154" s="32"/>
      <c r="AE154" s="35" t="s">
        <v>27</v>
      </c>
      <c r="AF154" s="32"/>
      <c r="AG154" s="34"/>
      <c r="AH154" s="32"/>
      <c r="AI154" s="35" t="s">
        <v>27</v>
      </c>
      <c r="AJ154" s="27"/>
    </row>
    <row r="155" s="5" customFormat="true" ht="94.5" hidden="true" customHeight="true" outlineLevel="0" collapsed="false">
      <c r="A155" s="46" t="n">
        <v>20</v>
      </c>
      <c r="B155" s="106" t="s">
        <v>219</v>
      </c>
      <c r="C155" s="88"/>
      <c r="D155" s="23" t="s">
        <v>215</v>
      </c>
      <c r="E155" s="82" t="s">
        <v>220</v>
      </c>
      <c r="F155" s="24" t="n">
        <v>2015</v>
      </c>
      <c r="G155" s="34" t="n">
        <v>2018</v>
      </c>
      <c r="H155" s="62" t="n">
        <f aca="false">I155+N155+S155</f>
        <v>0</v>
      </c>
      <c r="I155" s="63" t="n">
        <f aca="false">J155+K155+L155+M155</f>
        <v>0</v>
      </c>
      <c r="J155" s="84" t="n">
        <f aca="false">J156</f>
        <v>0</v>
      </c>
      <c r="K155" s="84" t="n">
        <f aca="false">K156</f>
        <v>0</v>
      </c>
      <c r="L155" s="84" t="n">
        <f aca="false">L156</f>
        <v>0</v>
      </c>
      <c r="M155" s="84" t="n">
        <f aca="false">M156</f>
        <v>0</v>
      </c>
      <c r="N155" s="84" t="n">
        <f aca="false">O155+P155+Q155+R155</f>
        <v>0</v>
      </c>
      <c r="O155" s="84"/>
      <c r="P155" s="84"/>
      <c r="Q155" s="84"/>
      <c r="R155" s="84"/>
      <c r="S155" s="84" t="n">
        <f aca="false">T155+U155+V155+W155</f>
        <v>0</v>
      </c>
      <c r="T155" s="84"/>
      <c r="U155" s="84"/>
      <c r="V155" s="84"/>
      <c r="W155" s="84"/>
      <c r="X155" s="32" t="s">
        <v>27</v>
      </c>
      <c r="Y155" s="32" t="s">
        <v>27</v>
      </c>
      <c r="Z155" s="32" t="s">
        <v>27</v>
      </c>
      <c r="AA155" s="32" t="s">
        <v>27</v>
      </c>
      <c r="AB155" s="32" t="s">
        <v>27</v>
      </c>
      <c r="AC155" s="32" t="s">
        <v>27</v>
      </c>
      <c r="AD155" s="32" t="s">
        <v>27</v>
      </c>
      <c r="AE155" s="35" t="s">
        <v>27</v>
      </c>
      <c r="AF155" s="32" t="s">
        <v>27</v>
      </c>
      <c r="AG155" s="32" t="s">
        <v>27</v>
      </c>
      <c r="AH155" s="32" t="s">
        <v>27</v>
      </c>
      <c r="AI155" s="35" t="s">
        <v>27</v>
      </c>
      <c r="AJ155" s="139"/>
    </row>
    <row r="156" customFormat="false" ht="78.75" hidden="true" customHeight="true" outlineLevel="0" collapsed="false">
      <c r="A156" s="46" t="n">
        <v>20</v>
      </c>
      <c r="B156" s="60" t="s">
        <v>221</v>
      </c>
      <c r="C156" s="88"/>
      <c r="D156" s="23" t="s">
        <v>215</v>
      </c>
      <c r="E156" s="61" t="s">
        <v>220</v>
      </c>
      <c r="F156" s="24" t="n">
        <v>2015</v>
      </c>
      <c r="G156" s="34" t="n">
        <v>2018</v>
      </c>
      <c r="H156" s="62" t="n">
        <f aca="false">I156+N156+S156</f>
        <v>0</v>
      </c>
      <c r="I156" s="63" t="n">
        <f aca="false">J156+K156+L156+M156</f>
        <v>0</v>
      </c>
      <c r="J156" s="84"/>
      <c r="K156" s="84"/>
      <c r="L156" s="84"/>
      <c r="M156" s="84"/>
      <c r="N156" s="84" t="n">
        <f aca="false">O156+P156+Q156+R156</f>
        <v>0</v>
      </c>
      <c r="O156" s="84"/>
      <c r="P156" s="84"/>
      <c r="Q156" s="84"/>
      <c r="R156" s="84"/>
      <c r="S156" s="84" t="n">
        <f aca="false">T156+U156+V156+W156</f>
        <v>0</v>
      </c>
      <c r="T156" s="84"/>
      <c r="U156" s="84"/>
      <c r="V156" s="84"/>
      <c r="W156" s="84"/>
      <c r="X156" s="32" t="s">
        <v>27</v>
      </c>
      <c r="Y156" s="32" t="s">
        <v>27</v>
      </c>
      <c r="Z156" s="32" t="s">
        <v>27</v>
      </c>
      <c r="AA156" s="32" t="s">
        <v>27</v>
      </c>
      <c r="AB156" s="32" t="s">
        <v>27</v>
      </c>
      <c r="AC156" s="34" t="s">
        <v>27</v>
      </c>
      <c r="AD156" s="32" t="s">
        <v>27</v>
      </c>
      <c r="AE156" s="35" t="s">
        <v>27</v>
      </c>
      <c r="AF156" s="32" t="s">
        <v>27</v>
      </c>
      <c r="AG156" s="34" t="s">
        <v>27</v>
      </c>
      <c r="AH156" s="32" t="s">
        <v>27</v>
      </c>
      <c r="AI156" s="35" t="s">
        <v>27</v>
      </c>
      <c r="AJ156" s="27"/>
    </row>
    <row r="157" customFormat="false" ht="189" hidden="true" customHeight="true" outlineLevel="0" collapsed="false">
      <c r="A157" s="46" t="n">
        <v>20</v>
      </c>
      <c r="B157" s="60" t="s">
        <v>222</v>
      </c>
      <c r="C157" s="88"/>
      <c r="D157" s="23" t="s">
        <v>215</v>
      </c>
      <c r="E157" s="61" t="s">
        <v>220</v>
      </c>
      <c r="F157" s="24" t="n">
        <v>2015</v>
      </c>
      <c r="G157" s="34" t="n">
        <v>2018</v>
      </c>
      <c r="H157" s="62" t="n">
        <f aca="false">I157+N157+S157</f>
        <v>0</v>
      </c>
      <c r="I157" s="63" t="n">
        <f aca="false">J157+K157+L157+M157</f>
        <v>0</v>
      </c>
      <c r="J157" s="84"/>
      <c r="K157" s="84"/>
      <c r="L157" s="84"/>
      <c r="M157" s="84"/>
      <c r="N157" s="84" t="n">
        <f aca="false">O157+P157+Q157+R157</f>
        <v>0</v>
      </c>
      <c r="O157" s="84"/>
      <c r="P157" s="84"/>
      <c r="Q157" s="84"/>
      <c r="R157" s="84"/>
      <c r="S157" s="84" t="n">
        <f aca="false">T157+U157+V157+W157</f>
        <v>0</v>
      </c>
      <c r="T157" s="84"/>
      <c r="U157" s="84"/>
      <c r="V157" s="84"/>
      <c r="W157" s="84"/>
      <c r="X157" s="32" t="s">
        <v>27</v>
      </c>
      <c r="Y157" s="32" t="s">
        <v>27</v>
      </c>
      <c r="Z157" s="32" t="s">
        <v>27</v>
      </c>
      <c r="AA157" s="32" t="s">
        <v>27</v>
      </c>
      <c r="AB157" s="32" t="s">
        <v>27</v>
      </c>
      <c r="AC157" s="34" t="s">
        <v>27</v>
      </c>
      <c r="AD157" s="32" t="s">
        <v>27</v>
      </c>
      <c r="AE157" s="35" t="s">
        <v>27</v>
      </c>
      <c r="AF157" s="32" t="s">
        <v>27</v>
      </c>
      <c r="AG157" s="34" t="s">
        <v>27</v>
      </c>
      <c r="AH157" s="32" t="s">
        <v>27</v>
      </c>
      <c r="AI157" s="35" t="s">
        <v>27</v>
      </c>
      <c r="AJ157" s="27"/>
    </row>
    <row r="158" customFormat="false" ht="69" hidden="true" customHeight="true" outlineLevel="0" collapsed="false">
      <c r="A158" s="46" t="n">
        <v>20</v>
      </c>
      <c r="B158" s="47" t="s">
        <v>223</v>
      </c>
      <c r="C158" s="88"/>
      <c r="D158" s="23"/>
      <c r="E158" s="61"/>
      <c r="F158" s="24"/>
      <c r="G158" s="34"/>
      <c r="H158" s="62" t="e">
        <f aca="false">#REF!+H164</f>
        <v>#REF!</v>
      </c>
      <c r="I158" s="84" t="e">
        <f aca="false">#REF!+I164</f>
        <v>#REF!</v>
      </c>
      <c r="J158" s="84" t="e">
        <f aca="false">#REF!+J164</f>
        <v>#REF!</v>
      </c>
      <c r="K158" s="84" t="e">
        <f aca="false">#REF!+K164</f>
        <v>#REF!</v>
      </c>
      <c r="L158" s="84" t="e">
        <f aca="false">#REF!+L164</f>
        <v>#REF!</v>
      </c>
      <c r="M158" s="84" t="e">
        <f aca="false">#REF!+M164</f>
        <v>#REF!</v>
      </c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32"/>
      <c r="Y158" s="32"/>
      <c r="Z158" s="32"/>
      <c r="AA158" s="32"/>
      <c r="AB158" s="32"/>
      <c r="AC158" s="34"/>
      <c r="AD158" s="32"/>
      <c r="AE158" s="35"/>
      <c r="AF158" s="32"/>
      <c r="AG158" s="34"/>
      <c r="AH158" s="32"/>
      <c r="AI158" s="35"/>
      <c r="AJ158" s="27"/>
    </row>
    <row r="159" customFormat="false" ht="99" hidden="false" customHeight="true" outlineLevel="0" collapsed="false">
      <c r="A159" s="46" t="n">
        <v>22</v>
      </c>
      <c r="B159" s="47" t="s">
        <v>224</v>
      </c>
      <c r="C159" s="48" t="s">
        <v>24</v>
      </c>
      <c r="D159" s="49" t="s">
        <v>25</v>
      </c>
      <c r="E159" s="48" t="s">
        <v>196</v>
      </c>
      <c r="F159" s="24"/>
      <c r="G159" s="34"/>
      <c r="H159" s="52" t="n">
        <f aca="false">I159+N159+S159</f>
        <v>0</v>
      </c>
      <c r="I159" s="53" t="n">
        <f aca="false">J159+K159+L159+M159</f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f aca="false">O159+P159+Q159+R159</f>
        <v>0</v>
      </c>
      <c r="O159" s="54" t="n">
        <v>0</v>
      </c>
      <c r="P159" s="54" t="n">
        <v>0</v>
      </c>
      <c r="Q159" s="54" t="n">
        <v>0</v>
      </c>
      <c r="R159" s="54" t="n">
        <v>0</v>
      </c>
      <c r="S159" s="54" t="n">
        <f aca="false">T159+U159+V159+W159</f>
        <v>0</v>
      </c>
      <c r="T159" s="54" t="n">
        <v>0</v>
      </c>
      <c r="U159" s="54" t="n">
        <v>0</v>
      </c>
      <c r="V159" s="54" t="n">
        <v>0</v>
      </c>
      <c r="W159" s="54" t="n">
        <v>0</v>
      </c>
      <c r="X159" s="32"/>
      <c r="Y159" s="32"/>
      <c r="Z159" s="32"/>
      <c r="AA159" s="32"/>
      <c r="AB159" s="32"/>
      <c r="AC159" s="34"/>
      <c r="AD159" s="32"/>
      <c r="AE159" s="35"/>
      <c r="AF159" s="32"/>
      <c r="AG159" s="34"/>
      <c r="AH159" s="32"/>
      <c r="AI159" s="35"/>
      <c r="AJ159" s="27"/>
    </row>
    <row r="160" customFormat="false" ht="109.5" hidden="false" customHeight="true" outlineLevel="0" collapsed="false">
      <c r="A160" s="46" t="n">
        <v>23</v>
      </c>
      <c r="B160" s="47" t="s">
        <v>219</v>
      </c>
      <c r="C160" s="48" t="s">
        <v>24</v>
      </c>
      <c r="D160" s="49" t="s">
        <v>25</v>
      </c>
      <c r="E160" s="61" t="s">
        <v>225</v>
      </c>
      <c r="F160" s="50" t="n">
        <v>2019</v>
      </c>
      <c r="G160" s="51" t="n">
        <v>2021</v>
      </c>
      <c r="H160" s="52" t="n">
        <f aca="false">I160+N160+S160</f>
        <v>0</v>
      </c>
      <c r="I160" s="53" t="n">
        <f aca="false">J160+K160+L160+M160</f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f aca="false">O160+P160+Q160+R160</f>
        <v>0</v>
      </c>
      <c r="O160" s="54" t="n">
        <v>0</v>
      </c>
      <c r="P160" s="54" t="n">
        <v>0</v>
      </c>
      <c r="Q160" s="54" t="n">
        <v>0</v>
      </c>
      <c r="R160" s="54" t="n">
        <v>0</v>
      </c>
      <c r="S160" s="54" t="n">
        <f aca="false">T160+U160+V160+W160</f>
        <v>0</v>
      </c>
      <c r="T160" s="54" t="n">
        <v>0</v>
      </c>
      <c r="U160" s="54" t="n">
        <v>0</v>
      </c>
      <c r="V160" s="54" t="n">
        <v>0</v>
      </c>
      <c r="W160" s="54" t="n">
        <v>0</v>
      </c>
      <c r="X160" s="55" t="s">
        <v>27</v>
      </c>
      <c r="Y160" s="55" t="s">
        <v>27</v>
      </c>
      <c r="Z160" s="55" t="s">
        <v>27</v>
      </c>
      <c r="AA160" s="55" t="s">
        <v>27</v>
      </c>
      <c r="AB160" s="56" t="s">
        <v>27</v>
      </c>
      <c r="AC160" s="56" t="s">
        <v>27</v>
      </c>
      <c r="AD160" s="56" t="s">
        <v>27</v>
      </c>
      <c r="AE160" s="56" t="s">
        <v>27</v>
      </c>
      <c r="AF160" s="56" t="s">
        <v>27</v>
      </c>
      <c r="AG160" s="56" t="s">
        <v>27</v>
      </c>
      <c r="AH160" s="56" t="s">
        <v>27</v>
      </c>
      <c r="AI160" s="56" t="s">
        <v>27</v>
      </c>
      <c r="AJ160" s="27"/>
    </row>
    <row r="161" customFormat="false" ht="104.25" hidden="false" customHeight="true" outlineLevel="0" collapsed="false">
      <c r="A161" s="59" t="s">
        <v>226</v>
      </c>
      <c r="B161" s="80" t="s">
        <v>227</v>
      </c>
      <c r="C161" s="61" t="s">
        <v>24</v>
      </c>
      <c r="D161" s="23" t="s">
        <v>25</v>
      </c>
      <c r="E161" s="82" t="s">
        <v>225</v>
      </c>
      <c r="F161" s="24" t="n">
        <v>2019</v>
      </c>
      <c r="G161" s="34" t="n">
        <v>2021</v>
      </c>
      <c r="H161" s="62" t="n">
        <f aca="false">I161+N161+S161</f>
        <v>0</v>
      </c>
      <c r="I161" s="63" t="n">
        <f aca="false">J161+K161+L161+M161</f>
        <v>0</v>
      </c>
      <c r="J161" s="64" t="n">
        <v>0</v>
      </c>
      <c r="K161" s="64" t="n">
        <v>0</v>
      </c>
      <c r="L161" s="64" t="n">
        <v>0</v>
      </c>
      <c r="M161" s="64" t="n">
        <v>0</v>
      </c>
      <c r="N161" s="64" t="n">
        <f aca="false">O161+P161+Q161+R161</f>
        <v>0</v>
      </c>
      <c r="O161" s="64" t="n">
        <v>0</v>
      </c>
      <c r="P161" s="64" t="n">
        <v>0</v>
      </c>
      <c r="Q161" s="64" t="n">
        <v>0</v>
      </c>
      <c r="R161" s="64" t="n">
        <v>0</v>
      </c>
      <c r="S161" s="64" t="n">
        <f aca="false">T161+U161+V161+W161</f>
        <v>0</v>
      </c>
      <c r="T161" s="64" t="n">
        <v>0</v>
      </c>
      <c r="U161" s="64" t="n">
        <v>0</v>
      </c>
      <c r="V161" s="64" t="n">
        <v>0</v>
      </c>
      <c r="W161" s="64" t="n">
        <v>0</v>
      </c>
      <c r="X161" s="55" t="s">
        <v>27</v>
      </c>
      <c r="Y161" s="55" t="s">
        <v>27</v>
      </c>
      <c r="Z161" s="55" t="s">
        <v>27</v>
      </c>
      <c r="AA161" s="55" t="s">
        <v>27</v>
      </c>
      <c r="AB161" s="56" t="s">
        <v>27</v>
      </c>
      <c r="AC161" s="56" t="s">
        <v>27</v>
      </c>
      <c r="AD161" s="56" t="s">
        <v>27</v>
      </c>
      <c r="AE161" s="56" t="s">
        <v>27</v>
      </c>
      <c r="AF161" s="56" t="s">
        <v>27</v>
      </c>
      <c r="AG161" s="56" t="s">
        <v>27</v>
      </c>
      <c r="AH161" s="56" t="s">
        <v>27</v>
      </c>
      <c r="AI161" s="56" t="s">
        <v>27</v>
      </c>
      <c r="AJ161" s="27"/>
    </row>
    <row r="162" customFormat="false" ht="112.5" hidden="false" customHeight="true" outlineLevel="0" collapsed="false">
      <c r="A162" s="59" t="s">
        <v>228</v>
      </c>
      <c r="B162" s="80" t="s">
        <v>229</v>
      </c>
      <c r="C162" s="61" t="s">
        <v>24</v>
      </c>
      <c r="D162" s="23" t="s">
        <v>25</v>
      </c>
      <c r="E162" s="82" t="s">
        <v>225</v>
      </c>
      <c r="F162" s="24" t="n">
        <v>2019</v>
      </c>
      <c r="G162" s="34" t="n">
        <v>2021</v>
      </c>
      <c r="H162" s="62" t="n">
        <f aca="false">I162+N162+S162</f>
        <v>0</v>
      </c>
      <c r="I162" s="63" t="n">
        <f aca="false">J162+K162+L162+M162</f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4" t="n">
        <f aca="false">O162+P162+Q162+R162</f>
        <v>0</v>
      </c>
      <c r="O162" s="64" t="n">
        <v>0</v>
      </c>
      <c r="P162" s="64" t="n">
        <v>0</v>
      </c>
      <c r="Q162" s="64" t="n">
        <v>0</v>
      </c>
      <c r="R162" s="64" t="n">
        <v>0</v>
      </c>
      <c r="S162" s="64" t="n">
        <f aca="false">T162+U162+V162+W162</f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55" t="s">
        <v>27</v>
      </c>
      <c r="Y162" s="55" t="s">
        <v>27</v>
      </c>
      <c r="Z162" s="55" t="s">
        <v>27</v>
      </c>
      <c r="AA162" s="55" t="s">
        <v>27</v>
      </c>
      <c r="AB162" s="56" t="s">
        <v>27</v>
      </c>
      <c r="AC162" s="56" t="s">
        <v>27</v>
      </c>
      <c r="AD162" s="56" t="s">
        <v>27</v>
      </c>
      <c r="AE162" s="56" t="s">
        <v>27</v>
      </c>
      <c r="AF162" s="56" t="s">
        <v>27</v>
      </c>
      <c r="AG162" s="56" t="s">
        <v>27</v>
      </c>
      <c r="AH162" s="56" t="s">
        <v>27</v>
      </c>
      <c r="AI162" s="56" t="s">
        <v>27</v>
      </c>
      <c r="AJ162" s="27"/>
    </row>
    <row r="163" customFormat="false" ht="109.5" hidden="false" customHeight="true" outlineLevel="0" collapsed="false">
      <c r="B163" s="80" t="s">
        <v>230</v>
      </c>
      <c r="C163" s="61" t="s">
        <v>24</v>
      </c>
      <c r="D163" s="23" t="s">
        <v>25</v>
      </c>
      <c r="E163" s="82" t="s">
        <v>225</v>
      </c>
      <c r="F163" s="24" t="n">
        <v>2019</v>
      </c>
      <c r="G163" s="34" t="n">
        <v>2021</v>
      </c>
      <c r="H163" s="62" t="n">
        <f aca="false">I163+N163+S163</f>
        <v>0</v>
      </c>
      <c r="I163" s="63" t="n">
        <f aca="false">J163+K163+L163+M163</f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f aca="false">O163+P163+Q163+R163</f>
        <v>0</v>
      </c>
      <c r="O163" s="64" t="n">
        <v>0</v>
      </c>
      <c r="P163" s="64" t="n">
        <v>0</v>
      </c>
      <c r="Q163" s="64" t="n">
        <v>0</v>
      </c>
      <c r="R163" s="64" t="n">
        <v>0</v>
      </c>
      <c r="S163" s="64" t="n">
        <f aca="false">T163+U163+V163+W163</f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55" t="s">
        <v>27</v>
      </c>
      <c r="Y163" s="55" t="s">
        <v>27</v>
      </c>
      <c r="Z163" s="55" t="s">
        <v>27</v>
      </c>
      <c r="AA163" s="55" t="s">
        <v>27</v>
      </c>
      <c r="AB163" s="56" t="s">
        <v>27</v>
      </c>
      <c r="AC163" s="56" t="s">
        <v>27</v>
      </c>
      <c r="AD163" s="56" t="s">
        <v>27</v>
      </c>
      <c r="AE163" s="56" t="s">
        <v>27</v>
      </c>
      <c r="AF163" s="56" t="s">
        <v>27</v>
      </c>
      <c r="AG163" s="56" t="s">
        <v>27</v>
      </c>
      <c r="AH163" s="56" t="s">
        <v>27</v>
      </c>
      <c r="AI163" s="56" t="s">
        <v>27</v>
      </c>
      <c r="AJ163" s="27"/>
    </row>
    <row r="164" s="58" customFormat="true" ht="140.25" hidden="false" customHeight="true" outlineLevel="0" collapsed="false">
      <c r="A164" s="46" t="n">
        <v>24</v>
      </c>
      <c r="B164" s="140" t="s">
        <v>223</v>
      </c>
      <c r="C164" s="48" t="s">
        <v>24</v>
      </c>
      <c r="D164" s="141" t="s">
        <v>231</v>
      </c>
      <c r="E164" s="142" t="s">
        <v>232</v>
      </c>
      <c r="F164" s="50" t="n">
        <v>2019</v>
      </c>
      <c r="G164" s="51" t="n">
        <v>2021</v>
      </c>
      <c r="H164" s="143" t="n">
        <f aca="false">I164+N164+S164</f>
        <v>1730</v>
      </c>
      <c r="I164" s="53" t="n">
        <f aca="false">J164+K164+L164+M164</f>
        <v>500</v>
      </c>
      <c r="J164" s="53" t="n">
        <f aca="false">J167</f>
        <v>0</v>
      </c>
      <c r="K164" s="53" t="n">
        <f aca="false">K167</f>
        <v>0</v>
      </c>
      <c r="L164" s="53" t="n">
        <f aca="false">L167</f>
        <v>500</v>
      </c>
      <c r="M164" s="53" t="n">
        <f aca="false">M167</f>
        <v>0</v>
      </c>
      <c r="N164" s="53" t="n">
        <f aca="false">O164+P164+Q164+R164</f>
        <v>615</v>
      </c>
      <c r="O164" s="53" t="n">
        <f aca="false">O167</f>
        <v>0</v>
      </c>
      <c r="P164" s="53" t="n">
        <f aca="false">P167</f>
        <v>0</v>
      </c>
      <c r="Q164" s="53" t="n">
        <f aca="false">Q167</f>
        <v>615</v>
      </c>
      <c r="R164" s="53" t="n">
        <f aca="false">R167</f>
        <v>0</v>
      </c>
      <c r="S164" s="53" t="n">
        <f aca="false">T164+U164+V164+W164</f>
        <v>615</v>
      </c>
      <c r="T164" s="53" t="n">
        <f aca="false">T167</f>
        <v>0</v>
      </c>
      <c r="U164" s="53" t="n">
        <f aca="false">U167</f>
        <v>0</v>
      </c>
      <c r="V164" s="53" t="n">
        <f aca="false">V167</f>
        <v>615</v>
      </c>
      <c r="W164" s="53" t="n">
        <f aca="false">W167</f>
        <v>0</v>
      </c>
      <c r="X164" s="55" t="s">
        <v>27</v>
      </c>
      <c r="Y164" s="55" t="s">
        <v>27</v>
      </c>
      <c r="Z164" s="55" t="s">
        <v>27</v>
      </c>
      <c r="AA164" s="55" t="s">
        <v>27</v>
      </c>
      <c r="AB164" s="56" t="s">
        <v>27</v>
      </c>
      <c r="AC164" s="56" t="s">
        <v>27</v>
      </c>
      <c r="AD164" s="56" t="s">
        <v>27</v>
      </c>
      <c r="AE164" s="56" t="s">
        <v>27</v>
      </c>
      <c r="AF164" s="56" t="s">
        <v>27</v>
      </c>
      <c r="AG164" s="56" t="s">
        <v>27</v>
      </c>
      <c r="AH164" s="56" t="s">
        <v>27</v>
      </c>
      <c r="AI164" s="56" t="s">
        <v>27</v>
      </c>
      <c r="AJ164" s="57"/>
    </row>
    <row r="165" s="58" customFormat="true" ht="116.25" hidden="false" customHeight="true" outlineLevel="0" collapsed="false">
      <c r="A165" s="59" t="s">
        <v>233</v>
      </c>
      <c r="B165" s="144" t="s">
        <v>234</v>
      </c>
      <c r="C165" s="48" t="s">
        <v>24</v>
      </c>
      <c r="D165" s="141" t="s">
        <v>231</v>
      </c>
      <c r="E165" s="142" t="s">
        <v>232</v>
      </c>
      <c r="F165" s="24" t="n">
        <v>2019</v>
      </c>
      <c r="G165" s="34" t="n">
        <v>2021</v>
      </c>
      <c r="H165" s="14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5"/>
      <c r="Y165" s="55"/>
      <c r="Z165" s="32"/>
      <c r="AA165" s="32" t="s">
        <v>27</v>
      </c>
      <c r="AB165" s="35"/>
      <c r="AC165" s="35"/>
      <c r="AD165" s="35"/>
      <c r="AE165" s="35" t="s">
        <v>27</v>
      </c>
      <c r="AF165" s="35"/>
      <c r="AG165" s="35"/>
      <c r="AH165" s="35"/>
      <c r="AI165" s="35" t="s">
        <v>27</v>
      </c>
      <c r="AJ165" s="57"/>
    </row>
    <row r="166" s="58" customFormat="true" ht="108.75" hidden="false" customHeight="true" outlineLevel="0" collapsed="false">
      <c r="B166" s="144" t="s">
        <v>235</v>
      </c>
      <c r="C166" s="48" t="s">
        <v>24</v>
      </c>
      <c r="D166" s="141" t="s">
        <v>231</v>
      </c>
      <c r="E166" s="142" t="s">
        <v>232</v>
      </c>
      <c r="F166" s="24" t="n">
        <v>2019</v>
      </c>
      <c r="G166" s="34" t="n">
        <v>2021</v>
      </c>
      <c r="H166" s="14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5"/>
      <c r="Y166" s="55"/>
      <c r="Z166" s="32"/>
      <c r="AA166" s="32" t="s">
        <v>27</v>
      </c>
      <c r="AB166" s="35"/>
      <c r="AC166" s="35"/>
      <c r="AD166" s="35"/>
      <c r="AE166" s="35" t="s">
        <v>27</v>
      </c>
      <c r="AF166" s="35"/>
      <c r="AG166" s="35"/>
      <c r="AH166" s="35"/>
      <c r="AI166" s="35" t="s">
        <v>27</v>
      </c>
      <c r="AJ166" s="57"/>
    </row>
    <row r="167" s="5" customFormat="true" ht="108.75" hidden="false" customHeight="true" outlineLevel="0" collapsed="false">
      <c r="A167" s="145" t="s">
        <v>236</v>
      </c>
      <c r="B167" s="80" t="s">
        <v>237</v>
      </c>
      <c r="C167" s="61" t="s">
        <v>24</v>
      </c>
      <c r="D167" s="146" t="s">
        <v>238</v>
      </c>
      <c r="E167" s="68" t="s">
        <v>232</v>
      </c>
      <c r="F167" s="24" t="n">
        <v>2019</v>
      </c>
      <c r="G167" s="24" t="n">
        <v>2021</v>
      </c>
      <c r="H167" s="71" t="n">
        <f aca="false">I167+N167+S167</f>
        <v>1730</v>
      </c>
      <c r="I167" s="63" t="n">
        <f aca="false">J167+K167+L167+M167</f>
        <v>500</v>
      </c>
      <c r="J167" s="63" t="n">
        <v>0</v>
      </c>
      <c r="K167" s="63" t="n">
        <v>0</v>
      </c>
      <c r="L167" s="63" t="n">
        <v>500</v>
      </c>
      <c r="M167" s="63" t="n">
        <v>0</v>
      </c>
      <c r="N167" s="63" t="n">
        <f aca="false">O167+P167+Q167+R167</f>
        <v>615</v>
      </c>
      <c r="O167" s="63" t="n">
        <v>0</v>
      </c>
      <c r="P167" s="63" t="n">
        <v>0</v>
      </c>
      <c r="Q167" s="63" t="n">
        <v>615</v>
      </c>
      <c r="R167" s="63" t="n">
        <v>0</v>
      </c>
      <c r="S167" s="63" t="n">
        <f aca="false">T167+U167+V167+W167</f>
        <v>615</v>
      </c>
      <c r="T167" s="63" t="n">
        <v>0</v>
      </c>
      <c r="U167" s="63" t="n">
        <v>0</v>
      </c>
      <c r="V167" s="63" t="n">
        <v>615</v>
      </c>
      <c r="W167" s="63" t="n">
        <v>0</v>
      </c>
      <c r="X167" s="32" t="s">
        <v>27</v>
      </c>
      <c r="Y167" s="32" t="s">
        <v>27</v>
      </c>
      <c r="Z167" s="32" t="s">
        <v>27</v>
      </c>
      <c r="AA167" s="32" t="s">
        <v>27</v>
      </c>
      <c r="AB167" s="35" t="s">
        <v>27</v>
      </c>
      <c r="AC167" s="35" t="s">
        <v>27</v>
      </c>
      <c r="AD167" s="35" t="s">
        <v>27</v>
      </c>
      <c r="AE167" s="35" t="s">
        <v>27</v>
      </c>
      <c r="AF167" s="35" t="s">
        <v>27</v>
      </c>
      <c r="AG167" s="35" t="s">
        <v>27</v>
      </c>
      <c r="AH167" s="35" t="s">
        <v>27</v>
      </c>
      <c r="AI167" s="35" t="s">
        <v>27</v>
      </c>
      <c r="AJ167" s="113"/>
    </row>
    <row r="168" s="5" customFormat="true" ht="15.75" hidden="false" customHeight="true" outlineLevel="0" collapsed="false">
      <c r="A168" s="145"/>
      <c r="B168" s="80"/>
      <c r="C168" s="61"/>
      <c r="D168" s="146"/>
      <c r="E168" s="68"/>
      <c r="F168" s="24"/>
      <c r="G168" s="24"/>
      <c r="H168" s="71" t="n">
        <f aca="false">I168+N168+S168</f>
        <v>0</v>
      </c>
      <c r="I168" s="63" t="n">
        <f aca="false">J168+K168+L168+M168</f>
        <v>0</v>
      </c>
      <c r="J168" s="63"/>
      <c r="K168" s="63"/>
      <c r="L168" s="63"/>
      <c r="M168" s="63"/>
      <c r="N168" s="63" t="n">
        <f aca="false">O168+P168+Q168+R168</f>
        <v>0</v>
      </c>
      <c r="O168" s="63"/>
      <c r="P168" s="63"/>
      <c r="Q168" s="63"/>
      <c r="R168" s="63"/>
      <c r="S168" s="63" t="n">
        <f aca="false">T168+U168+V168+W168</f>
        <v>0</v>
      </c>
      <c r="T168" s="63"/>
      <c r="U168" s="63"/>
      <c r="V168" s="63"/>
      <c r="W168" s="63"/>
      <c r="X168" s="32"/>
      <c r="Y168" s="32"/>
      <c r="Z168" s="32"/>
      <c r="AA168" s="32"/>
      <c r="AB168" s="35"/>
      <c r="AC168" s="35"/>
      <c r="AD168" s="35"/>
      <c r="AE168" s="35"/>
      <c r="AF168" s="35"/>
      <c r="AG168" s="35"/>
      <c r="AH168" s="35"/>
      <c r="AI168" s="35"/>
      <c r="AJ168" s="113"/>
    </row>
    <row r="169" s="5" customFormat="true" ht="114" hidden="false" customHeight="true" outlineLevel="0" collapsed="false">
      <c r="B169" s="80" t="s">
        <v>239</v>
      </c>
      <c r="C169" s="61" t="s">
        <v>24</v>
      </c>
      <c r="D169" s="23" t="s">
        <v>238</v>
      </c>
      <c r="E169" s="68" t="s">
        <v>232</v>
      </c>
      <c r="F169" s="24" t="n">
        <v>2019</v>
      </c>
      <c r="G169" s="34" t="n">
        <v>2021</v>
      </c>
      <c r="H169" s="62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32"/>
      <c r="Y169" s="32"/>
      <c r="Z169" s="32"/>
      <c r="AA169" s="99" t="s">
        <v>27</v>
      </c>
      <c r="AB169" s="32"/>
      <c r="AC169" s="32"/>
      <c r="AD169" s="32"/>
      <c r="AE169" s="101" t="s">
        <v>27</v>
      </c>
      <c r="AF169" s="32"/>
      <c r="AG169" s="32"/>
      <c r="AH169" s="32"/>
      <c r="AI169" s="101" t="s">
        <v>27</v>
      </c>
      <c r="AJ169" s="85"/>
    </row>
    <row r="170" s="58" customFormat="true" ht="266.25" hidden="false" customHeight="true" outlineLevel="0" collapsed="false">
      <c r="A170" s="46" t="n">
        <v>25</v>
      </c>
      <c r="B170" s="106" t="s">
        <v>240</v>
      </c>
      <c r="C170" s="48" t="s">
        <v>24</v>
      </c>
      <c r="D170" s="49" t="s">
        <v>25</v>
      </c>
      <c r="E170" s="61" t="s">
        <v>241</v>
      </c>
      <c r="F170" s="50" t="n">
        <v>2019</v>
      </c>
      <c r="G170" s="51" t="n">
        <v>2021</v>
      </c>
      <c r="H170" s="52" t="n">
        <f aca="false">I170+N170+S170</f>
        <v>409.8</v>
      </c>
      <c r="I170" s="53" t="n">
        <f aca="false">J170+K170+L170+M170</f>
        <v>136.6</v>
      </c>
      <c r="J170" s="53" t="n">
        <f aca="false">J171</f>
        <v>0</v>
      </c>
      <c r="K170" s="53" t="n">
        <f aca="false">K171</f>
        <v>136.6</v>
      </c>
      <c r="L170" s="53" t="n">
        <f aca="false">L171</f>
        <v>0</v>
      </c>
      <c r="M170" s="53" t="n">
        <f aca="false">M171</f>
        <v>0</v>
      </c>
      <c r="N170" s="53" t="n">
        <f aca="false">O170+P170+Q170</f>
        <v>136.6</v>
      </c>
      <c r="O170" s="53" t="n">
        <f aca="false">O171</f>
        <v>0</v>
      </c>
      <c r="P170" s="53" t="n">
        <f aca="false">P171</f>
        <v>136.6</v>
      </c>
      <c r="Q170" s="53" t="n">
        <f aca="false">Q171</f>
        <v>0</v>
      </c>
      <c r="R170" s="53" t="n">
        <f aca="false">R171</f>
        <v>0</v>
      </c>
      <c r="S170" s="53" t="n">
        <f aca="false">T170+U170+V170</f>
        <v>136.6</v>
      </c>
      <c r="T170" s="53" t="n">
        <f aca="false">T171</f>
        <v>0</v>
      </c>
      <c r="U170" s="53" t="n">
        <f aca="false">U171</f>
        <v>136.6</v>
      </c>
      <c r="V170" s="53" t="n">
        <f aca="false">V171</f>
        <v>0</v>
      </c>
      <c r="W170" s="53" t="n">
        <f aca="false">W171</f>
        <v>0</v>
      </c>
      <c r="X170" s="76" t="s">
        <v>27</v>
      </c>
      <c r="Y170" s="76" t="s">
        <v>27</v>
      </c>
      <c r="Z170" s="76" t="s">
        <v>27</v>
      </c>
      <c r="AA170" s="76" t="s">
        <v>27</v>
      </c>
      <c r="AB170" s="76" t="s">
        <v>27</v>
      </c>
      <c r="AC170" s="76" t="s">
        <v>27</v>
      </c>
      <c r="AD170" s="76" t="s">
        <v>27</v>
      </c>
      <c r="AE170" s="77" t="s">
        <v>27</v>
      </c>
      <c r="AF170" s="76" t="s">
        <v>27</v>
      </c>
      <c r="AG170" s="76" t="s">
        <v>27</v>
      </c>
      <c r="AH170" s="76" t="s">
        <v>27</v>
      </c>
      <c r="AI170" s="77" t="s">
        <v>27</v>
      </c>
      <c r="AJ170" s="147"/>
    </row>
    <row r="171" customFormat="false" ht="109.5" hidden="false" customHeight="true" outlineLevel="0" collapsed="false">
      <c r="A171" s="148" t="s">
        <v>242</v>
      </c>
      <c r="B171" s="80" t="s">
        <v>243</v>
      </c>
      <c r="C171" s="61" t="s">
        <v>24</v>
      </c>
      <c r="D171" s="23" t="s">
        <v>25</v>
      </c>
      <c r="E171" s="61"/>
      <c r="F171" s="24" t="n">
        <v>2019</v>
      </c>
      <c r="G171" s="34" t="n">
        <v>2021</v>
      </c>
      <c r="H171" s="62" t="n">
        <f aca="false">I171+N171+S171</f>
        <v>409.8</v>
      </c>
      <c r="I171" s="63" t="n">
        <f aca="false">J171+K171+L171+M171</f>
        <v>136.6</v>
      </c>
      <c r="J171" s="63" t="n">
        <v>0</v>
      </c>
      <c r="K171" s="63" t="n">
        <v>136.6</v>
      </c>
      <c r="L171" s="63" t="n">
        <v>0</v>
      </c>
      <c r="M171" s="63" t="n">
        <v>0</v>
      </c>
      <c r="N171" s="63" t="n">
        <f aca="false">O171+P171+Q171</f>
        <v>136.6</v>
      </c>
      <c r="O171" s="63" t="n">
        <v>0</v>
      </c>
      <c r="P171" s="63" t="n">
        <v>136.6</v>
      </c>
      <c r="Q171" s="63" t="n">
        <v>0</v>
      </c>
      <c r="R171" s="63" t="n">
        <v>0</v>
      </c>
      <c r="S171" s="63" t="n">
        <f aca="false">T171+U171+V171</f>
        <v>136.6</v>
      </c>
      <c r="T171" s="63" t="n">
        <v>0</v>
      </c>
      <c r="U171" s="63" t="n">
        <v>136.6</v>
      </c>
      <c r="V171" s="63" t="n">
        <v>0</v>
      </c>
      <c r="W171" s="63" t="n">
        <v>0</v>
      </c>
      <c r="X171" s="32" t="s">
        <v>27</v>
      </c>
      <c r="Y171" s="32" t="s">
        <v>27</v>
      </c>
      <c r="Z171" s="32" t="s">
        <v>27</v>
      </c>
      <c r="AA171" s="32" t="s">
        <v>27</v>
      </c>
      <c r="AB171" s="32" t="s">
        <v>27</v>
      </c>
      <c r="AC171" s="32" t="s">
        <v>27</v>
      </c>
      <c r="AD171" s="32" t="s">
        <v>27</v>
      </c>
      <c r="AE171" s="35" t="s">
        <v>27</v>
      </c>
      <c r="AF171" s="32" t="s">
        <v>27</v>
      </c>
      <c r="AG171" s="32" t="s">
        <v>27</v>
      </c>
      <c r="AH171" s="32" t="s">
        <v>27</v>
      </c>
      <c r="AI171" s="35" t="s">
        <v>27</v>
      </c>
      <c r="AJ171" s="85"/>
    </row>
    <row r="172" customFormat="false" ht="111.75" hidden="false" customHeight="true" outlineLevel="0" collapsed="false">
      <c r="A172" s="127"/>
      <c r="B172" s="80" t="s">
        <v>244</v>
      </c>
      <c r="C172" s="61" t="s">
        <v>24</v>
      </c>
      <c r="D172" s="23" t="s">
        <v>25</v>
      </c>
      <c r="E172" s="61"/>
      <c r="F172" s="24" t="n">
        <v>2019</v>
      </c>
      <c r="G172" s="34" t="n">
        <v>2021</v>
      </c>
      <c r="H172" s="62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99" t="s">
        <v>27</v>
      </c>
      <c r="Y172" s="99" t="s">
        <v>27</v>
      </c>
      <c r="Z172" s="99" t="s">
        <v>27</v>
      </c>
      <c r="AA172" s="99" t="s">
        <v>27</v>
      </c>
      <c r="AB172" s="101" t="s">
        <v>27</v>
      </c>
      <c r="AC172" s="101" t="s">
        <v>27</v>
      </c>
      <c r="AD172" s="101" t="s">
        <v>27</v>
      </c>
      <c r="AE172" s="101" t="s">
        <v>27</v>
      </c>
      <c r="AF172" s="101" t="s">
        <v>27</v>
      </c>
      <c r="AG172" s="101" t="s">
        <v>27</v>
      </c>
      <c r="AH172" s="101" t="s">
        <v>27</v>
      </c>
      <c r="AI172" s="101" t="s">
        <v>27</v>
      </c>
      <c r="AJ172" s="85"/>
    </row>
    <row r="173" s="58" customFormat="true" ht="128.25" hidden="false" customHeight="true" outlineLevel="0" collapsed="false">
      <c r="A173" s="46" t="n">
        <v>26</v>
      </c>
      <c r="B173" s="106" t="s">
        <v>245</v>
      </c>
      <c r="C173" s="48" t="s">
        <v>24</v>
      </c>
      <c r="D173" s="49" t="s">
        <v>25</v>
      </c>
      <c r="E173" s="61" t="s">
        <v>246</v>
      </c>
      <c r="F173" s="50" t="n">
        <v>2019</v>
      </c>
      <c r="G173" s="51" t="n">
        <v>2021</v>
      </c>
      <c r="H173" s="52" t="n">
        <f aca="false">I173+N173+S173</f>
        <v>10851.5</v>
      </c>
      <c r="I173" s="53" t="n">
        <f aca="false">J173+K173+L173+M173</f>
        <v>3953.8</v>
      </c>
      <c r="J173" s="53" t="n">
        <f aca="false">J174</f>
        <v>0</v>
      </c>
      <c r="K173" s="53" t="n">
        <f aca="false">K174</f>
        <v>0</v>
      </c>
      <c r="L173" s="53" t="n">
        <f aca="false">L174</f>
        <v>3953.8</v>
      </c>
      <c r="M173" s="53" t="n">
        <f aca="false">M174</f>
        <v>0</v>
      </c>
      <c r="N173" s="53" t="n">
        <f aca="false">O173+P173+Q173</f>
        <v>3953.8</v>
      </c>
      <c r="O173" s="53" t="n">
        <f aca="false">O174</f>
        <v>0</v>
      </c>
      <c r="P173" s="53" t="n">
        <f aca="false">P174</f>
        <v>0</v>
      </c>
      <c r="Q173" s="53" t="n">
        <f aca="false">Q174</f>
        <v>3953.8</v>
      </c>
      <c r="R173" s="53" t="n">
        <f aca="false">R174</f>
        <v>0</v>
      </c>
      <c r="S173" s="53" t="n">
        <f aca="false">T173+U173+V173</f>
        <v>2943.9</v>
      </c>
      <c r="T173" s="53" t="n">
        <f aca="false">T174</f>
        <v>0</v>
      </c>
      <c r="U173" s="53" t="n">
        <f aca="false">U174</f>
        <v>0</v>
      </c>
      <c r="V173" s="53" t="n">
        <f aca="false">V174</f>
        <v>2943.9</v>
      </c>
      <c r="W173" s="53" t="n">
        <f aca="false">W174</f>
        <v>0</v>
      </c>
      <c r="X173" s="76" t="s">
        <v>27</v>
      </c>
      <c r="Y173" s="76" t="s">
        <v>27</v>
      </c>
      <c r="Z173" s="76" t="s">
        <v>27</v>
      </c>
      <c r="AA173" s="76" t="s">
        <v>27</v>
      </c>
      <c r="AB173" s="76" t="s">
        <v>27</v>
      </c>
      <c r="AC173" s="76" t="s">
        <v>27</v>
      </c>
      <c r="AD173" s="76" t="s">
        <v>27</v>
      </c>
      <c r="AE173" s="77" t="s">
        <v>27</v>
      </c>
      <c r="AF173" s="76" t="s">
        <v>27</v>
      </c>
      <c r="AG173" s="76" t="s">
        <v>27</v>
      </c>
      <c r="AH173" s="76" t="s">
        <v>27</v>
      </c>
      <c r="AI173" s="77" t="s">
        <v>27</v>
      </c>
      <c r="AJ173" s="147"/>
    </row>
    <row r="174" customFormat="false" ht="191.25" hidden="false" customHeight="true" outlineLevel="0" collapsed="false">
      <c r="A174" s="148" t="s">
        <v>247</v>
      </c>
      <c r="B174" s="80" t="s">
        <v>248</v>
      </c>
      <c r="C174" s="61" t="s">
        <v>24</v>
      </c>
      <c r="D174" s="23" t="s">
        <v>25</v>
      </c>
      <c r="E174" s="61"/>
      <c r="F174" s="24" t="n">
        <v>2019</v>
      </c>
      <c r="G174" s="34" t="n">
        <v>2021</v>
      </c>
      <c r="H174" s="62" t="n">
        <f aca="false">I174+N174+S174</f>
        <v>10851.5</v>
      </c>
      <c r="I174" s="63" t="n">
        <f aca="false">J174+K174+L174+M174</f>
        <v>3953.8</v>
      </c>
      <c r="J174" s="63" t="n">
        <v>0</v>
      </c>
      <c r="K174" s="63" t="n">
        <v>0</v>
      </c>
      <c r="L174" s="63" t="n">
        <v>3953.8</v>
      </c>
      <c r="M174" s="63" t="n">
        <v>0</v>
      </c>
      <c r="N174" s="63" t="n">
        <f aca="false">O174+P174+Q174</f>
        <v>3953.8</v>
      </c>
      <c r="O174" s="63" t="n">
        <v>0</v>
      </c>
      <c r="P174" s="63" t="n">
        <v>0</v>
      </c>
      <c r="Q174" s="63" t="n">
        <v>3953.8</v>
      </c>
      <c r="R174" s="63" t="n">
        <v>0</v>
      </c>
      <c r="S174" s="63" t="n">
        <f aca="false">T174+U174+V174</f>
        <v>2943.9</v>
      </c>
      <c r="T174" s="63" t="n">
        <v>0</v>
      </c>
      <c r="U174" s="63" t="n">
        <v>0</v>
      </c>
      <c r="V174" s="63" t="n">
        <v>2943.9</v>
      </c>
      <c r="W174" s="63" t="n">
        <v>0</v>
      </c>
      <c r="X174" s="32"/>
      <c r="Y174" s="32"/>
      <c r="Z174" s="32" t="s">
        <v>27</v>
      </c>
      <c r="AA174" s="32" t="s">
        <v>27</v>
      </c>
      <c r="AB174" s="32" t="s">
        <v>27</v>
      </c>
      <c r="AC174" s="32" t="s">
        <v>27</v>
      </c>
      <c r="AD174" s="32" t="s">
        <v>27</v>
      </c>
      <c r="AE174" s="35" t="s">
        <v>27</v>
      </c>
      <c r="AF174" s="32" t="s">
        <v>27</v>
      </c>
      <c r="AG174" s="32" t="s">
        <v>27</v>
      </c>
      <c r="AH174" s="32" t="s">
        <v>27</v>
      </c>
      <c r="AI174" s="35" t="s">
        <v>27</v>
      </c>
      <c r="AJ174" s="85"/>
    </row>
    <row r="175" customFormat="false" ht="161.25" hidden="false" customHeight="true" outlineLevel="0" collapsed="false">
      <c r="B175" s="80" t="s">
        <v>249</v>
      </c>
      <c r="C175" s="61" t="s">
        <v>24</v>
      </c>
      <c r="D175" s="23" t="s">
        <v>25</v>
      </c>
      <c r="E175" s="61"/>
      <c r="F175" s="24" t="n">
        <v>2019</v>
      </c>
      <c r="G175" s="34" t="n">
        <v>2021</v>
      </c>
      <c r="H175" s="62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99" t="s">
        <v>27</v>
      </c>
      <c r="Y175" s="99" t="s">
        <v>27</v>
      </c>
      <c r="Z175" s="99" t="s">
        <v>27</v>
      </c>
      <c r="AA175" s="99" t="s">
        <v>27</v>
      </c>
      <c r="AB175" s="101" t="s">
        <v>27</v>
      </c>
      <c r="AC175" s="101" t="s">
        <v>27</v>
      </c>
      <c r="AD175" s="101" t="s">
        <v>27</v>
      </c>
      <c r="AE175" s="101" t="s">
        <v>27</v>
      </c>
      <c r="AF175" s="101" t="s">
        <v>27</v>
      </c>
      <c r="AG175" s="101" t="s">
        <v>27</v>
      </c>
      <c r="AH175" s="101" t="s">
        <v>27</v>
      </c>
      <c r="AI175" s="101" t="s">
        <v>27</v>
      </c>
      <c r="AJ175" s="85"/>
    </row>
    <row r="176" customFormat="false" ht="37.5" hidden="false" customHeight="true" outlineLevel="0" collapsed="false">
      <c r="B176" s="80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  <c r="AJ176" s="85"/>
    </row>
    <row r="177" s="58" customFormat="true" ht="134.25" hidden="false" customHeight="true" outlineLevel="0" collapsed="false">
      <c r="A177" s="46" t="n">
        <v>27</v>
      </c>
      <c r="B177" s="98" t="s">
        <v>250</v>
      </c>
      <c r="C177" s="48" t="s">
        <v>24</v>
      </c>
      <c r="D177" s="141" t="s">
        <v>231</v>
      </c>
      <c r="E177" s="142" t="s">
        <v>251</v>
      </c>
      <c r="F177" s="150"/>
      <c r="G177" s="77"/>
      <c r="H177" s="143" t="n">
        <f aca="false">I177+N177+S177</f>
        <v>0</v>
      </c>
      <c r="I177" s="86" t="n">
        <f aca="false">J177+K177+L177+M177</f>
        <v>0</v>
      </c>
      <c r="J177" s="86" t="n">
        <v>0</v>
      </c>
      <c r="K177" s="86" t="n">
        <v>0</v>
      </c>
      <c r="L177" s="86" t="n">
        <v>0</v>
      </c>
      <c r="M177" s="86" t="n">
        <v>0</v>
      </c>
      <c r="N177" s="53" t="n">
        <f aca="false">O177+P177+Q177+R177</f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f aca="false">T177+U177+V177+W177</f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5"/>
      <c r="Y177" s="55"/>
      <c r="Z177" s="55"/>
      <c r="AA177" s="55"/>
      <c r="AB177" s="55"/>
      <c r="AC177" s="89"/>
      <c r="AD177" s="55"/>
      <c r="AE177" s="56"/>
      <c r="AF177" s="55"/>
      <c r="AG177" s="89"/>
      <c r="AH177" s="55"/>
      <c r="AI177" s="56"/>
      <c r="AJ177" s="57"/>
    </row>
    <row r="178" s="5" customFormat="true" ht="28.5" hidden="false" customHeight="true" outlineLevel="0" collapsed="false">
      <c r="B178" s="80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  <c r="AA178" s="151"/>
      <c r="AB178" s="151"/>
      <c r="AC178" s="151"/>
      <c r="AD178" s="151"/>
      <c r="AE178" s="151"/>
      <c r="AF178" s="151"/>
      <c r="AG178" s="151"/>
      <c r="AH178" s="151"/>
      <c r="AI178" s="151"/>
      <c r="AJ178" s="85"/>
    </row>
    <row r="179" s="152" customFormat="true" ht="114.75" hidden="false" customHeight="true" outlineLevel="0" collapsed="false">
      <c r="A179" s="46" t="n">
        <v>28</v>
      </c>
      <c r="B179" s="98" t="s">
        <v>252</v>
      </c>
      <c r="C179" s="48" t="s">
        <v>24</v>
      </c>
      <c r="D179" s="141" t="s">
        <v>231</v>
      </c>
      <c r="E179" s="61" t="s">
        <v>253</v>
      </c>
      <c r="F179" s="50" t="n">
        <v>2019</v>
      </c>
      <c r="G179" s="51" t="n">
        <v>2021</v>
      </c>
      <c r="H179" s="53" t="n">
        <f aca="false">I179+N179+S179</f>
        <v>1533</v>
      </c>
      <c r="I179" s="53" t="n">
        <f aca="false">I182</f>
        <v>150</v>
      </c>
      <c r="J179" s="53" t="n">
        <f aca="false">J182</f>
        <v>0</v>
      </c>
      <c r="K179" s="53" t="n">
        <f aca="false">K182</f>
        <v>0</v>
      </c>
      <c r="L179" s="53" t="n">
        <f aca="false">L182</f>
        <v>150</v>
      </c>
      <c r="M179" s="53" t="n">
        <f aca="false">M182</f>
        <v>0</v>
      </c>
      <c r="N179" s="53" t="n">
        <f aca="false">N182</f>
        <v>691.5</v>
      </c>
      <c r="O179" s="53" t="n">
        <f aca="false">O182</f>
        <v>0</v>
      </c>
      <c r="P179" s="53" t="n">
        <f aca="false">P182</f>
        <v>0</v>
      </c>
      <c r="Q179" s="53" t="n">
        <f aca="false">Q182</f>
        <v>691.5</v>
      </c>
      <c r="R179" s="53" t="n">
        <f aca="false">R182</f>
        <v>0</v>
      </c>
      <c r="S179" s="53" t="n">
        <f aca="false">S182</f>
        <v>691.5</v>
      </c>
      <c r="T179" s="53" t="n">
        <f aca="false">T182</f>
        <v>0</v>
      </c>
      <c r="U179" s="53" t="n">
        <f aca="false">U182</f>
        <v>0</v>
      </c>
      <c r="V179" s="53" t="n">
        <f aca="false">V182</f>
        <v>691.5</v>
      </c>
      <c r="W179" s="53" t="n">
        <f aca="false">W182</f>
        <v>0</v>
      </c>
      <c r="X179" s="99" t="s">
        <v>27</v>
      </c>
      <c r="Y179" s="99" t="s">
        <v>27</v>
      </c>
      <c r="Z179" s="99" t="s">
        <v>27</v>
      </c>
      <c r="AA179" s="99" t="s">
        <v>27</v>
      </c>
      <c r="AB179" s="99" t="s">
        <v>27</v>
      </c>
      <c r="AC179" s="100" t="s">
        <v>27</v>
      </c>
      <c r="AD179" s="99" t="s">
        <v>27</v>
      </c>
      <c r="AE179" s="101" t="s">
        <v>27</v>
      </c>
      <c r="AF179" s="99" t="s">
        <v>27</v>
      </c>
      <c r="AG179" s="100" t="s">
        <v>27</v>
      </c>
      <c r="AH179" s="99" t="s">
        <v>27</v>
      </c>
      <c r="AI179" s="101" t="s">
        <v>27</v>
      </c>
      <c r="AJ179" s="116"/>
    </row>
    <row r="180" s="152" customFormat="true" ht="110.25" hidden="false" customHeight="true" outlineLevel="0" collapsed="false">
      <c r="A180" s="148" t="s">
        <v>254</v>
      </c>
      <c r="B180" s="92" t="s">
        <v>255</v>
      </c>
      <c r="C180" s="61" t="s">
        <v>24</v>
      </c>
      <c r="D180" s="69" t="s">
        <v>231</v>
      </c>
      <c r="E180" s="61" t="s">
        <v>253</v>
      </c>
      <c r="F180" s="24" t="n">
        <v>2019</v>
      </c>
      <c r="G180" s="34" t="n">
        <v>2021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99" t="s">
        <v>27</v>
      </c>
      <c r="Y180" s="99" t="s">
        <v>27</v>
      </c>
      <c r="Z180" s="99" t="s">
        <v>27</v>
      </c>
      <c r="AA180" s="99" t="s">
        <v>27</v>
      </c>
      <c r="AB180" s="99" t="s">
        <v>27</v>
      </c>
      <c r="AC180" s="100" t="s">
        <v>27</v>
      </c>
      <c r="AD180" s="99" t="s">
        <v>27</v>
      </c>
      <c r="AE180" s="101" t="s">
        <v>27</v>
      </c>
      <c r="AF180" s="99" t="s">
        <v>27</v>
      </c>
      <c r="AG180" s="100" t="s">
        <v>27</v>
      </c>
      <c r="AH180" s="99" t="s">
        <v>27</v>
      </c>
      <c r="AI180" s="101" t="s">
        <v>27</v>
      </c>
      <c r="AJ180" s="116"/>
    </row>
    <row r="181" s="152" customFormat="true" ht="106.5" hidden="false" customHeight="true" outlineLevel="0" collapsed="false">
      <c r="B181" s="92" t="s">
        <v>256</v>
      </c>
      <c r="C181" s="61" t="s">
        <v>24</v>
      </c>
      <c r="D181" s="69" t="s">
        <v>231</v>
      </c>
      <c r="E181" s="61" t="s">
        <v>253</v>
      </c>
      <c r="F181" s="24" t="n">
        <v>2019</v>
      </c>
      <c r="G181" s="34" t="n">
        <v>2021</v>
      </c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99" t="s">
        <v>27</v>
      </c>
      <c r="Y181" s="99" t="s">
        <v>27</v>
      </c>
      <c r="Z181" s="99" t="s">
        <v>27</v>
      </c>
      <c r="AA181" s="99" t="s">
        <v>27</v>
      </c>
      <c r="AB181" s="99" t="s">
        <v>27</v>
      </c>
      <c r="AC181" s="100" t="s">
        <v>27</v>
      </c>
      <c r="AD181" s="99" t="s">
        <v>27</v>
      </c>
      <c r="AE181" s="101" t="s">
        <v>27</v>
      </c>
      <c r="AF181" s="99" t="s">
        <v>27</v>
      </c>
      <c r="AG181" s="100" t="s">
        <v>27</v>
      </c>
      <c r="AH181" s="99" t="s">
        <v>27</v>
      </c>
      <c r="AI181" s="101" t="s">
        <v>27</v>
      </c>
      <c r="AJ181" s="116"/>
    </row>
    <row r="182" s="5" customFormat="true" ht="116.25" hidden="false" customHeight="true" outlineLevel="0" collapsed="false">
      <c r="A182" s="148" t="s">
        <v>257</v>
      </c>
      <c r="B182" s="80" t="s">
        <v>258</v>
      </c>
      <c r="C182" s="61" t="s">
        <v>24</v>
      </c>
      <c r="D182" s="69" t="s">
        <v>231</v>
      </c>
      <c r="E182" s="68" t="s">
        <v>253</v>
      </c>
      <c r="F182" s="24" t="n">
        <v>2019</v>
      </c>
      <c r="G182" s="34" t="n">
        <v>2021</v>
      </c>
      <c r="H182" s="71" t="n">
        <f aca="false">I182+N182+S182</f>
        <v>1533</v>
      </c>
      <c r="I182" s="63" t="n">
        <f aca="false">J182+K182+L182+M182</f>
        <v>150</v>
      </c>
      <c r="J182" s="63" t="n">
        <v>0</v>
      </c>
      <c r="K182" s="63" t="n">
        <v>0</v>
      </c>
      <c r="L182" s="63" t="n">
        <v>150</v>
      </c>
      <c r="M182" s="63" t="n">
        <v>0</v>
      </c>
      <c r="N182" s="63" t="n">
        <f aca="false">O182+P182+Q182+R182</f>
        <v>691.5</v>
      </c>
      <c r="O182" s="63" t="n">
        <v>0</v>
      </c>
      <c r="P182" s="63" t="n">
        <v>0</v>
      </c>
      <c r="Q182" s="63" t="n">
        <v>691.5</v>
      </c>
      <c r="R182" s="63" t="n">
        <v>0</v>
      </c>
      <c r="S182" s="63" t="n">
        <f aca="false">T182+U182+V182+W182</f>
        <v>691.5</v>
      </c>
      <c r="T182" s="63" t="n">
        <v>0</v>
      </c>
      <c r="U182" s="63" t="n">
        <v>0</v>
      </c>
      <c r="V182" s="63" t="n">
        <v>691.5</v>
      </c>
      <c r="W182" s="63" t="n">
        <v>0</v>
      </c>
      <c r="X182" s="99" t="s">
        <v>27</v>
      </c>
      <c r="Y182" s="99" t="s">
        <v>27</v>
      </c>
      <c r="Z182" s="99" t="s">
        <v>27</v>
      </c>
      <c r="AA182" s="99" t="s">
        <v>27</v>
      </c>
      <c r="AB182" s="99" t="s">
        <v>27</v>
      </c>
      <c r="AC182" s="99" t="s">
        <v>27</v>
      </c>
      <c r="AD182" s="99" t="s">
        <v>27</v>
      </c>
      <c r="AE182" s="101" t="s">
        <v>27</v>
      </c>
      <c r="AF182" s="99" t="s">
        <v>27</v>
      </c>
      <c r="AG182" s="99" t="s">
        <v>27</v>
      </c>
      <c r="AH182" s="99" t="s">
        <v>27</v>
      </c>
      <c r="AI182" s="101" t="s">
        <v>27</v>
      </c>
      <c r="AJ182" s="113"/>
    </row>
    <row r="183" s="153" customFormat="true" ht="2.25" hidden="true" customHeight="true" outlineLevel="0" collapsed="false">
      <c r="B183" s="80"/>
      <c r="C183" s="23" t="s">
        <v>259</v>
      </c>
      <c r="D183" s="69"/>
      <c r="E183" s="69"/>
      <c r="F183" s="24" t="n">
        <v>2019</v>
      </c>
      <c r="G183" s="34" t="n">
        <v>2021</v>
      </c>
      <c r="H183" s="69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23"/>
      <c r="AD183" s="83"/>
      <c r="AE183" s="23"/>
      <c r="AF183" s="83"/>
      <c r="AG183" s="23"/>
      <c r="AH183" s="83"/>
      <c r="AI183" s="23"/>
      <c r="AJ183" s="154"/>
      <c r="AK183" s="155"/>
      <c r="AL183" s="154"/>
      <c r="AM183" s="155"/>
      <c r="AN183" s="154"/>
      <c r="AO183" s="155"/>
      <c r="AP183" s="154"/>
      <c r="AQ183" s="155"/>
      <c r="AR183" s="154"/>
      <c r="AS183" s="155"/>
      <c r="AT183" s="154"/>
      <c r="AU183" s="155"/>
      <c r="AV183" s="154"/>
      <c r="AW183" s="155"/>
      <c r="AX183" s="154"/>
      <c r="AY183" s="155"/>
      <c r="AZ183" s="154"/>
      <c r="BA183" s="155"/>
      <c r="BB183" s="154"/>
      <c r="BC183" s="155"/>
      <c r="BD183" s="154"/>
      <c r="BE183" s="155"/>
      <c r="BF183" s="154"/>
      <c r="BG183" s="155"/>
      <c r="BH183" s="154"/>
      <c r="BI183" s="155"/>
      <c r="BJ183" s="154"/>
      <c r="BK183" s="155"/>
      <c r="BL183" s="154"/>
      <c r="BM183" s="155"/>
      <c r="BN183" s="154"/>
      <c r="BO183" s="155"/>
      <c r="BP183" s="154"/>
      <c r="BQ183" s="155"/>
      <c r="BR183" s="154"/>
      <c r="BS183" s="155"/>
      <c r="BT183" s="154"/>
      <c r="BU183" s="155"/>
      <c r="BV183" s="154"/>
      <c r="BW183" s="155"/>
      <c r="BX183" s="154"/>
      <c r="BY183" s="155"/>
      <c r="BZ183" s="154"/>
      <c r="CA183" s="155"/>
      <c r="CB183" s="154"/>
      <c r="CC183" s="155"/>
      <c r="CD183" s="154"/>
      <c r="CE183" s="155"/>
      <c r="CF183" s="154"/>
      <c r="CG183" s="155"/>
      <c r="CH183" s="154"/>
      <c r="CI183" s="155"/>
      <c r="CJ183" s="154"/>
      <c r="CK183" s="155"/>
      <c r="CL183" s="154"/>
      <c r="CM183" s="155"/>
      <c r="CN183" s="154"/>
      <c r="CO183" s="155"/>
      <c r="CP183" s="154"/>
      <c r="CQ183" s="155"/>
      <c r="CR183" s="154"/>
      <c r="CS183" s="155"/>
      <c r="CT183" s="154"/>
      <c r="CU183" s="155"/>
      <c r="CV183" s="154"/>
      <c r="CW183" s="155"/>
      <c r="CX183" s="154"/>
      <c r="CY183" s="155"/>
      <c r="CZ183" s="154"/>
      <c r="DA183" s="155"/>
      <c r="DB183" s="154"/>
      <c r="DC183" s="155"/>
      <c r="DD183" s="154"/>
      <c r="DE183" s="155"/>
      <c r="DF183" s="154"/>
      <c r="DG183" s="155"/>
      <c r="DH183" s="154"/>
      <c r="DI183" s="155"/>
      <c r="DJ183" s="154"/>
      <c r="DK183" s="155"/>
      <c r="DL183" s="154"/>
      <c r="DM183" s="155"/>
      <c r="DN183" s="154"/>
      <c r="DO183" s="155"/>
      <c r="DP183" s="154"/>
      <c r="DQ183" s="155"/>
      <c r="DR183" s="154"/>
      <c r="DS183" s="155"/>
      <c r="DT183" s="154"/>
      <c r="DU183" s="155"/>
      <c r="DV183" s="154"/>
      <c r="DW183" s="155"/>
      <c r="DX183" s="154"/>
      <c r="DY183" s="155"/>
      <c r="DZ183" s="154"/>
      <c r="EA183" s="155"/>
      <c r="EB183" s="154"/>
      <c r="EC183" s="155"/>
      <c r="ED183" s="154"/>
      <c r="EE183" s="155"/>
      <c r="EF183" s="154"/>
      <c r="EG183" s="155"/>
      <c r="EH183" s="154"/>
      <c r="EI183" s="155"/>
      <c r="EJ183" s="154"/>
      <c r="EK183" s="155"/>
      <c r="EL183" s="154"/>
      <c r="EM183" s="155"/>
      <c r="EN183" s="154"/>
      <c r="EO183" s="155"/>
      <c r="EP183" s="154"/>
      <c r="EQ183" s="155"/>
      <c r="ER183" s="154"/>
      <c r="ES183" s="155"/>
      <c r="ET183" s="154"/>
      <c r="EU183" s="155"/>
      <c r="EV183" s="154"/>
      <c r="EW183" s="155"/>
      <c r="EX183" s="154"/>
      <c r="EY183" s="155"/>
      <c r="EZ183" s="154"/>
      <c r="FA183" s="155"/>
      <c r="FB183" s="154"/>
      <c r="FC183" s="155"/>
      <c r="FD183" s="154"/>
      <c r="FE183" s="155"/>
      <c r="FF183" s="154"/>
      <c r="FG183" s="155"/>
      <c r="FH183" s="154"/>
      <c r="FI183" s="155"/>
      <c r="FJ183" s="154"/>
      <c r="FK183" s="155"/>
      <c r="FL183" s="154"/>
      <c r="FM183" s="155"/>
      <c r="FN183" s="154"/>
      <c r="FO183" s="155"/>
      <c r="FP183" s="154"/>
      <c r="FQ183" s="155"/>
      <c r="FR183" s="154"/>
      <c r="FS183" s="155"/>
      <c r="FT183" s="154"/>
      <c r="FU183" s="155"/>
      <c r="FV183" s="154"/>
      <c r="FW183" s="155"/>
      <c r="FX183" s="154"/>
      <c r="FY183" s="155"/>
      <c r="FZ183" s="154"/>
      <c r="GA183" s="155"/>
      <c r="GB183" s="154"/>
      <c r="GC183" s="155"/>
      <c r="GD183" s="154"/>
      <c r="GE183" s="155"/>
      <c r="GF183" s="154"/>
      <c r="GG183" s="155"/>
      <c r="GH183" s="154"/>
      <c r="GI183" s="155"/>
      <c r="GJ183" s="154"/>
      <c r="GK183" s="155"/>
      <c r="GL183" s="154"/>
      <c r="GM183" s="155"/>
      <c r="GN183" s="154"/>
      <c r="GO183" s="155"/>
      <c r="GP183" s="154"/>
      <c r="GQ183" s="155"/>
      <c r="GR183" s="154"/>
      <c r="GS183" s="155"/>
      <c r="GT183" s="154"/>
      <c r="GU183" s="155"/>
      <c r="GV183" s="154"/>
      <c r="GW183" s="155"/>
      <c r="GX183" s="154"/>
      <c r="GY183" s="155"/>
      <c r="GZ183" s="154"/>
      <c r="HA183" s="155"/>
      <c r="HB183" s="154"/>
      <c r="HC183" s="155"/>
      <c r="HD183" s="154"/>
      <c r="HE183" s="155"/>
      <c r="HF183" s="154"/>
      <c r="HG183" s="155"/>
      <c r="HH183" s="154"/>
      <c r="HI183" s="155"/>
      <c r="HJ183" s="154"/>
      <c r="HK183" s="155"/>
      <c r="HL183" s="154"/>
      <c r="HM183" s="155"/>
      <c r="HN183" s="154"/>
      <c r="HO183" s="155"/>
      <c r="HP183" s="154"/>
      <c r="HQ183" s="155"/>
      <c r="HR183" s="154"/>
      <c r="HS183" s="155"/>
      <c r="HT183" s="154"/>
      <c r="HU183" s="155"/>
      <c r="HV183" s="154"/>
      <c r="HW183" s="155"/>
      <c r="HX183" s="154"/>
      <c r="HY183" s="155"/>
      <c r="HZ183" s="154"/>
      <c r="IA183" s="155"/>
      <c r="IB183" s="154"/>
      <c r="IC183" s="155"/>
      <c r="ID183" s="154"/>
      <c r="IE183" s="155"/>
      <c r="IF183" s="154"/>
      <c r="IG183" s="155"/>
      <c r="IH183" s="154"/>
      <c r="II183" s="155"/>
      <c r="IJ183" s="154"/>
      <c r="IK183" s="155"/>
      <c r="IL183" s="154"/>
      <c r="IM183" s="155"/>
      <c r="IN183" s="154"/>
      <c r="IO183" s="155"/>
      <c r="IP183" s="154"/>
      <c r="IQ183" s="155"/>
      <c r="IR183" s="154"/>
      <c r="IS183" s="155"/>
      <c r="IT183" s="154"/>
      <c r="IU183" s="155"/>
      <c r="IV183" s="154"/>
    </row>
    <row r="184" s="5" customFormat="true" ht="121.5" hidden="false" customHeight="true" outlineLevel="0" collapsed="false">
      <c r="A184" s="114"/>
      <c r="B184" s="80" t="s">
        <v>260</v>
      </c>
      <c r="C184" s="61" t="s">
        <v>24</v>
      </c>
      <c r="D184" s="69" t="s">
        <v>231</v>
      </c>
      <c r="E184" s="82" t="s">
        <v>253</v>
      </c>
      <c r="F184" s="24" t="n">
        <v>2019</v>
      </c>
      <c r="G184" s="34" t="n">
        <v>2021</v>
      </c>
      <c r="H184" s="84"/>
      <c r="I184" s="63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99" t="s">
        <v>27</v>
      </c>
      <c r="Y184" s="99" t="s">
        <v>27</v>
      </c>
      <c r="Z184" s="99" t="s">
        <v>27</v>
      </c>
      <c r="AA184" s="99" t="s">
        <v>27</v>
      </c>
      <c r="AB184" s="99" t="s">
        <v>27</v>
      </c>
      <c r="AC184" s="99" t="s">
        <v>27</v>
      </c>
      <c r="AD184" s="99" t="s">
        <v>27</v>
      </c>
      <c r="AE184" s="101" t="s">
        <v>27</v>
      </c>
      <c r="AF184" s="99" t="s">
        <v>27</v>
      </c>
      <c r="AG184" s="99" t="s">
        <v>27</v>
      </c>
      <c r="AH184" s="99" t="s">
        <v>27</v>
      </c>
      <c r="AI184" s="101" t="s">
        <v>27</v>
      </c>
      <c r="AJ184" s="85"/>
    </row>
    <row r="185" s="5" customFormat="true" ht="82.5" hidden="true" customHeight="true" outlineLevel="0" collapsed="false">
      <c r="A185" s="114"/>
      <c r="B185" s="80"/>
      <c r="C185" s="157"/>
      <c r="D185" s="69"/>
      <c r="E185" s="82"/>
      <c r="F185" s="24"/>
      <c r="G185" s="34"/>
      <c r="H185" s="62"/>
      <c r="I185" s="63"/>
      <c r="J185" s="156"/>
      <c r="K185" s="156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32"/>
      <c r="Y185" s="32"/>
      <c r="Z185" s="32"/>
      <c r="AA185" s="99"/>
      <c r="AB185" s="32"/>
      <c r="AC185" s="32"/>
      <c r="AD185" s="32"/>
      <c r="AE185" s="101"/>
      <c r="AF185" s="32"/>
      <c r="AG185" s="32"/>
      <c r="AH185" s="32"/>
      <c r="AI185" s="101"/>
      <c r="AJ185" s="85"/>
    </row>
    <row r="186" s="5" customFormat="true" ht="26.25" hidden="false" customHeight="true" outlineLevel="0" collapsed="false">
      <c r="A186" s="114"/>
      <c r="B186" s="80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151"/>
      <c r="AB186" s="151"/>
      <c r="AC186" s="151"/>
      <c r="AD186" s="151"/>
      <c r="AE186" s="151"/>
      <c r="AF186" s="151"/>
      <c r="AG186" s="151"/>
      <c r="AH186" s="151"/>
      <c r="AI186" s="151"/>
      <c r="AJ186" s="85"/>
    </row>
    <row r="187" customFormat="false" ht="60" hidden="true" customHeight="false" outlineLevel="0" collapsed="false">
      <c r="B187" s="60" t="s">
        <v>261</v>
      </c>
      <c r="C187" s="88" t="s">
        <v>62</v>
      </c>
      <c r="D187" s="23" t="s">
        <v>262</v>
      </c>
      <c r="E187" s="61" t="s">
        <v>263</v>
      </c>
      <c r="F187" s="24" t="n">
        <v>2014</v>
      </c>
      <c r="G187" s="34" t="n">
        <v>2018</v>
      </c>
      <c r="H187" s="34"/>
      <c r="I187" s="96" t="n">
        <f aca="false">J187+K187+L187+M187</f>
        <v>0</v>
      </c>
      <c r="J187" s="96"/>
      <c r="K187" s="96"/>
      <c r="L187" s="96"/>
      <c r="M187" s="96"/>
      <c r="N187" s="96" t="n">
        <f aca="false">O187+P187+Q187+R187</f>
        <v>0</v>
      </c>
      <c r="O187" s="96"/>
      <c r="P187" s="96"/>
      <c r="Q187" s="96"/>
      <c r="R187" s="96"/>
      <c r="S187" s="96" t="n">
        <f aca="false">T187+U187+V187+W187</f>
        <v>0</v>
      </c>
      <c r="T187" s="96"/>
      <c r="U187" s="96"/>
      <c r="V187" s="96"/>
      <c r="W187" s="96"/>
      <c r="X187" s="32" t="s">
        <v>27</v>
      </c>
      <c r="Y187" s="32" t="s">
        <v>27</v>
      </c>
      <c r="Z187" s="32" t="s">
        <v>27</v>
      </c>
      <c r="AA187" s="32" t="s">
        <v>27</v>
      </c>
      <c r="AB187" s="34" t="s">
        <v>27</v>
      </c>
      <c r="AC187" s="34" t="s">
        <v>27</v>
      </c>
      <c r="AD187" s="34" t="s">
        <v>27</v>
      </c>
      <c r="AE187" s="35" t="s">
        <v>27</v>
      </c>
      <c r="AF187" s="32" t="s">
        <v>27</v>
      </c>
      <c r="AG187" s="34" t="s">
        <v>27</v>
      </c>
      <c r="AH187" s="34" t="s">
        <v>27</v>
      </c>
      <c r="AI187" s="70" t="s">
        <v>27</v>
      </c>
      <c r="AJ187" s="27"/>
    </row>
    <row r="188" s="5" customFormat="true" ht="154.5" hidden="true" customHeight="true" outlineLevel="0" collapsed="false">
      <c r="B188" s="80" t="s">
        <v>264</v>
      </c>
      <c r="C188" s="158" t="s">
        <v>62</v>
      </c>
      <c r="D188" s="83" t="s">
        <v>262</v>
      </c>
      <c r="E188" s="82" t="s">
        <v>263</v>
      </c>
      <c r="F188" s="33" t="n">
        <v>2014</v>
      </c>
      <c r="G188" s="32" t="n">
        <v>2018</v>
      </c>
      <c r="H188" s="32"/>
      <c r="I188" s="96" t="n">
        <f aca="false">J188+K188+L188+M188</f>
        <v>0</v>
      </c>
      <c r="J188" s="96"/>
      <c r="K188" s="96"/>
      <c r="L188" s="96"/>
      <c r="M188" s="96"/>
      <c r="N188" s="96" t="n">
        <f aca="false">O188+P188+Q188+R188</f>
        <v>0</v>
      </c>
      <c r="O188" s="96"/>
      <c r="P188" s="96"/>
      <c r="Q188" s="96"/>
      <c r="R188" s="96"/>
      <c r="S188" s="96" t="n">
        <f aca="false">T188+U188+V188+W188</f>
        <v>0</v>
      </c>
      <c r="T188" s="96"/>
      <c r="U188" s="96"/>
      <c r="V188" s="96"/>
      <c r="W188" s="96"/>
      <c r="X188" s="32" t="s">
        <v>27</v>
      </c>
      <c r="Y188" s="32" t="s">
        <v>27</v>
      </c>
      <c r="Z188" s="32" t="s">
        <v>27</v>
      </c>
      <c r="AA188" s="32" t="s">
        <v>27</v>
      </c>
      <c r="AB188" s="32" t="s">
        <v>27</v>
      </c>
      <c r="AC188" s="32" t="s">
        <v>27</v>
      </c>
      <c r="AD188" s="32" t="s">
        <v>27</v>
      </c>
      <c r="AE188" s="35" t="s">
        <v>27</v>
      </c>
      <c r="AF188" s="32" t="s">
        <v>27</v>
      </c>
      <c r="AG188" s="32" t="s">
        <v>27</v>
      </c>
      <c r="AH188" s="32" t="s">
        <v>27</v>
      </c>
      <c r="AI188" s="70" t="s">
        <v>27</v>
      </c>
      <c r="AJ188" s="139"/>
    </row>
    <row r="189" s="5" customFormat="true" ht="94.5" hidden="true" customHeight="false" outlineLevel="0" collapsed="false">
      <c r="B189" s="80" t="s">
        <v>265</v>
      </c>
      <c r="C189" s="158" t="s">
        <v>62</v>
      </c>
      <c r="D189" s="83" t="s">
        <v>86</v>
      </c>
      <c r="E189" s="82" t="s">
        <v>263</v>
      </c>
      <c r="F189" s="33"/>
      <c r="G189" s="32"/>
      <c r="H189" s="32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32" t="s">
        <v>27</v>
      </c>
      <c r="Y189" s="32" t="s">
        <v>27</v>
      </c>
      <c r="Z189" s="32" t="s">
        <v>27</v>
      </c>
      <c r="AA189" s="32" t="s">
        <v>27</v>
      </c>
      <c r="AB189" s="32" t="s">
        <v>27</v>
      </c>
      <c r="AC189" s="32" t="s">
        <v>27</v>
      </c>
      <c r="AD189" s="32" t="s">
        <v>27</v>
      </c>
      <c r="AE189" s="35" t="s">
        <v>27</v>
      </c>
      <c r="AF189" s="32" t="s">
        <v>27</v>
      </c>
      <c r="AG189" s="32" t="s">
        <v>27</v>
      </c>
      <c r="AH189" s="32" t="s">
        <v>27</v>
      </c>
      <c r="AI189" s="70" t="s">
        <v>27</v>
      </c>
      <c r="AJ189" s="139"/>
    </row>
    <row r="190" s="5" customFormat="true" ht="108" hidden="false" customHeight="true" outlineLevel="0" collapsed="false">
      <c r="A190" s="46" t="n">
        <v>29</v>
      </c>
      <c r="B190" s="106" t="s">
        <v>266</v>
      </c>
      <c r="C190" s="48" t="s">
        <v>24</v>
      </c>
      <c r="D190" s="23" t="s">
        <v>25</v>
      </c>
      <c r="E190" s="82" t="s">
        <v>263</v>
      </c>
      <c r="F190" s="50" t="n">
        <v>2019</v>
      </c>
      <c r="G190" s="51" t="n">
        <v>2021</v>
      </c>
      <c r="H190" s="143" t="n">
        <f aca="false">I190+N190+S190</f>
        <v>0</v>
      </c>
      <c r="I190" s="86" t="n">
        <f aca="false">J190+K190+L190+M190</f>
        <v>0</v>
      </c>
      <c r="J190" s="86" t="n">
        <v>0</v>
      </c>
      <c r="K190" s="86" t="n">
        <v>0</v>
      </c>
      <c r="L190" s="86" t="n">
        <v>0</v>
      </c>
      <c r="M190" s="86" t="n">
        <v>0</v>
      </c>
      <c r="N190" s="53" t="n">
        <f aca="false">O190+P190+Q190+R190</f>
        <v>0</v>
      </c>
      <c r="O190" s="53" t="n">
        <v>0</v>
      </c>
      <c r="P190" s="53" t="n">
        <v>0</v>
      </c>
      <c r="Q190" s="53" t="n">
        <v>0</v>
      </c>
      <c r="R190" s="53" t="n">
        <v>0</v>
      </c>
      <c r="S190" s="53" t="n">
        <f aca="false">T190+U190+V190+W190</f>
        <v>0</v>
      </c>
      <c r="T190" s="53" t="n">
        <v>0</v>
      </c>
      <c r="U190" s="53" t="n">
        <v>0</v>
      </c>
      <c r="V190" s="53" t="n">
        <v>0</v>
      </c>
      <c r="W190" s="53" t="n">
        <v>0</v>
      </c>
      <c r="X190" s="32" t="s">
        <v>27</v>
      </c>
      <c r="Y190" s="32" t="s">
        <v>27</v>
      </c>
      <c r="Z190" s="32" t="s">
        <v>27</v>
      </c>
      <c r="AA190" s="32" t="s">
        <v>27</v>
      </c>
      <c r="AB190" s="32" t="s">
        <v>27</v>
      </c>
      <c r="AC190" s="32" t="s">
        <v>27</v>
      </c>
      <c r="AD190" s="32" t="s">
        <v>27</v>
      </c>
      <c r="AE190" s="35" t="s">
        <v>27</v>
      </c>
      <c r="AF190" s="32" t="s">
        <v>27</v>
      </c>
      <c r="AG190" s="32" t="s">
        <v>27</v>
      </c>
      <c r="AH190" s="32" t="s">
        <v>27</v>
      </c>
      <c r="AI190" s="35" t="s">
        <v>27</v>
      </c>
      <c r="AJ190" s="139"/>
    </row>
    <row r="191" s="5" customFormat="true" ht="101.25" hidden="false" customHeight="true" outlineLevel="0" collapsed="false">
      <c r="A191" s="148" t="s">
        <v>267</v>
      </c>
      <c r="B191" s="80" t="s">
        <v>264</v>
      </c>
      <c r="C191" s="48" t="s">
        <v>24</v>
      </c>
      <c r="D191" s="23" t="s">
        <v>25</v>
      </c>
      <c r="E191" s="82" t="s">
        <v>263</v>
      </c>
      <c r="F191" s="24" t="n">
        <v>2019</v>
      </c>
      <c r="G191" s="34" t="n">
        <v>2021</v>
      </c>
      <c r="H191" s="143" t="n">
        <f aca="false">I191+N191+S191</f>
        <v>0</v>
      </c>
      <c r="I191" s="86" t="n">
        <f aca="false">J191+K191+L191+M191</f>
        <v>0</v>
      </c>
      <c r="J191" s="86" t="n">
        <v>0</v>
      </c>
      <c r="K191" s="86" t="n">
        <v>0</v>
      </c>
      <c r="L191" s="86" t="n">
        <v>0</v>
      </c>
      <c r="M191" s="86" t="n">
        <v>0</v>
      </c>
      <c r="N191" s="53" t="n">
        <f aca="false">O191+P191+Q191+R191</f>
        <v>0</v>
      </c>
      <c r="O191" s="53" t="n">
        <v>0</v>
      </c>
      <c r="P191" s="53" t="n">
        <v>0</v>
      </c>
      <c r="Q191" s="53" t="n">
        <v>0</v>
      </c>
      <c r="R191" s="53" t="n">
        <v>0</v>
      </c>
      <c r="S191" s="53" t="n">
        <f aca="false">T191+U191+V191+W191</f>
        <v>0</v>
      </c>
      <c r="T191" s="53" t="n">
        <v>0</v>
      </c>
      <c r="U191" s="53" t="n">
        <v>0</v>
      </c>
      <c r="V191" s="53" t="n">
        <v>0</v>
      </c>
      <c r="W191" s="53" t="n">
        <v>0</v>
      </c>
      <c r="X191" s="32" t="s">
        <v>27</v>
      </c>
      <c r="Y191" s="32" t="s">
        <v>27</v>
      </c>
      <c r="Z191" s="32" t="s">
        <v>27</v>
      </c>
      <c r="AA191" s="32" t="s">
        <v>27</v>
      </c>
      <c r="AB191" s="32" t="s">
        <v>27</v>
      </c>
      <c r="AC191" s="32" t="s">
        <v>27</v>
      </c>
      <c r="AD191" s="32" t="s">
        <v>27</v>
      </c>
      <c r="AE191" s="35" t="s">
        <v>27</v>
      </c>
      <c r="AF191" s="32" t="s">
        <v>27</v>
      </c>
      <c r="AG191" s="32" t="s">
        <v>27</v>
      </c>
      <c r="AH191" s="32" t="s">
        <v>27</v>
      </c>
      <c r="AI191" s="35" t="s">
        <v>27</v>
      </c>
      <c r="AJ191" s="139"/>
    </row>
    <row r="192" s="5" customFormat="true" ht="119.25" hidden="false" customHeight="true" outlineLevel="0" collapsed="false">
      <c r="A192" s="148" t="s">
        <v>268</v>
      </c>
      <c r="B192" s="80" t="s">
        <v>269</v>
      </c>
      <c r="C192" s="48" t="s">
        <v>24</v>
      </c>
      <c r="D192" s="23" t="s">
        <v>25</v>
      </c>
      <c r="E192" s="82" t="s">
        <v>263</v>
      </c>
      <c r="F192" s="24" t="n">
        <v>2019</v>
      </c>
      <c r="G192" s="34" t="n">
        <v>2021</v>
      </c>
      <c r="H192" s="143" t="n">
        <f aca="false">I192+N192+S192</f>
        <v>0</v>
      </c>
      <c r="I192" s="86" t="n">
        <f aca="false">J192+K192+L192+M192</f>
        <v>0</v>
      </c>
      <c r="J192" s="86" t="n">
        <v>0</v>
      </c>
      <c r="K192" s="86" t="n">
        <v>0</v>
      </c>
      <c r="L192" s="86" t="n">
        <v>0</v>
      </c>
      <c r="M192" s="86" t="n">
        <v>0</v>
      </c>
      <c r="N192" s="53" t="n">
        <f aca="false">O192+P192+Q192+R192</f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f aca="false">T192+U192+V192+W192</f>
        <v>0</v>
      </c>
      <c r="T192" s="53" t="n">
        <v>0</v>
      </c>
      <c r="U192" s="53" t="n">
        <v>0</v>
      </c>
      <c r="V192" s="53" t="n">
        <v>0</v>
      </c>
      <c r="W192" s="53" t="n">
        <v>0</v>
      </c>
      <c r="X192" s="32" t="s">
        <v>27</v>
      </c>
      <c r="Y192" s="32" t="s">
        <v>27</v>
      </c>
      <c r="Z192" s="32" t="s">
        <v>27</v>
      </c>
      <c r="AA192" s="32" t="s">
        <v>27</v>
      </c>
      <c r="AB192" s="32" t="s">
        <v>27</v>
      </c>
      <c r="AC192" s="32" t="s">
        <v>27</v>
      </c>
      <c r="AD192" s="32" t="s">
        <v>27</v>
      </c>
      <c r="AE192" s="35" t="s">
        <v>27</v>
      </c>
      <c r="AF192" s="32" t="s">
        <v>27</v>
      </c>
      <c r="AG192" s="32" t="s">
        <v>27</v>
      </c>
      <c r="AH192" s="32" t="s">
        <v>27</v>
      </c>
      <c r="AI192" s="35" t="s">
        <v>27</v>
      </c>
      <c r="AJ192" s="139"/>
    </row>
    <row r="193" s="5" customFormat="true" ht="108" hidden="false" customHeight="true" outlineLevel="0" collapsed="false">
      <c r="B193" s="80" t="s">
        <v>270</v>
      </c>
      <c r="C193" s="48" t="s">
        <v>24</v>
      </c>
      <c r="D193" s="23" t="s">
        <v>25</v>
      </c>
      <c r="E193" s="82" t="s">
        <v>263</v>
      </c>
      <c r="F193" s="24" t="n">
        <v>2019</v>
      </c>
      <c r="G193" s="34" t="n">
        <v>2021</v>
      </c>
      <c r="H193" s="32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32" t="s">
        <v>27</v>
      </c>
      <c r="Y193" s="32" t="s">
        <v>27</v>
      </c>
      <c r="Z193" s="32" t="s">
        <v>27</v>
      </c>
      <c r="AA193" s="32" t="s">
        <v>27</v>
      </c>
      <c r="AB193" s="32" t="s">
        <v>27</v>
      </c>
      <c r="AC193" s="32" t="s">
        <v>27</v>
      </c>
      <c r="AD193" s="32" t="s">
        <v>27</v>
      </c>
      <c r="AE193" s="35" t="s">
        <v>27</v>
      </c>
      <c r="AF193" s="32" t="s">
        <v>27</v>
      </c>
      <c r="AG193" s="32" t="s">
        <v>27</v>
      </c>
      <c r="AH193" s="32" t="s">
        <v>27</v>
      </c>
      <c r="AI193" s="35" t="s">
        <v>27</v>
      </c>
      <c r="AJ193" s="139"/>
    </row>
    <row r="194" s="58" customFormat="true" ht="114" hidden="false" customHeight="false" outlineLevel="0" collapsed="false">
      <c r="A194" s="46" t="n">
        <v>30</v>
      </c>
      <c r="B194" s="47" t="s">
        <v>271</v>
      </c>
      <c r="C194" s="48" t="s">
        <v>24</v>
      </c>
      <c r="D194" s="141" t="s">
        <v>231</v>
      </c>
      <c r="E194" s="48" t="s">
        <v>272</v>
      </c>
      <c r="F194" s="50" t="n">
        <v>2019</v>
      </c>
      <c r="G194" s="51" t="n">
        <v>2021</v>
      </c>
      <c r="H194" s="52" t="n">
        <f aca="false">I194+N194+S194</f>
        <v>1094.8</v>
      </c>
      <c r="I194" s="53" t="n">
        <f aca="false">J194+K194+L194+M194</f>
        <v>100</v>
      </c>
      <c r="J194" s="53" t="n">
        <f aca="false">J198</f>
        <v>0</v>
      </c>
      <c r="K194" s="53" t="n">
        <f aca="false">K198</f>
        <v>0</v>
      </c>
      <c r="L194" s="53" t="n">
        <f aca="false">L197+L198</f>
        <v>100</v>
      </c>
      <c r="M194" s="53" t="n">
        <f aca="false">M198</f>
        <v>0</v>
      </c>
      <c r="N194" s="53" t="n">
        <f aca="false">O194+P194+Q194+R194</f>
        <v>497.4</v>
      </c>
      <c r="O194" s="53" t="n">
        <f aca="false">O198</f>
        <v>0</v>
      </c>
      <c r="P194" s="53" t="n">
        <f aca="false">P198</f>
        <v>0</v>
      </c>
      <c r="Q194" s="53" t="n">
        <f aca="false">Q197+Q198</f>
        <v>497.4</v>
      </c>
      <c r="R194" s="53" t="n">
        <f aca="false">R198</f>
        <v>0</v>
      </c>
      <c r="S194" s="53" t="n">
        <f aca="false">T194+U194+V194+W194</f>
        <v>497.4</v>
      </c>
      <c r="T194" s="53" t="n">
        <f aca="false">T198</f>
        <v>0</v>
      </c>
      <c r="U194" s="53" t="n">
        <f aca="false">U198</f>
        <v>0</v>
      </c>
      <c r="V194" s="53" t="n">
        <f aca="false">V197+V198</f>
        <v>497.4</v>
      </c>
      <c r="W194" s="53" t="n">
        <f aca="false">W198</f>
        <v>0</v>
      </c>
      <c r="X194" s="76" t="s">
        <v>27</v>
      </c>
      <c r="Y194" s="76" t="s">
        <v>27</v>
      </c>
      <c r="Z194" s="76" t="s">
        <v>27</v>
      </c>
      <c r="AA194" s="76" t="s">
        <v>27</v>
      </c>
      <c r="AB194" s="76" t="s">
        <v>27</v>
      </c>
      <c r="AC194" s="76" t="s">
        <v>27</v>
      </c>
      <c r="AD194" s="76" t="s">
        <v>27</v>
      </c>
      <c r="AE194" s="77" t="s">
        <v>27</v>
      </c>
      <c r="AF194" s="76" t="s">
        <v>27</v>
      </c>
      <c r="AG194" s="76" t="s">
        <v>27</v>
      </c>
      <c r="AH194" s="76" t="s">
        <v>27</v>
      </c>
      <c r="AI194" s="77" t="s">
        <v>27</v>
      </c>
      <c r="AJ194" s="57"/>
    </row>
    <row r="195" s="58" customFormat="true" ht="110.25" hidden="false" customHeight="true" outlineLevel="0" collapsed="false">
      <c r="A195" s="148" t="s">
        <v>273</v>
      </c>
      <c r="B195" s="60" t="s">
        <v>274</v>
      </c>
      <c r="C195" s="61" t="s">
        <v>24</v>
      </c>
      <c r="D195" s="69" t="s">
        <v>231</v>
      </c>
      <c r="E195" s="61" t="s">
        <v>272</v>
      </c>
      <c r="F195" s="24" t="n">
        <v>2019</v>
      </c>
      <c r="G195" s="34" t="n">
        <v>2021</v>
      </c>
      <c r="H195" s="52" t="s">
        <v>275</v>
      </c>
      <c r="I195" s="53"/>
      <c r="J195" s="53"/>
      <c r="K195" s="53"/>
      <c r="L195" s="53"/>
      <c r="M195" s="53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32" t="s">
        <v>27</v>
      </c>
      <c r="Y195" s="32" t="s">
        <v>27</v>
      </c>
      <c r="Z195" s="32" t="s">
        <v>27</v>
      </c>
      <c r="AA195" s="32" t="s">
        <v>27</v>
      </c>
      <c r="AB195" s="32" t="s">
        <v>27</v>
      </c>
      <c r="AC195" s="32" t="s">
        <v>27</v>
      </c>
      <c r="AD195" s="32" t="s">
        <v>27</v>
      </c>
      <c r="AE195" s="35" t="s">
        <v>27</v>
      </c>
      <c r="AF195" s="32" t="s">
        <v>27</v>
      </c>
      <c r="AG195" s="32" t="s">
        <v>27</v>
      </c>
      <c r="AH195" s="32" t="s">
        <v>27</v>
      </c>
      <c r="AI195" s="35" t="s">
        <v>27</v>
      </c>
      <c r="AJ195" s="57"/>
    </row>
    <row r="196" s="58" customFormat="true" ht="116.25" hidden="false" customHeight="true" outlineLevel="0" collapsed="false">
      <c r="B196" s="60" t="s">
        <v>276</v>
      </c>
      <c r="C196" s="61" t="s">
        <v>24</v>
      </c>
      <c r="D196" s="69" t="s">
        <v>231</v>
      </c>
      <c r="E196" s="61" t="s">
        <v>272</v>
      </c>
      <c r="F196" s="24" t="n">
        <v>2019</v>
      </c>
      <c r="G196" s="34" t="n">
        <v>2021</v>
      </c>
      <c r="H196" s="52"/>
      <c r="I196" s="53"/>
      <c r="J196" s="53"/>
      <c r="K196" s="53"/>
      <c r="L196" s="53"/>
      <c r="M196" s="53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32" t="s">
        <v>27</v>
      </c>
      <c r="Y196" s="32" t="s">
        <v>27</v>
      </c>
      <c r="Z196" s="32" t="s">
        <v>27</v>
      </c>
      <c r="AA196" s="32" t="s">
        <v>27</v>
      </c>
      <c r="AB196" s="32" t="s">
        <v>27</v>
      </c>
      <c r="AC196" s="32" t="s">
        <v>27</v>
      </c>
      <c r="AD196" s="32" t="s">
        <v>27</v>
      </c>
      <c r="AE196" s="35" t="s">
        <v>27</v>
      </c>
      <c r="AF196" s="32" t="s">
        <v>27</v>
      </c>
      <c r="AG196" s="32" t="s">
        <v>27</v>
      </c>
      <c r="AH196" s="32" t="s">
        <v>27</v>
      </c>
      <c r="AI196" s="35" t="s">
        <v>27</v>
      </c>
      <c r="AJ196" s="57"/>
    </row>
    <row r="197" s="5" customFormat="true" ht="151.5" hidden="false" customHeight="true" outlineLevel="0" collapsed="false">
      <c r="A197" s="148" t="s">
        <v>277</v>
      </c>
      <c r="B197" s="80" t="s">
        <v>278</v>
      </c>
      <c r="C197" s="61" t="s">
        <v>24</v>
      </c>
      <c r="D197" s="141" t="s">
        <v>231</v>
      </c>
      <c r="E197" s="68" t="s">
        <v>272</v>
      </c>
      <c r="F197" s="24" t="n">
        <v>2019</v>
      </c>
      <c r="G197" s="34" t="n">
        <v>2021</v>
      </c>
      <c r="H197" s="52" t="n">
        <f aca="false">I197+N197+S197</f>
        <v>1094.8</v>
      </c>
      <c r="I197" s="63" t="n">
        <f aca="false">J197+K197+L197+M197</f>
        <v>100</v>
      </c>
      <c r="J197" s="63" t="n">
        <v>0</v>
      </c>
      <c r="K197" s="63" t="n">
        <v>0</v>
      </c>
      <c r="L197" s="63" t="n">
        <v>100</v>
      </c>
      <c r="M197" s="63" t="n">
        <v>0</v>
      </c>
      <c r="N197" s="63" t="n">
        <f aca="false">Q197</f>
        <v>497.4</v>
      </c>
      <c r="O197" s="63" t="n">
        <v>0</v>
      </c>
      <c r="P197" s="63" t="n">
        <v>0</v>
      </c>
      <c r="Q197" s="63" t="n">
        <v>497.4</v>
      </c>
      <c r="R197" s="63" t="n">
        <v>0</v>
      </c>
      <c r="S197" s="63" t="n">
        <f aca="false">V197</f>
        <v>497.4</v>
      </c>
      <c r="T197" s="63" t="n">
        <v>0</v>
      </c>
      <c r="U197" s="63" t="n">
        <v>0</v>
      </c>
      <c r="V197" s="63" t="n">
        <v>497.4</v>
      </c>
      <c r="W197" s="63" t="n">
        <v>0</v>
      </c>
      <c r="X197" s="32" t="s">
        <v>27</v>
      </c>
      <c r="Y197" s="32" t="s">
        <v>27</v>
      </c>
      <c r="Z197" s="32" t="s">
        <v>27</v>
      </c>
      <c r="AA197" s="32" t="s">
        <v>27</v>
      </c>
      <c r="AB197" s="32" t="s">
        <v>27</v>
      </c>
      <c r="AC197" s="32" t="s">
        <v>27</v>
      </c>
      <c r="AD197" s="32" t="s">
        <v>27</v>
      </c>
      <c r="AE197" s="35" t="s">
        <v>27</v>
      </c>
      <c r="AF197" s="32" t="s">
        <v>27</v>
      </c>
      <c r="AG197" s="32" t="s">
        <v>27</v>
      </c>
      <c r="AH197" s="32" t="s">
        <v>27</v>
      </c>
      <c r="AI197" s="35" t="s">
        <v>27</v>
      </c>
      <c r="AJ197" s="113"/>
    </row>
    <row r="198" s="5" customFormat="true" ht="75" hidden="true" customHeight="false" outlineLevel="0" collapsed="false">
      <c r="B198" s="80"/>
      <c r="C198" s="23" t="s">
        <v>32</v>
      </c>
      <c r="D198" s="23"/>
      <c r="E198" s="82"/>
      <c r="F198" s="24" t="n">
        <v>2019</v>
      </c>
      <c r="G198" s="34" t="n">
        <v>2021</v>
      </c>
      <c r="H198" s="84"/>
      <c r="I198" s="63"/>
      <c r="J198" s="63"/>
      <c r="K198" s="63"/>
      <c r="L198" s="63"/>
      <c r="M198" s="63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99"/>
      <c r="Y198" s="99"/>
      <c r="Z198" s="99"/>
      <c r="AA198" s="99"/>
      <c r="AB198" s="99"/>
      <c r="AC198" s="99"/>
      <c r="AD198" s="99"/>
      <c r="AE198" s="101"/>
      <c r="AF198" s="99"/>
      <c r="AG198" s="99"/>
      <c r="AH198" s="99"/>
      <c r="AI198" s="101"/>
      <c r="AJ198" s="113"/>
    </row>
    <row r="199" customFormat="false" ht="143.25" hidden="false" customHeight="true" outlineLevel="0" collapsed="false">
      <c r="B199" s="60" t="s">
        <v>279</v>
      </c>
      <c r="C199" s="61" t="s">
        <v>24</v>
      </c>
      <c r="D199" s="141" t="s">
        <v>231</v>
      </c>
      <c r="E199" s="61" t="s">
        <v>272</v>
      </c>
      <c r="F199" s="24" t="n">
        <v>2019</v>
      </c>
      <c r="G199" s="34" t="n">
        <v>2021</v>
      </c>
      <c r="H199" s="62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32"/>
      <c r="Y199" s="32"/>
      <c r="Z199" s="32"/>
      <c r="AA199" s="99" t="s">
        <v>27</v>
      </c>
      <c r="AB199" s="32"/>
      <c r="AC199" s="34"/>
      <c r="AD199" s="32"/>
      <c r="AE199" s="35"/>
      <c r="AF199" s="32"/>
      <c r="AG199" s="34"/>
      <c r="AH199" s="32"/>
      <c r="AI199" s="35"/>
      <c r="AJ199" s="65"/>
    </row>
    <row r="200" s="58" customFormat="true" ht="36" hidden="false" customHeight="true" outlineLevel="0" collapsed="false">
      <c r="B200" s="50" t="s">
        <v>280</v>
      </c>
      <c r="C200" s="160"/>
      <c r="D200" s="49"/>
      <c r="E200" s="48"/>
      <c r="F200" s="50"/>
      <c r="G200" s="51"/>
      <c r="H200" s="52" t="n">
        <f aca="false">I200+N200+S200</f>
        <v>102090.4</v>
      </c>
      <c r="I200" s="53" t="n">
        <f aca="false">J200+K200+L200+M200</f>
        <v>36873.7</v>
      </c>
      <c r="J200" s="53" t="n">
        <f aca="false">J137+J144+J150+J151+J155+J164+J170+J177+J179+J194</f>
        <v>0</v>
      </c>
      <c r="K200" s="53" t="n">
        <f aca="false">K137+K144+K150+K151+K155+K164+K170+K177+K179+K194+K173</f>
        <v>3648.8</v>
      </c>
      <c r="L200" s="53" t="n">
        <f aca="false">L137+L144+L150+L151+L155+L164+L170+L177+L179+L194+L173+L145</f>
        <v>33224.9</v>
      </c>
      <c r="M200" s="53" t="n">
        <f aca="false">M137+M144+M150+M151+M155+M164+M170+M177+M179+M194</f>
        <v>0</v>
      </c>
      <c r="N200" s="53" t="n">
        <f aca="false">O200+P200+Q200+R200</f>
        <v>33368.5</v>
      </c>
      <c r="O200" s="53" t="n">
        <f aca="false">O137+O144+O170</f>
        <v>0</v>
      </c>
      <c r="P200" s="53" t="n">
        <f aca="false">P170</f>
        <v>136.6</v>
      </c>
      <c r="Q200" s="53" t="n">
        <f aca="false">Q137+Q164+Q179+Q194+Q173</f>
        <v>33231.9</v>
      </c>
      <c r="R200" s="53" t="n">
        <f aca="false">R137+R144+R170</f>
        <v>0</v>
      </c>
      <c r="S200" s="53" t="n">
        <f aca="false">S194+S179+S177+S170+S164+S150+S144+S137+S173</f>
        <v>31848.2</v>
      </c>
      <c r="T200" s="53" t="n">
        <f aca="false">T137+T144+T170</f>
        <v>0</v>
      </c>
      <c r="U200" s="53" t="n">
        <f aca="false">U194+U179+U177+U170+U164+U150+U144+U137</f>
        <v>136.6</v>
      </c>
      <c r="V200" s="53" t="n">
        <f aca="false">V194+V179+V177+V170+V164+V150+V144+V137+V173</f>
        <v>31711.6</v>
      </c>
      <c r="W200" s="53" t="n">
        <f aca="false">W137+W144+W170</f>
        <v>0</v>
      </c>
      <c r="X200" s="76"/>
      <c r="Y200" s="76"/>
      <c r="Z200" s="76"/>
      <c r="AA200" s="76"/>
      <c r="AB200" s="76"/>
      <c r="AC200" s="51"/>
      <c r="AD200" s="76"/>
      <c r="AE200" s="77"/>
      <c r="AF200" s="76"/>
      <c r="AG200" s="51"/>
      <c r="AH200" s="76"/>
      <c r="AI200" s="77"/>
      <c r="AJ200" s="78"/>
    </row>
    <row r="201" customFormat="false" ht="33" hidden="false" customHeight="true" outlineLevel="0" collapsed="false">
      <c r="B201" s="50" t="s">
        <v>281</v>
      </c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65"/>
    </row>
    <row r="202" customFormat="false" ht="33" hidden="false" customHeight="true" outlineLevel="0" collapsed="false">
      <c r="B202" s="50" t="s">
        <v>282</v>
      </c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65"/>
    </row>
    <row r="203" customFormat="false" ht="102" hidden="false" customHeight="true" outlineLevel="0" collapsed="false">
      <c r="A203" s="46" t="n">
        <v>31</v>
      </c>
      <c r="B203" s="47" t="s">
        <v>283</v>
      </c>
      <c r="C203" s="48" t="s">
        <v>24</v>
      </c>
      <c r="D203" s="23" t="s">
        <v>25</v>
      </c>
      <c r="E203" s="61" t="s">
        <v>284</v>
      </c>
      <c r="F203" s="50" t="n">
        <v>2019</v>
      </c>
      <c r="G203" s="51" t="n">
        <v>2021</v>
      </c>
      <c r="H203" s="161" t="n">
        <f aca="false">I203+N203+S203</f>
        <v>16091.7</v>
      </c>
      <c r="I203" s="159" t="n">
        <f aca="false">J203+K203+L203+M203</f>
        <v>5363.9</v>
      </c>
      <c r="J203" s="79" t="n">
        <f aca="false">J204</f>
        <v>0</v>
      </c>
      <c r="K203" s="79" t="n">
        <f aca="false">K204</f>
        <v>2120</v>
      </c>
      <c r="L203" s="79" t="n">
        <f aca="false">L204</f>
        <v>3243.9</v>
      </c>
      <c r="M203" s="79" t="n">
        <f aca="false">M204</f>
        <v>0</v>
      </c>
      <c r="N203" s="159" t="n">
        <f aca="false">N204</f>
        <v>5363.9</v>
      </c>
      <c r="O203" s="79" t="n">
        <f aca="false">O204</f>
        <v>0</v>
      </c>
      <c r="P203" s="79" t="n">
        <f aca="false">P204</f>
        <v>2120</v>
      </c>
      <c r="Q203" s="79" t="n">
        <f aca="false">Q204</f>
        <v>3243.9</v>
      </c>
      <c r="R203" s="79" t="n">
        <f aca="false">R204</f>
        <v>0</v>
      </c>
      <c r="S203" s="159" t="n">
        <f aca="false">S204</f>
        <v>5363.9</v>
      </c>
      <c r="T203" s="79" t="n">
        <f aca="false">T204</f>
        <v>0</v>
      </c>
      <c r="U203" s="79" t="n">
        <f aca="false">U204</f>
        <v>2120</v>
      </c>
      <c r="V203" s="79" t="n">
        <f aca="false">V204</f>
        <v>3243.9</v>
      </c>
      <c r="W203" s="79" t="n">
        <f aca="false">W204</f>
        <v>0</v>
      </c>
      <c r="X203" s="99"/>
      <c r="Y203" s="99" t="s">
        <v>27</v>
      </c>
      <c r="Z203" s="99" t="s">
        <v>27</v>
      </c>
      <c r="AA203" s="99"/>
      <c r="AB203" s="99"/>
      <c r="AC203" s="99" t="s">
        <v>27</v>
      </c>
      <c r="AD203" s="99" t="s">
        <v>27</v>
      </c>
      <c r="AE203" s="101"/>
      <c r="AF203" s="99"/>
      <c r="AG203" s="99" t="s">
        <v>27</v>
      </c>
      <c r="AH203" s="99" t="s">
        <v>27</v>
      </c>
      <c r="AI203" s="101"/>
      <c r="AJ203" s="116"/>
    </row>
    <row r="204" customFormat="false" ht="120.75" hidden="false" customHeight="true" outlineLevel="0" collapsed="false">
      <c r="A204" s="148" t="s">
        <v>285</v>
      </c>
      <c r="B204" s="60" t="s">
        <v>286</v>
      </c>
      <c r="C204" s="61" t="s">
        <v>24</v>
      </c>
      <c r="D204" s="23" t="s">
        <v>25</v>
      </c>
      <c r="E204" s="61" t="s">
        <v>284</v>
      </c>
      <c r="F204" s="24" t="n">
        <v>2019</v>
      </c>
      <c r="G204" s="34" t="n">
        <v>2021</v>
      </c>
      <c r="H204" s="162" t="n">
        <f aca="false">I204+N204+S204</f>
        <v>16091.7</v>
      </c>
      <c r="I204" s="156" t="n">
        <f aca="false">J204+K204+L204+M204</f>
        <v>5363.9</v>
      </c>
      <c r="J204" s="163"/>
      <c r="K204" s="163" t="n">
        <v>2120</v>
      </c>
      <c r="L204" s="156" t="n">
        <v>3243.9</v>
      </c>
      <c r="M204" s="156"/>
      <c r="N204" s="156" t="n">
        <f aca="false">O204+P204+Q204+R204</f>
        <v>5363.9</v>
      </c>
      <c r="O204" s="163"/>
      <c r="P204" s="163" t="n">
        <v>2120</v>
      </c>
      <c r="Q204" s="156" t="n">
        <v>3243.9</v>
      </c>
      <c r="R204" s="156"/>
      <c r="S204" s="156" t="n">
        <f aca="false">T204+U204+V204+W204</f>
        <v>5363.9</v>
      </c>
      <c r="T204" s="163"/>
      <c r="U204" s="163" t="n">
        <v>2120</v>
      </c>
      <c r="V204" s="156" t="n">
        <v>3243.9</v>
      </c>
      <c r="W204" s="156"/>
      <c r="X204" s="99"/>
      <c r="Y204" s="99" t="s">
        <v>27</v>
      </c>
      <c r="Z204" s="99" t="s">
        <v>27</v>
      </c>
      <c r="AA204" s="99"/>
      <c r="AB204" s="99"/>
      <c r="AC204" s="99" t="s">
        <v>27</v>
      </c>
      <c r="AD204" s="99" t="s">
        <v>27</v>
      </c>
      <c r="AE204" s="101"/>
      <c r="AF204" s="99"/>
      <c r="AG204" s="99" t="s">
        <v>27</v>
      </c>
      <c r="AH204" s="99" t="s">
        <v>27</v>
      </c>
      <c r="AI204" s="101"/>
      <c r="AJ204" s="116"/>
    </row>
    <row r="205" customFormat="false" ht="95.25" hidden="false" customHeight="true" outlineLevel="0" collapsed="false">
      <c r="A205" s="45"/>
      <c r="B205" s="60" t="s">
        <v>287</v>
      </c>
      <c r="C205" s="61" t="s">
        <v>24</v>
      </c>
      <c r="D205" s="23" t="s">
        <v>25</v>
      </c>
      <c r="E205" s="61" t="s">
        <v>284</v>
      </c>
      <c r="F205" s="24" t="n">
        <v>2019</v>
      </c>
      <c r="G205" s="34" t="n">
        <v>2021</v>
      </c>
      <c r="H205" s="123"/>
      <c r="I205" s="63"/>
      <c r="J205" s="64"/>
      <c r="K205" s="64"/>
      <c r="L205" s="63"/>
      <c r="M205" s="63"/>
      <c r="N205" s="63"/>
      <c r="O205" s="64"/>
      <c r="P205" s="64"/>
      <c r="Q205" s="63"/>
      <c r="R205" s="63"/>
      <c r="S205" s="63"/>
      <c r="T205" s="64"/>
      <c r="U205" s="64"/>
      <c r="V205" s="63"/>
      <c r="W205" s="63"/>
      <c r="X205" s="32"/>
      <c r="Y205" s="32" t="s">
        <v>27</v>
      </c>
      <c r="Z205" s="32" t="s">
        <v>27</v>
      </c>
      <c r="AA205" s="32"/>
      <c r="AB205" s="32"/>
      <c r="AC205" s="32" t="s">
        <v>27</v>
      </c>
      <c r="AD205" s="32" t="s">
        <v>27</v>
      </c>
      <c r="AE205" s="35"/>
      <c r="AF205" s="32"/>
      <c r="AG205" s="32" t="s">
        <v>27</v>
      </c>
      <c r="AH205" s="32" t="s">
        <v>27</v>
      </c>
      <c r="AI205" s="35"/>
      <c r="AJ205" s="65"/>
    </row>
    <row r="206" customFormat="false" ht="118.5" hidden="true" customHeight="true" outlineLevel="0" collapsed="false">
      <c r="A206" s="45"/>
      <c r="B206" s="60" t="s">
        <v>288</v>
      </c>
      <c r="C206" s="88" t="s">
        <v>89</v>
      </c>
      <c r="D206" s="23" t="s">
        <v>86</v>
      </c>
      <c r="E206" s="61" t="s">
        <v>289</v>
      </c>
      <c r="F206" s="24" t="n">
        <v>2014</v>
      </c>
      <c r="G206" s="34" t="n">
        <v>2014</v>
      </c>
      <c r="H206" s="123"/>
      <c r="I206" s="163" t="n">
        <f aca="false">J206+K206+L206+M206</f>
        <v>0</v>
      </c>
      <c r="J206" s="163"/>
      <c r="K206" s="163"/>
      <c r="L206" s="163" t="n">
        <v>0</v>
      </c>
      <c r="M206" s="163"/>
      <c r="N206" s="163" t="n">
        <f aca="false">O206+P206+Q206+R206</f>
        <v>0</v>
      </c>
      <c r="O206" s="163"/>
      <c r="P206" s="163"/>
      <c r="Q206" s="163" t="n">
        <v>0</v>
      </c>
      <c r="R206" s="163"/>
      <c r="S206" s="163" t="n">
        <f aca="false">T206+U206+V206+W206</f>
        <v>0</v>
      </c>
      <c r="T206" s="163"/>
      <c r="U206" s="163"/>
      <c r="V206" s="163" t="n">
        <v>0</v>
      </c>
      <c r="W206" s="163"/>
      <c r="X206" s="99"/>
      <c r="Y206" s="99"/>
      <c r="Z206" s="99"/>
      <c r="AA206" s="99"/>
      <c r="AB206" s="99"/>
      <c r="AC206" s="100"/>
      <c r="AD206" s="99"/>
      <c r="AE206" s="101"/>
      <c r="AF206" s="99"/>
      <c r="AG206" s="100"/>
      <c r="AH206" s="99"/>
      <c r="AI206" s="101"/>
      <c r="AJ206" s="116"/>
    </row>
    <row r="207" customFormat="false" ht="18.75" hidden="true" customHeight="true" outlineLevel="0" collapsed="false">
      <c r="A207" s="45"/>
      <c r="B207" s="60"/>
      <c r="C207" s="88"/>
      <c r="D207" s="23"/>
      <c r="E207" s="61"/>
      <c r="F207" s="24"/>
      <c r="G207" s="34"/>
      <c r="H207" s="12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  <c r="X207" s="99"/>
      <c r="Y207" s="99"/>
      <c r="Z207" s="99"/>
      <c r="AA207" s="99"/>
      <c r="AB207" s="99"/>
      <c r="AC207" s="100"/>
      <c r="AD207" s="99"/>
      <c r="AE207" s="101"/>
      <c r="AF207" s="99"/>
      <c r="AG207" s="100"/>
      <c r="AH207" s="99"/>
      <c r="AI207" s="101"/>
      <c r="AJ207" s="116"/>
    </row>
    <row r="208" customFormat="false" ht="18.75" hidden="true" customHeight="true" outlineLevel="0" collapsed="false">
      <c r="A208" s="45"/>
      <c r="B208" s="60"/>
      <c r="C208" s="88"/>
      <c r="D208" s="23"/>
      <c r="E208" s="61"/>
      <c r="F208" s="24"/>
      <c r="G208" s="34"/>
      <c r="H208" s="12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  <c r="X208" s="99"/>
      <c r="Y208" s="99"/>
      <c r="Z208" s="99"/>
      <c r="AA208" s="99"/>
      <c r="AB208" s="99"/>
      <c r="AC208" s="100"/>
      <c r="AD208" s="99"/>
      <c r="AE208" s="101"/>
      <c r="AF208" s="99"/>
      <c r="AG208" s="100"/>
      <c r="AH208" s="99"/>
      <c r="AI208" s="101"/>
      <c r="AJ208" s="116"/>
    </row>
    <row r="209" customFormat="false" ht="101.25" hidden="true" customHeight="true" outlineLevel="0" collapsed="false">
      <c r="A209" s="45"/>
      <c r="B209" s="60"/>
      <c r="C209" s="88"/>
      <c r="D209" s="23"/>
      <c r="E209" s="61"/>
      <c r="F209" s="24"/>
      <c r="G209" s="34"/>
      <c r="H209" s="12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  <c r="X209" s="99"/>
      <c r="Y209" s="99"/>
      <c r="Z209" s="99"/>
      <c r="AA209" s="99"/>
      <c r="AB209" s="99"/>
      <c r="AC209" s="100"/>
      <c r="AD209" s="99"/>
      <c r="AE209" s="101"/>
      <c r="AF209" s="99"/>
      <c r="AG209" s="100"/>
      <c r="AH209" s="99"/>
      <c r="AI209" s="101"/>
      <c r="AJ209" s="116"/>
    </row>
    <row r="210" customFormat="false" ht="42" hidden="false" customHeight="true" outlineLevel="0" collapsed="false">
      <c r="A210" s="45"/>
      <c r="B210" s="124" t="s">
        <v>290</v>
      </c>
      <c r="C210" s="125"/>
      <c r="D210" s="49"/>
      <c r="E210" s="48"/>
      <c r="F210" s="50"/>
      <c r="G210" s="51"/>
      <c r="H210" s="164" t="n">
        <f aca="false">I210+N210+S210</f>
        <v>16091.7</v>
      </c>
      <c r="I210" s="54" t="n">
        <f aca="false">I203</f>
        <v>5363.9</v>
      </c>
      <c r="J210" s="54" t="n">
        <f aca="false">J203</f>
        <v>0</v>
      </c>
      <c r="K210" s="54" t="n">
        <f aca="false">K203</f>
        <v>2120</v>
      </c>
      <c r="L210" s="54" t="n">
        <f aca="false">L203</f>
        <v>3243.9</v>
      </c>
      <c r="M210" s="54" t="n">
        <f aca="false">M203</f>
        <v>0</v>
      </c>
      <c r="N210" s="54" t="n">
        <f aca="false">N203</f>
        <v>5363.9</v>
      </c>
      <c r="O210" s="54" t="n">
        <f aca="false">O203</f>
        <v>0</v>
      </c>
      <c r="P210" s="54" t="n">
        <f aca="false">P203</f>
        <v>2120</v>
      </c>
      <c r="Q210" s="54" t="n">
        <f aca="false">Q203</f>
        <v>3243.9</v>
      </c>
      <c r="R210" s="54" t="n">
        <f aca="false">R203</f>
        <v>0</v>
      </c>
      <c r="S210" s="54" t="n">
        <f aca="false">S203</f>
        <v>5363.9</v>
      </c>
      <c r="T210" s="54" t="n">
        <f aca="false">T203</f>
        <v>0</v>
      </c>
      <c r="U210" s="54" t="n">
        <f aca="false">U203</f>
        <v>2120</v>
      </c>
      <c r="V210" s="54" t="n">
        <f aca="false">V203</f>
        <v>3243.9</v>
      </c>
      <c r="W210" s="54" t="n">
        <f aca="false">W203</f>
        <v>0</v>
      </c>
      <c r="X210" s="32"/>
      <c r="Y210" s="32"/>
      <c r="Z210" s="32"/>
      <c r="AA210" s="32"/>
      <c r="AB210" s="32"/>
      <c r="AC210" s="34"/>
      <c r="AD210" s="32"/>
      <c r="AE210" s="35"/>
      <c r="AF210" s="32"/>
      <c r="AG210" s="34"/>
      <c r="AH210" s="32"/>
      <c r="AI210" s="35"/>
      <c r="AJ210" s="65"/>
    </row>
    <row r="211" customFormat="false" ht="40.5" hidden="false" customHeight="true" outlineLevel="0" collapsed="false">
      <c r="A211" s="45"/>
      <c r="B211" s="50" t="s">
        <v>291</v>
      </c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65"/>
    </row>
    <row r="212" customFormat="false" ht="42" hidden="false" customHeight="true" outlineLevel="0" collapsed="false">
      <c r="A212" s="45"/>
      <c r="B212" s="50" t="s">
        <v>292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65"/>
    </row>
    <row r="213" s="58" customFormat="true" ht="126" hidden="false" customHeight="true" outlineLevel="0" collapsed="false">
      <c r="A213" s="46" t="n">
        <v>32</v>
      </c>
      <c r="B213" s="47" t="s">
        <v>293</v>
      </c>
      <c r="C213" s="48" t="s">
        <v>24</v>
      </c>
      <c r="D213" s="49" t="s">
        <v>25</v>
      </c>
      <c r="E213" s="82" t="s">
        <v>294</v>
      </c>
      <c r="F213" s="50" t="n">
        <v>2019</v>
      </c>
      <c r="G213" s="51" t="n">
        <v>2021</v>
      </c>
      <c r="H213" s="52" t="n">
        <f aca="false">I213+N213+S213</f>
        <v>113082.1</v>
      </c>
      <c r="I213" s="53" t="n">
        <f aca="false">I214+I215</f>
        <v>37364</v>
      </c>
      <c r="J213" s="53" t="n">
        <f aca="false">J214+J215</f>
        <v>0</v>
      </c>
      <c r="K213" s="53" t="n">
        <f aca="false">K214+K215</f>
        <v>5220.2</v>
      </c>
      <c r="L213" s="53" t="n">
        <f aca="false">L214+L215</f>
        <v>32143.8</v>
      </c>
      <c r="M213" s="53" t="n">
        <f aca="false">M214+M215</f>
        <v>0</v>
      </c>
      <c r="N213" s="53" t="n">
        <f aca="false">N214+N215</f>
        <v>39247.8</v>
      </c>
      <c r="O213" s="53" t="n">
        <f aca="false">O214+O215</f>
        <v>0</v>
      </c>
      <c r="P213" s="53" t="n">
        <f aca="false">P214+P215</f>
        <v>7133.5</v>
      </c>
      <c r="Q213" s="53" t="n">
        <f aca="false">Q214+Q215</f>
        <v>32114.3</v>
      </c>
      <c r="R213" s="53" t="n">
        <f aca="false">R214+R215</f>
        <v>0</v>
      </c>
      <c r="S213" s="53" t="n">
        <f aca="false">S214+S215</f>
        <v>36470.3</v>
      </c>
      <c r="T213" s="53" t="n">
        <f aca="false">T214+T215</f>
        <v>0</v>
      </c>
      <c r="U213" s="53" t="n">
        <f aca="false">U214+U215</f>
        <v>7133.5</v>
      </c>
      <c r="V213" s="53" t="n">
        <f aca="false">V214+V215</f>
        <v>29336.8</v>
      </c>
      <c r="W213" s="53" t="n">
        <f aca="false">W214+W215</f>
        <v>0</v>
      </c>
      <c r="X213" s="76" t="s">
        <v>27</v>
      </c>
      <c r="Y213" s="76" t="s">
        <v>27</v>
      </c>
      <c r="Z213" s="76" t="s">
        <v>27</v>
      </c>
      <c r="AA213" s="76" t="s">
        <v>27</v>
      </c>
      <c r="AB213" s="76" t="s">
        <v>27</v>
      </c>
      <c r="AC213" s="51" t="s">
        <v>27</v>
      </c>
      <c r="AD213" s="76" t="s">
        <v>27</v>
      </c>
      <c r="AE213" s="77" t="s">
        <v>27</v>
      </c>
      <c r="AF213" s="76" t="s">
        <v>27</v>
      </c>
      <c r="AG213" s="51" t="s">
        <v>27</v>
      </c>
      <c r="AH213" s="76" t="s">
        <v>27</v>
      </c>
      <c r="AI213" s="77" t="s">
        <v>27</v>
      </c>
      <c r="AJ213" s="78"/>
    </row>
    <row r="214" s="58" customFormat="true" ht="88.5" hidden="true" customHeight="true" outlineLevel="0" collapsed="false">
      <c r="A214" s="148" t="s">
        <v>285</v>
      </c>
      <c r="B214" s="92" t="s">
        <v>295</v>
      </c>
      <c r="C214" s="49" t="s">
        <v>32</v>
      </c>
      <c r="D214" s="49"/>
      <c r="E214" s="82"/>
      <c r="F214" s="24" t="n">
        <v>2019</v>
      </c>
      <c r="G214" s="34" t="n">
        <v>2021</v>
      </c>
      <c r="H214" s="52"/>
      <c r="I214" s="53"/>
      <c r="J214" s="54"/>
      <c r="K214" s="54"/>
      <c r="L214" s="54"/>
      <c r="M214" s="54"/>
      <c r="N214" s="53"/>
      <c r="O214" s="54"/>
      <c r="P214" s="54"/>
      <c r="Q214" s="53"/>
      <c r="R214" s="53"/>
      <c r="S214" s="53"/>
      <c r="T214" s="54"/>
      <c r="U214" s="54"/>
      <c r="V214" s="53"/>
      <c r="W214" s="53"/>
      <c r="X214" s="76"/>
      <c r="Y214" s="76"/>
      <c r="Z214" s="76"/>
      <c r="AA214" s="76"/>
      <c r="AB214" s="76"/>
      <c r="AC214" s="51"/>
      <c r="AD214" s="76"/>
      <c r="AE214" s="77"/>
      <c r="AF214" s="76"/>
      <c r="AG214" s="51"/>
      <c r="AH214" s="76"/>
      <c r="AI214" s="77"/>
      <c r="AJ214" s="78"/>
    </row>
    <row r="215" s="58" customFormat="true" ht="51.75" hidden="false" customHeight="true" outlineLevel="0" collapsed="false">
      <c r="A215" s="21" t="s">
        <v>296</v>
      </c>
      <c r="B215" s="92"/>
      <c r="C215" s="23" t="s">
        <v>24</v>
      </c>
      <c r="D215" s="23" t="s">
        <v>25</v>
      </c>
      <c r="E215" s="82"/>
      <c r="F215" s="24" t="n">
        <v>2019</v>
      </c>
      <c r="G215" s="24" t="n">
        <v>2021</v>
      </c>
      <c r="H215" s="62" t="n">
        <f aca="false">I215+N215+S215</f>
        <v>113082.1</v>
      </c>
      <c r="I215" s="64" t="n">
        <f aca="false">J215+K215+L215+M215</f>
        <v>37364</v>
      </c>
      <c r="J215" s="64" t="n">
        <v>0</v>
      </c>
      <c r="K215" s="64" t="n">
        <v>5220.2</v>
      </c>
      <c r="L215" s="64" t="n">
        <v>32143.8</v>
      </c>
      <c r="M215" s="64" t="n">
        <v>0</v>
      </c>
      <c r="N215" s="64" t="n">
        <f aca="false">O215+P215+Q215+R215</f>
        <v>39247.8</v>
      </c>
      <c r="O215" s="64" t="n">
        <v>0</v>
      </c>
      <c r="P215" s="64" t="n">
        <v>7133.5</v>
      </c>
      <c r="Q215" s="64" t="n">
        <v>32114.3</v>
      </c>
      <c r="R215" s="64" t="n">
        <v>0</v>
      </c>
      <c r="S215" s="64" t="n">
        <f aca="false">T215+U215+V215+W215</f>
        <v>36470.3</v>
      </c>
      <c r="T215" s="64" t="n">
        <v>0</v>
      </c>
      <c r="U215" s="64" t="n">
        <v>7133.5</v>
      </c>
      <c r="V215" s="64" t="n">
        <v>29336.8</v>
      </c>
      <c r="W215" s="64" t="n">
        <v>0</v>
      </c>
      <c r="X215" s="33" t="s">
        <v>27</v>
      </c>
      <c r="Y215" s="33" t="s">
        <v>27</v>
      </c>
      <c r="Z215" s="33" t="s">
        <v>27</v>
      </c>
      <c r="AA215" s="33" t="s">
        <v>27</v>
      </c>
      <c r="AB215" s="33" t="s">
        <v>27</v>
      </c>
      <c r="AC215" s="24" t="s">
        <v>27</v>
      </c>
      <c r="AD215" s="33" t="s">
        <v>27</v>
      </c>
      <c r="AE215" s="33" t="s">
        <v>27</v>
      </c>
      <c r="AF215" s="33" t="s">
        <v>27</v>
      </c>
      <c r="AG215" s="24" t="s">
        <v>27</v>
      </c>
      <c r="AH215" s="33" t="s">
        <v>27</v>
      </c>
      <c r="AI215" s="70" t="s">
        <v>27</v>
      </c>
      <c r="AJ215" s="78"/>
    </row>
    <row r="216" customFormat="false" ht="54" hidden="false" customHeight="true" outlineLevel="0" collapsed="false">
      <c r="A216" s="21"/>
      <c r="B216" s="92"/>
      <c r="C216" s="23"/>
      <c r="D216" s="23"/>
      <c r="E216" s="23"/>
      <c r="F216" s="24"/>
      <c r="G216" s="24"/>
      <c r="H216" s="62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33"/>
      <c r="AC216" s="33"/>
      <c r="AD216" s="33"/>
      <c r="AE216" s="33"/>
      <c r="AF216" s="33"/>
      <c r="AG216" s="33"/>
      <c r="AH216" s="33"/>
      <c r="AI216" s="33"/>
      <c r="AJ216" s="65"/>
    </row>
    <row r="217" customFormat="false" ht="137.25" hidden="false" customHeight="true" outlineLevel="0" collapsed="false">
      <c r="A217" s="45"/>
      <c r="B217" s="92" t="s">
        <v>297</v>
      </c>
      <c r="C217" s="23" t="s">
        <v>24</v>
      </c>
      <c r="D217" s="23" t="s">
        <v>25</v>
      </c>
      <c r="E217" s="61"/>
      <c r="F217" s="24" t="n">
        <v>2019</v>
      </c>
      <c r="G217" s="34" t="n">
        <v>2021</v>
      </c>
      <c r="H217" s="62"/>
      <c r="I217" s="63"/>
      <c r="J217" s="64"/>
      <c r="K217" s="64"/>
      <c r="L217" s="63"/>
      <c r="M217" s="63"/>
      <c r="N217" s="63"/>
      <c r="O217" s="64"/>
      <c r="P217" s="64"/>
      <c r="Q217" s="63"/>
      <c r="R217" s="63"/>
      <c r="S217" s="63"/>
      <c r="T217" s="64"/>
      <c r="U217" s="64"/>
      <c r="V217" s="63"/>
      <c r="W217" s="63"/>
      <c r="X217" s="32" t="s">
        <v>27</v>
      </c>
      <c r="Y217" s="32" t="s">
        <v>27</v>
      </c>
      <c r="Z217" s="32" t="s">
        <v>27</v>
      </c>
      <c r="AA217" s="32" t="s">
        <v>27</v>
      </c>
      <c r="AB217" s="32" t="s">
        <v>27</v>
      </c>
      <c r="AC217" s="34" t="s">
        <v>27</v>
      </c>
      <c r="AD217" s="32" t="s">
        <v>27</v>
      </c>
      <c r="AE217" s="35" t="s">
        <v>27</v>
      </c>
      <c r="AF217" s="32" t="s">
        <v>27</v>
      </c>
      <c r="AG217" s="34" t="s">
        <v>27</v>
      </c>
      <c r="AH217" s="32" t="s">
        <v>27</v>
      </c>
      <c r="AI217" s="35" t="s">
        <v>27</v>
      </c>
      <c r="AJ217" s="65"/>
    </row>
    <row r="218" s="58" customFormat="true" ht="96.75" hidden="false" customHeight="true" outlineLevel="0" collapsed="false">
      <c r="A218" s="46" t="n">
        <v>33</v>
      </c>
      <c r="B218" s="47" t="s">
        <v>298</v>
      </c>
      <c r="C218" s="48" t="s">
        <v>24</v>
      </c>
      <c r="D218" s="49" t="s">
        <v>25</v>
      </c>
      <c r="E218" s="48"/>
      <c r="F218" s="50" t="n">
        <v>2019</v>
      </c>
      <c r="G218" s="51" t="n">
        <v>2021</v>
      </c>
      <c r="H218" s="52" t="n">
        <f aca="false">I218+N218+S218</f>
        <v>87671.2</v>
      </c>
      <c r="I218" s="53" t="n">
        <f aca="false">J218+K218+L218+M218</f>
        <v>29658.8</v>
      </c>
      <c r="J218" s="54" t="n">
        <f aca="false">J219</f>
        <v>0</v>
      </c>
      <c r="K218" s="54" t="n">
        <f aca="false">K219</f>
        <v>0</v>
      </c>
      <c r="L218" s="54" t="n">
        <f aca="false">L219</f>
        <v>29658.8</v>
      </c>
      <c r="M218" s="54" t="n">
        <f aca="false">M219</f>
        <v>0</v>
      </c>
      <c r="N218" s="53" t="n">
        <f aca="false">O218+P218+Q218+R218</f>
        <v>29652.8</v>
      </c>
      <c r="O218" s="54" t="n">
        <f aca="false">O219</f>
        <v>0</v>
      </c>
      <c r="P218" s="54" t="n">
        <f aca="false">P219</f>
        <v>0</v>
      </c>
      <c r="Q218" s="54" t="n">
        <f aca="false">Q219</f>
        <v>29652.8</v>
      </c>
      <c r="R218" s="54" t="n">
        <f aca="false">R219</f>
        <v>0</v>
      </c>
      <c r="S218" s="53" t="n">
        <f aca="false">T218+U218+V218+W218</f>
        <v>28359.6</v>
      </c>
      <c r="T218" s="54" t="n">
        <f aca="false">T219</f>
        <v>0</v>
      </c>
      <c r="U218" s="54" t="n">
        <f aca="false">U219</f>
        <v>0</v>
      </c>
      <c r="V218" s="54" t="n">
        <f aca="false">V219</f>
        <v>28359.6</v>
      </c>
      <c r="W218" s="54" t="n">
        <f aca="false">W219</f>
        <v>0</v>
      </c>
      <c r="X218" s="76" t="s">
        <v>27</v>
      </c>
      <c r="Y218" s="76" t="s">
        <v>27</v>
      </c>
      <c r="Z218" s="76" t="s">
        <v>27</v>
      </c>
      <c r="AA218" s="76" t="s">
        <v>27</v>
      </c>
      <c r="AB218" s="76" t="s">
        <v>27</v>
      </c>
      <c r="AC218" s="51" t="s">
        <v>27</v>
      </c>
      <c r="AD218" s="76" t="s">
        <v>27</v>
      </c>
      <c r="AE218" s="77" t="s">
        <v>27</v>
      </c>
      <c r="AF218" s="76" t="s">
        <v>27</v>
      </c>
      <c r="AG218" s="51" t="s">
        <v>27</v>
      </c>
      <c r="AH218" s="76" t="s">
        <v>27</v>
      </c>
      <c r="AI218" s="77" t="s">
        <v>27</v>
      </c>
      <c r="AJ218" s="78"/>
    </row>
    <row r="219" customFormat="false" ht="108.75" hidden="false" customHeight="true" outlineLevel="0" collapsed="false">
      <c r="A219" s="148" t="s">
        <v>299</v>
      </c>
      <c r="B219" s="92" t="s">
        <v>300</v>
      </c>
      <c r="C219" s="23" t="s">
        <v>24</v>
      </c>
      <c r="D219" s="23" t="s">
        <v>25</v>
      </c>
      <c r="E219" s="61"/>
      <c r="F219" s="24" t="n">
        <v>2019</v>
      </c>
      <c r="G219" s="34" t="n">
        <v>2021</v>
      </c>
      <c r="H219" s="62" t="n">
        <f aca="false">I219+N219+S219</f>
        <v>87671.2</v>
      </c>
      <c r="I219" s="63" t="n">
        <f aca="false">J219+K219+L219+M219</f>
        <v>29658.8</v>
      </c>
      <c r="J219" s="64" t="n">
        <v>0</v>
      </c>
      <c r="K219" s="64" t="n">
        <v>0</v>
      </c>
      <c r="L219" s="63" t="n">
        <v>29658.8</v>
      </c>
      <c r="M219" s="63" t="n">
        <v>0</v>
      </c>
      <c r="N219" s="63" t="n">
        <f aca="false">O219+P219+Q219+R219</f>
        <v>29652.8</v>
      </c>
      <c r="O219" s="64" t="n">
        <v>0</v>
      </c>
      <c r="P219" s="64" t="n">
        <v>0</v>
      </c>
      <c r="Q219" s="63" t="n">
        <v>29652.8</v>
      </c>
      <c r="R219" s="63" t="n">
        <v>0</v>
      </c>
      <c r="S219" s="53" t="n">
        <f aca="false">T219+U219+V219+W219</f>
        <v>28359.6</v>
      </c>
      <c r="T219" s="64" t="n">
        <v>0</v>
      </c>
      <c r="U219" s="64" t="n">
        <v>0</v>
      </c>
      <c r="V219" s="63" t="n">
        <v>28359.6</v>
      </c>
      <c r="W219" s="63" t="n">
        <v>0</v>
      </c>
      <c r="X219" s="32" t="s">
        <v>27</v>
      </c>
      <c r="Y219" s="32" t="s">
        <v>27</v>
      </c>
      <c r="Z219" s="32" t="s">
        <v>27</v>
      </c>
      <c r="AA219" s="32" t="s">
        <v>27</v>
      </c>
      <c r="AB219" s="32" t="s">
        <v>27</v>
      </c>
      <c r="AC219" s="34" t="s">
        <v>27</v>
      </c>
      <c r="AD219" s="32" t="s">
        <v>27</v>
      </c>
      <c r="AE219" s="35" t="s">
        <v>27</v>
      </c>
      <c r="AF219" s="32" t="s">
        <v>27</v>
      </c>
      <c r="AG219" s="34" t="s">
        <v>27</v>
      </c>
      <c r="AH219" s="32" t="s">
        <v>27</v>
      </c>
      <c r="AI219" s="35" t="s">
        <v>27</v>
      </c>
      <c r="AJ219" s="65"/>
    </row>
    <row r="220" customFormat="false" ht="132" hidden="false" customHeight="true" outlineLevel="0" collapsed="false">
      <c r="A220" s="21" t="s">
        <v>301</v>
      </c>
      <c r="B220" s="60" t="s">
        <v>302</v>
      </c>
      <c r="C220" s="23" t="s">
        <v>24</v>
      </c>
      <c r="D220" s="23" t="s">
        <v>25</v>
      </c>
      <c r="E220" s="61"/>
      <c r="F220" s="24" t="n">
        <v>2019</v>
      </c>
      <c r="G220" s="34" t="n">
        <v>2021</v>
      </c>
      <c r="H220" s="62"/>
      <c r="I220" s="63"/>
      <c r="J220" s="64"/>
      <c r="K220" s="64"/>
      <c r="L220" s="63"/>
      <c r="M220" s="63"/>
      <c r="N220" s="63"/>
      <c r="O220" s="64"/>
      <c r="P220" s="64"/>
      <c r="Q220" s="63"/>
      <c r="R220" s="63"/>
      <c r="S220" s="63"/>
      <c r="T220" s="64"/>
      <c r="U220" s="64"/>
      <c r="V220" s="63"/>
      <c r="W220" s="63"/>
      <c r="X220" s="32"/>
      <c r="Y220" s="32"/>
      <c r="Z220" s="32"/>
      <c r="AA220" s="32" t="s">
        <v>27</v>
      </c>
      <c r="AB220" s="32"/>
      <c r="AC220" s="34"/>
      <c r="AD220" s="32"/>
      <c r="AE220" s="35" t="s">
        <v>27</v>
      </c>
      <c r="AF220" s="32"/>
      <c r="AG220" s="34"/>
      <c r="AH220" s="32"/>
      <c r="AI220" s="35" t="s">
        <v>27</v>
      </c>
      <c r="AJ220" s="65"/>
    </row>
    <row r="221" s="58" customFormat="true" ht="30.75" hidden="false" customHeight="true" outlineLevel="0" collapsed="false">
      <c r="A221" s="21"/>
      <c r="B221" s="50" t="s">
        <v>303</v>
      </c>
      <c r="C221" s="50"/>
      <c r="D221" s="50"/>
      <c r="E221" s="48"/>
      <c r="F221" s="50"/>
      <c r="G221" s="51"/>
      <c r="H221" s="52" t="n">
        <f aca="false">I221+N221+S221</f>
        <v>200753.3</v>
      </c>
      <c r="I221" s="53" t="n">
        <f aca="false">I213+I218</f>
        <v>67022.8</v>
      </c>
      <c r="J221" s="53" t="n">
        <f aca="false">J213+J218</f>
        <v>0</v>
      </c>
      <c r="K221" s="53" t="n">
        <f aca="false">K213+K218</f>
        <v>5220.2</v>
      </c>
      <c r="L221" s="53" t="n">
        <f aca="false">L213+L218</f>
        <v>61802.6</v>
      </c>
      <c r="M221" s="53" t="n">
        <f aca="false">M213+M218</f>
        <v>0</v>
      </c>
      <c r="N221" s="53" t="n">
        <f aca="false">N213+N218</f>
        <v>68900.6</v>
      </c>
      <c r="O221" s="53" t="n">
        <f aca="false">O213+O218</f>
        <v>0</v>
      </c>
      <c r="P221" s="53" t="n">
        <f aca="false">P213+P218</f>
        <v>7133.5</v>
      </c>
      <c r="Q221" s="53" t="n">
        <f aca="false">Q213+Q218</f>
        <v>61767.1</v>
      </c>
      <c r="R221" s="53" t="n">
        <f aca="false">R213+R218</f>
        <v>0</v>
      </c>
      <c r="S221" s="53" t="n">
        <f aca="false">S213+S218</f>
        <v>64829.9</v>
      </c>
      <c r="T221" s="53" t="n">
        <f aca="false">T213+T218</f>
        <v>0</v>
      </c>
      <c r="U221" s="53" t="n">
        <f aca="false">U213+U218</f>
        <v>7133.5</v>
      </c>
      <c r="V221" s="53" t="n">
        <f aca="false">V213+V218</f>
        <v>57696.4</v>
      </c>
      <c r="W221" s="53" t="n">
        <f aca="false">W213+W218</f>
        <v>0</v>
      </c>
      <c r="X221" s="76"/>
      <c r="Y221" s="76"/>
      <c r="Z221" s="76"/>
      <c r="AA221" s="76"/>
      <c r="AB221" s="76"/>
      <c r="AC221" s="51"/>
      <c r="AD221" s="76"/>
      <c r="AE221" s="77"/>
      <c r="AF221" s="76"/>
      <c r="AG221" s="51"/>
      <c r="AH221" s="76"/>
      <c r="AI221" s="77"/>
      <c r="AJ221" s="78"/>
    </row>
    <row r="222" s="172" customFormat="true" ht="25.5" hidden="false" customHeight="true" outlineLevel="0" collapsed="false">
      <c r="A222" s="165"/>
      <c r="B222" s="166" t="s">
        <v>304</v>
      </c>
      <c r="C222" s="166"/>
      <c r="D222" s="166"/>
      <c r="E222" s="167"/>
      <c r="F222" s="168"/>
      <c r="G222" s="168"/>
      <c r="H222" s="169" t="n">
        <f aca="false">S222+N222+I222</f>
        <v>3633277.2</v>
      </c>
      <c r="I222" s="169" t="n">
        <f aca="false">J222+K222+L222+M222</f>
        <v>1240920.2</v>
      </c>
      <c r="J222" s="169" t="n">
        <f aca="false">J77+J132+J200+J221+J210</f>
        <v>1521.2</v>
      </c>
      <c r="K222" s="169" t="n">
        <f aca="false">K77+K132+K200+K221+K210</f>
        <v>908051.2</v>
      </c>
      <c r="L222" s="169" t="n">
        <f aca="false">L77+L132+L200+L221+L210</f>
        <v>285347.8</v>
      </c>
      <c r="M222" s="169" t="n">
        <f aca="false">M77+M132+M200+M221+M210</f>
        <v>46000</v>
      </c>
      <c r="N222" s="169" t="n">
        <f aca="false">O222+P222+Q222+R222</f>
        <v>1197385</v>
      </c>
      <c r="O222" s="169" t="n">
        <f aca="false">O77+O132+O200+O221+O210</f>
        <v>0</v>
      </c>
      <c r="P222" s="169" t="n">
        <f aca="false">P77+P132+P200+P221+P210</f>
        <v>913964.5</v>
      </c>
      <c r="Q222" s="169" t="n">
        <f aca="false">Q77+Q132+Q200+Q221+Q210</f>
        <v>237420.5</v>
      </c>
      <c r="R222" s="169" t="n">
        <f aca="false">R77+R132+R200+R221+R210</f>
        <v>46000</v>
      </c>
      <c r="S222" s="169" t="n">
        <f aca="false">S77+S132+S200+S210+S221</f>
        <v>1194972</v>
      </c>
      <c r="T222" s="169" t="n">
        <f aca="false">T77+T132+T200+T210+T221</f>
        <v>0</v>
      </c>
      <c r="U222" s="169" t="n">
        <f aca="false">U77+U132+U200+U210+U221</f>
        <v>920754.7</v>
      </c>
      <c r="V222" s="169" t="n">
        <f aca="false">V77+V132+V200+V210+V221</f>
        <v>228217.3</v>
      </c>
      <c r="W222" s="169" t="n">
        <f aca="false">W77+W132+W200+W210+W221</f>
        <v>46000</v>
      </c>
      <c r="X222" s="165"/>
      <c r="Y222" s="165"/>
      <c r="Z222" s="165"/>
      <c r="AA222" s="165"/>
      <c r="AB222" s="165"/>
      <c r="AC222" s="165"/>
      <c r="AD222" s="165"/>
      <c r="AE222" s="170"/>
      <c r="AF222" s="165"/>
      <c r="AG222" s="165"/>
      <c r="AH222" s="165"/>
      <c r="AI222" s="170"/>
      <c r="AJ222" s="171"/>
    </row>
    <row r="223" customFormat="false" ht="15.75" hidden="false" customHeight="false" outlineLevel="0" collapsed="false">
      <c r="B223" s="173"/>
      <c r="C223" s="174"/>
      <c r="D223" s="175"/>
      <c r="E223" s="173"/>
      <c r="F223" s="173"/>
      <c r="G223" s="176"/>
      <c r="H223" s="177"/>
      <c r="I223" s="178"/>
      <c r="J223" s="153"/>
      <c r="K223" s="153"/>
    </row>
    <row r="224" customFormat="false" ht="15.75" hidden="false" customHeight="false" outlineLevel="0" collapsed="false">
      <c r="B224" s="179"/>
      <c r="C224" s="180"/>
      <c r="D224" s="181"/>
      <c r="E224" s="181"/>
      <c r="F224" s="182"/>
      <c r="G224" s="182"/>
      <c r="H224" s="183"/>
      <c r="I224" s="153"/>
      <c r="J224" s="153"/>
      <c r="K224" s="153"/>
    </row>
    <row r="225" customFormat="false" ht="15.75" hidden="false" customHeight="false" outlineLevel="0" collapsed="false">
      <c r="B225" s="179"/>
      <c r="C225" s="180"/>
      <c r="D225" s="181"/>
      <c r="E225" s="181"/>
      <c r="F225" s="182"/>
      <c r="G225" s="182"/>
      <c r="H225" s="183"/>
      <c r="I225" s="184"/>
      <c r="J225" s="184"/>
      <c r="K225" s="184"/>
      <c r="L225" s="184"/>
      <c r="M225" s="184"/>
      <c r="N225" s="184"/>
      <c r="O225" s="184"/>
      <c r="P225" s="184"/>
      <c r="Q225" s="184"/>
      <c r="R225" s="184"/>
      <c r="S225" s="184"/>
      <c r="T225" s="184"/>
      <c r="U225" s="184"/>
      <c r="V225" s="184"/>
      <c r="W225" s="184"/>
    </row>
  </sheetData>
  <mergeCells count="291">
    <mergeCell ref="X3:AI5"/>
    <mergeCell ref="X6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B13:AI13"/>
    <mergeCell ref="B14:AI14"/>
    <mergeCell ref="E33:E34"/>
    <mergeCell ref="C47:AI47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B78:AI78"/>
    <mergeCell ref="B79:AI79"/>
    <mergeCell ref="E94:E96"/>
    <mergeCell ref="E98:E99"/>
    <mergeCell ref="E109:E110"/>
    <mergeCell ref="A133:A135"/>
    <mergeCell ref="B133:AI135"/>
    <mergeCell ref="AJ133:AJ135"/>
    <mergeCell ref="B136:AI136"/>
    <mergeCell ref="E138:E139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E170:E172"/>
    <mergeCell ref="E173:E175"/>
    <mergeCell ref="C176:AI176"/>
    <mergeCell ref="C178:AI178"/>
    <mergeCell ref="B182:B183"/>
    <mergeCell ref="B184:B185"/>
    <mergeCell ref="C186:AI186"/>
    <mergeCell ref="B197:B198"/>
    <mergeCell ref="B201:AI201"/>
    <mergeCell ref="B202:AI202"/>
    <mergeCell ref="B211:AI211"/>
    <mergeCell ref="B212:AI212"/>
    <mergeCell ref="E213:E216"/>
    <mergeCell ref="B214:B216"/>
    <mergeCell ref="A215:A216"/>
    <mergeCell ref="C215:C216"/>
    <mergeCell ref="D215:D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220:A221"/>
    <mergeCell ref="B221:D221"/>
    <mergeCell ref="B222:D222"/>
    <mergeCell ref="E223:F223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3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4-09T12:18:49Z</cp:lastPrinted>
  <dcterms:modified xsi:type="dcterms:W3CDTF">2019-05-07T12:29:36Z</dcterms:modified>
  <cp:revision>0</cp:revision>
  <dc:subject/>
  <dc:title/>
</cp:coreProperties>
</file>