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S$144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4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2 к изменениям, вносимым в
постановление администрации МР "Печора"                                             от 08.09.2014 г. № 1391/1
Приложение 2 к муниципальной программе «Развитие культуры и туризма на территории МО МР «Печора»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t xml:space="preserve">Администрация ГП "Кожва"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#,##0.0"/>
    <numFmt numFmtId="169" formatCode="_-* #,##0.00_р_._-;\-* #,##0.00_р_._-;_-* \-??_р_._-;_-@_-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8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pane xSplit="4" ySplit="10" topLeftCell="E17" activePane="bottomRight" state="frozen"/>
      <selection pane="topLeft" activeCell="A7" activeCellId="0" sqref="A7"/>
      <selection pane="topRight" activeCell="E7" activeCellId="0" sqref="E7"/>
      <selection pane="bottomLeft" activeCell="A17" activeCellId="0" sqref="A17"/>
      <selection pane="bottomRight" activeCell="AD17" activeCellId="0" sqref="A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true" hidden="true" outlineLevel="0" max="9" min="9" style="1" width="13.85"/>
    <col collapsed="false" customWidth="true" hidden="true" outlineLevel="0" max="10" min="10" style="1" width="15.41"/>
    <col collapsed="false" customWidth="true" hidden="true" outlineLevel="0" max="11" min="11" style="1" width="14.99"/>
    <col collapsed="false" customWidth="true" hidden="false" outlineLevel="0" max="12" min="12" style="1" width="11.13"/>
    <col collapsed="false" customWidth="true" hidden="true" outlineLevel="0" max="13" min="13" style="1" width="12.7"/>
    <col collapsed="false" customWidth="true" hidden="true" outlineLevel="0" max="14" min="14" style="1" width="10.99"/>
    <col collapsed="false" customWidth="true" hidden="true" outlineLevel="0" max="15" min="15" style="1" width="10.56"/>
    <col collapsed="false" customWidth="true" hidden="true" outlineLevel="0" max="16" min="16" style="1" width="13.56"/>
    <col collapsed="false" customWidth="true" hidden="true" outlineLevel="0" max="17" min="17" style="1" width="11.56"/>
    <col collapsed="false" customWidth="true" hidden="false" outlineLevel="0" max="18" min="18" style="1" width="11.56"/>
    <col collapsed="false" customWidth="true" hidden="true" outlineLevel="0" max="19" min="19" style="1" width="13.14"/>
    <col collapsed="false" customWidth="true" hidden="true" outlineLevel="0" max="20" min="20" style="1" width="19.28"/>
    <col collapsed="false" customWidth="true" hidden="true" outlineLevel="0" max="21" min="21" style="1" width="15.7"/>
    <col collapsed="false" customWidth="true" hidden="true" outlineLevel="0" max="22" min="22" style="1" width="17.85"/>
    <col collapsed="false" customWidth="true" hidden="true" outlineLevel="0" max="23" min="23" style="1" width="14.7"/>
    <col collapsed="false" customWidth="true" hidden="false" outlineLevel="0" max="24" min="24" style="1" width="11.99"/>
    <col collapsed="false" customWidth="true" hidden="false" outlineLevel="0" max="25" min="25" style="1" width="8.41"/>
    <col collapsed="false" customWidth="true" hidden="false" outlineLevel="0" max="26" min="26" style="1" width="10.71"/>
    <col collapsed="false" customWidth="true" hidden="false" outlineLevel="0" max="27" min="27" style="1" width="12.14"/>
    <col collapsed="false" customWidth="true" hidden="false" outlineLevel="0" max="28" min="28" style="1" width="9.85"/>
    <col collapsed="false" customWidth="true" hidden="false" outlineLevel="0" max="29" min="29" style="1" width="10.71"/>
    <col collapsed="false" customWidth="true" hidden="false" outlineLevel="0" max="30" min="30" style="1" width="12.85"/>
    <col collapsed="false" customWidth="true" hidden="false" outlineLevel="0" max="31" min="31" style="1" width="9.85"/>
    <col collapsed="false" customWidth="true" hidden="false" outlineLevel="0" max="32" min="32" style="1" width="11.7"/>
    <col collapsed="false" customWidth="true" hidden="false" outlineLevel="0" max="33" min="33" style="1" width="14.14"/>
    <col collapsed="false" customWidth="true" hidden="false" outlineLevel="0" max="34" min="34" style="1" width="11.13"/>
    <col collapsed="false" customWidth="true" hidden="false" outlineLevel="0" max="35" min="35" style="1" width="11.56"/>
    <col collapsed="false" customWidth="true" hidden="false" outlineLevel="0" max="36" min="36" style="1" width="12.56"/>
    <col collapsed="false" customWidth="true" hidden="false" outlineLevel="0" max="37" min="37" style="1" width="7.42"/>
    <col collapsed="false" customWidth="true" hidden="false" outlineLevel="0" max="38" min="38" style="1" width="11.28"/>
    <col collapsed="false" customWidth="true" hidden="false" outlineLevel="0" max="39" min="39" style="1" width="11.99"/>
    <col collapsed="false" customWidth="true" hidden="false" outlineLevel="0" max="40" min="40" style="1" width="11.13"/>
    <col collapsed="false" customWidth="true" hidden="false" outlineLevel="0" max="41" min="41" style="1" width="12.14"/>
    <col collapsed="false" customWidth="true" hidden="false" outlineLevel="0" max="42" min="42" style="1" width="7.28"/>
    <col collapsed="false" customWidth="true" hidden="false" outlineLevel="0" max="43" min="43" style="1" width="11.28"/>
    <col collapsed="false" customWidth="true" hidden="false" outlineLevel="0" max="44" min="44" style="1" width="10.28"/>
    <col collapsed="false" customWidth="true" hidden="false" outlineLevel="0" max="45" min="45" style="1" width="11.28"/>
    <col collapsed="false" customWidth="true" hidden="false" outlineLevel="0" max="46" min="46" style="1" width="14.85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  <c r="AI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  <c r="AI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  <c r="AI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  <c r="AI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  <c r="AI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15"/>
      <c r="AF7" s="15"/>
      <c r="AG7" s="15"/>
      <c r="AH7" s="15"/>
      <c r="AI7" s="15"/>
      <c r="AJ7" s="16"/>
      <c r="AK7" s="16"/>
      <c r="AL7" s="16"/>
      <c r="AM7" s="16"/>
      <c r="AN7" s="16"/>
      <c r="AO7" s="17" t="s">
        <v>3</v>
      </c>
      <c r="AP7" s="17"/>
      <c r="AQ7" s="17"/>
      <c r="AR7" s="17"/>
      <c r="AS7" s="17"/>
    </row>
    <row r="8" customFormat="false" ht="24.75" hidden="false" customHeight="true" outlineLevel="0" collapsed="false">
      <c r="A8" s="11"/>
      <c r="B8" s="12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8"/>
      <c r="S8" s="14"/>
      <c r="T8" s="14"/>
      <c r="U8" s="14"/>
      <c r="V8" s="14"/>
      <c r="W8" s="19"/>
      <c r="X8" s="14"/>
      <c r="Y8" s="14"/>
      <c r="Z8" s="14"/>
      <c r="AA8" s="14"/>
      <c r="AB8" s="14"/>
      <c r="AC8" s="14"/>
      <c r="AD8" s="15"/>
      <c r="AE8" s="15"/>
      <c r="AF8" s="15"/>
      <c r="AG8" s="15"/>
      <c r="AH8" s="15"/>
      <c r="AI8" s="15"/>
      <c r="AJ8" s="16"/>
      <c r="AK8" s="16"/>
      <c r="AL8" s="16"/>
      <c r="AM8" s="16"/>
      <c r="AN8" s="16"/>
      <c r="AO8" s="17"/>
      <c r="AP8" s="17"/>
      <c r="AQ8" s="17"/>
      <c r="AR8" s="17"/>
      <c r="AS8" s="17"/>
    </row>
    <row r="9" customFormat="false" ht="26.25" hidden="false" customHeight="true" outlineLevel="0" collapsed="false">
      <c r="A9" s="11"/>
      <c r="B9" s="12"/>
      <c r="C9" s="13"/>
      <c r="D9" s="13"/>
      <c r="E9" s="20" t="s">
        <v>4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6"/>
      <c r="AN9" s="16"/>
      <c r="AO9" s="17"/>
      <c r="AP9" s="17"/>
      <c r="AQ9" s="17"/>
      <c r="AR9" s="17"/>
      <c r="AS9" s="17"/>
    </row>
    <row r="10" customFormat="false" ht="18.75" hidden="false" customHeight="true" outlineLevel="0" collapsed="false">
      <c r="A10" s="11"/>
      <c r="B10" s="21"/>
      <c r="C10" s="21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16"/>
      <c r="AN10" s="16"/>
      <c r="AO10" s="17"/>
      <c r="AP10" s="17"/>
      <c r="AQ10" s="17"/>
      <c r="AR10" s="17"/>
      <c r="AS10" s="17"/>
    </row>
    <row r="11" customFormat="false" ht="15.75" hidden="false" customHeight="true" outlineLevel="0" collapsed="false">
      <c r="A11" s="1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  <c r="AE11" s="23"/>
      <c r="AF11" s="23"/>
      <c r="AG11" s="23"/>
      <c r="AH11" s="23"/>
      <c r="AI11" s="23"/>
      <c r="AJ11" s="24"/>
      <c r="AK11" s="24"/>
      <c r="AL11" s="24"/>
      <c r="AM11" s="24"/>
      <c r="AN11" s="24"/>
    </row>
    <row r="12" customFormat="false" ht="15.75" hidden="false" customHeight="false" outlineLevel="0" collapsed="false">
      <c r="A12" s="11"/>
      <c r="B12" s="21"/>
      <c r="C12" s="21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3"/>
      <c r="AE12" s="23"/>
      <c r="AF12" s="23"/>
      <c r="AG12" s="23"/>
      <c r="AH12" s="23"/>
      <c r="AI12" s="23"/>
      <c r="AJ12" s="24"/>
      <c r="AK12" s="24"/>
      <c r="AL12" s="24"/>
      <c r="AM12" s="24"/>
      <c r="AN12" s="24"/>
    </row>
    <row r="13" customFormat="false" ht="15.75" hidden="false" customHeight="false" outlineLevel="0" collapsed="false">
      <c r="A13" s="1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6"/>
      <c r="AE13" s="26"/>
      <c r="AF13" s="27"/>
      <c r="AG13" s="26"/>
      <c r="AH13" s="26"/>
      <c r="AI13" s="23"/>
      <c r="AJ13" s="11"/>
      <c r="AK13" s="11"/>
      <c r="AL13" s="11"/>
      <c r="AM13" s="11"/>
      <c r="AN13" s="11"/>
    </row>
    <row r="14" customFormat="false" ht="23.25" hidden="false" customHeight="true" outlineLevel="0" collapsed="false">
      <c r="A14" s="11"/>
      <c r="B14" s="28" t="s">
        <v>5</v>
      </c>
      <c r="C14" s="28" t="s">
        <v>6</v>
      </c>
      <c r="D14" s="28" t="s">
        <v>7</v>
      </c>
      <c r="E14" s="28"/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</row>
    <row r="15" customFormat="false" ht="18" hidden="false" customHeight="true" outlineLevel="0" collapsed="false">
      <c r="A15" s="11"/>
      <c r="B15" s="28"/>
      <c r="C15" s="28"/>
      <c r="D15" s="28"/>
      <c r="E15" s="28" t="s">
        <v>9</v>
      </c>
      <c r="F15" s="28" t="s">
        <v>10</v>
      </c>
      <c r="G15" s="28"/>
      <c r="H15" s="28"/>
      <c r="I15" s="28"/>
      <c r="J15" s="28"/>
      <c r="K15" s="28"/>
      <c r="L15" s="28" t="s">
        <v>11</v>
      </c>
      <c r="M15" s="28"/>
      <c r="N15" s="28"/>
      <c r="O15" s="28"/>
      <c r="P15" s="28"/>
      <c r="Q15" s="28"/>
      <c r="R15" s="28" t="s">
        <v>12</v>
      </c>
      <c r="S15" s="28"/>
      <c r="T15" s="28"/>
      <c r="U15" s="28"/>
      <c r="V15" s="28"/>
      <c r="W15" s="28"/>
      <c r="X15" s="28" t="s">
        <v>13</v>
      </c>
      <c r="Y15" s="28"/>
      <c r="Z15" s="28"/>
      <c r="AA15" s="28"/>
      <c r="AB15" s="28"/>
      <c r="AC15" s="28"/>
      <c r="AD15" s="28" t="s">
        <v>14</v>
      </c>
      <c r="AE15" s="28"/>
      <c r="AF15" s="28"/>
      <c r="AG15" s="28"/>
      <c r="AH15" s="28"/>
      <c r="AI15" s="28"/>
      <c r="AJ15" s="28" t="s">
        <v>15</v>
      </c>
      <c r="AK15" s="28"/>
      <c r="AL15" s="28"/>
      <c r="AM15" s="28"/>
      <c r="AN15" s="28"/>
      <c r="AO15" s="28" t="s">
        <v>16</v>
      </c>
      <c r="AP15" s="28"/>
      <c r="AQ15" s="28"/>
      <c r="AR15" s="28"/>
      <c r="AS15" s="28"/>
    </row>
    <row r="16" customFormat="false" ht="87" hidden="false" customHeight="true" outlineLevel="0" collapsed="false">
      <c r="A16" s="11"/>
      <c r="B16" s="28"/>
      <c r="C16" s="28"/>
      <c r="D16" s="28"/>
      <c r="E16" s="28"/>
      <c r="F16" s="28" t="s">
        <v>17</v>
      </c>
      <c r="G16" s="28" t="s">
        <v>18</v>
      </c>
      <c r="H16" s="28" t="s">
        <v>19</v>
      </c>
      <c r="I16" s="28" t="s">
        <v>20</v>
      </c>
      <c r="J16" s="28" t="s">
        <v>21</v>
      </c>
      <c r="K16" s="28" t="s">
        <v>22</v>
      </c>
      <c r="L16" s="28" t="s">
        <v>17</v>
      </c>
      <c r="M16" s="28" t="s">
        <v>18</v>
      </c>
      <c r="N16" s="28" t="s">
        <v>19</v>
      </c>
      <c r="O16" s="28" t="s">
        <v>20</v>
      </c>
      <c r="P16" s="28" t="s">
        <v>23</v>
      </c>
      <c r="Q16" s="28" t="s">
        <v>22</v>
      </c>
      <c r="R16" s="28" t="s">
        <v>17</v>
      </c>
      <c r="S16" s="28" t="s">
        <v>18</v>
      </c>
      <c r="T16" s="28" t="s">
        <v>19</v>
      </c>
      <c r="U16" s="28" t="s">
        <v>20</v>
      </c>
      <c r="V16" s="28" t="s">
        <v>21</v>
      </c>
      <c r="W16" s="28" t="s">
        <v>22</v>
      </c>
      <c r="X16" s="28" t="s">
        <v>17</v>
      </c>
      <c r="Y16" s="28" t="s">
        <v>18</v>
      </c>
      <c r="Z16" s="28" t="s">
        <v>19</v>
      </c>
      <c r="AA16" s="28" t="s">
        <v>20</v>
      </c>
      <c r="AB16" s="28" t="s">
        <v>21</v>
      </c>
      <c r="AC16" s="28" t="s">
        <v>22</v>
      </c>
      <c r="AD16" s="28" t="s">
        <v>17</v>
      </c>
      <c r="AE16" s="28" t="s">
        <v>18</v>
      </c>
      <c r="AF16" s="28" t="s">
        <v>19</v>
      </c>
      <c r="AG16" s="28" t="s">
        <v>20</v>
      </c>
      <c r="AH16" s="28" t="s">
        <v>21</v>
      </c>
      <c r="AI16" s="28" t="s">
        <v>22</v>
      </c>
      <c r="AJ16" s="28" t="s">
        <v>17</v>
      </c>
      <c r="AK16" s="28" t="s">
        <v>19</v>
      </c>
      <c r="AL16" s="28" t="s">
        <v>20</v>
      </c>
      <c r="AM16" s="28" t="s">
        <v>21</v>
      </c>
      <c r="AN16" s="28" t="s">
        <v>22</v>
      </c>
      <c r="AO16" s="28" t="s">
        <v>17</v>
      </c>
      <c r="AP16" s="28" t="s">
        <v>19</v>
      </c>
      <c r="AQ16" s="28" t="s">
        <v>20</v>
      </c>
      <c r="AR16" s="28" t="s">
        <v>21</v>
      </c>
      <c r="AS16" s="28" t="s">
        <v>22</v>
      </c>
    </row>
    <row r="17" s="36" customFormat="true" ht="63" hidden="false" customHeight="true" outlineLevel="0" collapsed="false">
      <c r="A17" s="29"/>
      <c r="B17" s="30" t="s">
        <v>24</v>
      </c>
      <c r="C17" s="31"/>
      <c r="D17" s="32" t="s">
        <v>25</v>
      </c>
      <c r="E17" s="33" t="n">
        <f aca="false">F17+L17+R17+X17+AD17+AJ17+AO17</f>
        <v>1340506.549</v>
      </c>
      <c r="F17" s="34" t="n">
        <f aca="false">SUM(G17:K17)</f>
        <v>202986.939</v>
      </c>
      <c r="G17" s="34" t="n">
        <f aca="false">G18+G19+G20+G21+G22+G23+G24+G25+G26+G27+G28</f>
        <v>3295.599</v>
      </c>
      <c r="H17" s="34" t="n">
        <f aca="false">SUM(H18:H28)</f>
        <v>547.6</v>
      </c>
      <c r="I17" s="34" t="n">
        <f aca="false">SUM(I18:I28)</f>
        <v>132864.9</v>
      </c>
      <c r="J17" s="34" t="n">
        <f aca="false">SUM(J18:J28)</f>
        <v>46790.34</v>
      </c>
      <c r="K17" s="34" t="n">
        <f aca="false">SUM(K18:K28)</f>
        <v>19488.5</v>
      </c>
      <c r="L17" s="34" t="n">
        <f aca="false">SUM(M17:Q17)</f>
        <v>184296.38</v>
      </c>
      <c r="M17" s="34" t="n">
        <f aca="false">SUM(M18:M28)</f>
        <v>98.8</v>
      </c>
      <c r="N17" s="34" t="n">
        <f aca="false">SUM(N18:N28)</f>
        <v>286.4</v>
      </c>
      <c r="O17" s="34" t="n">
        <f aca="false">SUM(O18:O28)</f>
        <v>126879.88</v>
      </c>
      <c r="P17" s="34" t="n">
        <f aca="false">SUM(P18:P28)</f>
        <v>42721.3</v>
      </c>
      <c r="Q17" s="34" t="n">
        <f aca="false">SUM(Q18:Q28)</f>
        <v>14310</v>
      </c>
      <c r="R17" s="34" t="n">
        <f aca="false">SUM(S17:W17)</f>
        <v>200427.6</v>
      </c>
      <c r="S17" s="34" t="n">
        <f aca="false">SUM(S18:S28)</f>
        <v>679.4</v>
      </c>
      <c r="T17" s="34" t="n">
        <f aca="false">SUM(T18:T28)</f>
        <v>23396.8</v>
      </c>
      <c r="U17" s="34" t="n">
        <f aca="false">SUM(U18:U28)</f>
        <v>124324</v>
      </c>
      <c r="V17" s="34" t="n">
        <f aca="false">SUM(V18:V28)</f>
        <v>37617.4</v>
      </c>
      <c r="W17" s="34" t="n">
        <f aca="false">SUM(W18:W28)</f>
        <v>14410</v>
      </c>
      <c r="X17" s="34" t="n">
        <f aca="false">SUM(Y17:AC17)</f>
        <v>237581.23</v>
      </c>
      <c r="Y17" s="34" t="n">
        <f aca="false">SUM(Y18:Y28)</f>
        <v>683.5</v>
      </c>
      <c r="Z17" s="34" t="n">
        <f aca="false">SUM(Z18:Z28)</f>
        <v>46470.399</v>
      </c>
      <c r="AA17" s="34" t="n">
        <f aca="false">SUM(AA18:AA28)</f>
        <v>136594.231</v>
      </c>
      <c r="AB17" s="34" t="n">
        <f aca="false">SUM(AB18:AB28)</f>
        <v>35763.1</v>
      </c>
      <c r="AC17" s="34" t="n">
        <f aca="false">SUM(AC18:AC28)</f>
        <v>18070</v>
      </c>
      <c r="AD17" s="34" t="n">
        <f aca="false">SUM(AE17:AI17)</f>
        <v>209480.6</v>
      </c>
      <c r="AE17" s="34" t="n">
        <f aca="false">SUM(AE18:AE28)</f>
        <v>635.6</v>
      </c>
      <c r="AF17" s="34" t="n">
        <f aca="false">SUM(AF18:AF28)</f>
        <v>42897.1</v>
      </c>
      <c r="AG17" s="35" t="n">
        <f aca="false">SUM(AG18:AG28)</f>
        <v>114069.2</v>
      </c>
      <c r="AH17" s="34" t="n">
        <f aca="false">SUM(AH18:AH28)</f>
        <v>33728.7</v>
      </c>
      <c r="AI17" s="34" t="n">
        <f aca="false">SUM(AI18:AI28)</f>
        <v>18150</v>
      </c>
      <c r="AJ17" s="34" t="n">
        <f aca="false">SUM(AK17:AN17)</f>
        <v>154889.8</v>
      </c>
      <c r="AK17" s="34" t="n">
        <f aca="false">SUM(AK18:AK28)</f>
        <v>0</v>
      </c>
      <c r="AL17" s="34" t="n">
        <f aca="false">SUM(AL18:AL28)</f>
        <v>103011.1</v>
      </c>
      <c r="AM17" s="34" t="n">
        <f aca="false">SUM(AM18:AM28)</f>
        <v>33728.7</v>
      </c>
      <c r="AN17" s="34" t="n">
        <f aca="false">SUM(AN18:AN28)</f>
        <v>18150</v>
      </c>
      <c r="AO17" s="34" t="n">
        <f aca="false">SUM(AO18:AO28)</f>
        <v>150844</v>
      </c>
      <c r="AP17" s="34" t="e">
        <f aca="false">SUM(AP18:AP28)</f>
        <v>#VALUE!</v>
      </c>
      <c r="AQ17" s="34" t="n">
        <f aca="false">SUM(AQ18:AQ28)</f>
        <v>98965.3</v>
      </c>
      <c r="AR17" s="34" t="n">
        <f aca="false">SUM(AR18:AR28)</f>
        <v>33728.7</v>
      </c>
      <c r="AS17" s="34" t="n">
        <f aca="false">SUM(AS18:AS28)</f>
        <v>18150</v>
      </c>
    </row>
    <row r="18" s="36" customFormat="true" ht="45.75" hidden="false" customHeight="true" outlineLevel="0" collapsed="false">
      <c r="A18" s="29"/>
      <c r="B18" s="30"/>
      <c r="C18" s="37" t="s">
        <v>26</v>
      </c>
      <c r="D18" s="28" t="s">
        <v>26</v>
      </c>
      <c r="E18" s="34" t="n">
        <f aca="false">F18+L18+R18+X18+AD18+AJ18</f>
        <v>43535.5</v>
      </c>
      <c r="F18" s="38" t="n">
        <f aca="false">SUM(G18:K18)</f>
        <v>7411.2</v>
      </c>
      <c r="G18" s="38" t="n">
        <f aca="false">G81+G127+G134</f>
        <v>0</v>
      </c>
      <c r="H18" s="38" t="n">
        <f aca="false">H81+H127+H134</f>
        <v>0</v>
      </c>
      <c r="I18" s="38" t="n">
        <f aca="false">I81+I127+I134</f>
        <v>7411.2</v>
      </c>
      <c r="J18" s="38" t="n">
        <f aca="false">J81+J127+J134</f>
        <v>0</v>
      </c>
      <c r="K18" s="38" t="n">
        <f aca="false">K81+K127+K134</f>
        <v>0</v>
      </c>
      <c r="L18" s="38" t="n">
        <f aca="false">SUM(M18:Q18)</f>
        <v>6494.8</v>
      </c>
      <c r="M18" s="38"/>
      <c r="N18" s="38" t="n">
        <f aca="false">N81+N127+N134</f>
        <v>0</v>
      </c>
      <c r="O18" s="38" t="n">
        <f aca="false">O81+O127+O134</f>
        <v>6494.8</v>
      </c>
      <c r="P18" s="38" t="n">
        <f aca="false">P81+P127+P134</f>
        <v>0</v>
      </c>
      <c r="Q18" s="38" t="n">
        <f aca="false">Q81+Q127+Q134</f>
        <v>0</v>
      </c>
      <c r="R18" s="38" t="n">
        <f aca="false">SUM(S18:W18)</f>
        <v>6615.3</v>
      </c>
      <c r="S18" s="38" t="n">
        <f aca="false">S81+S127+S134</f>
        <v>0</v>
      </c>
      <c r="T18" s="38" t="n">
        <f aca="false">T81+T127+T134</f>
        <v>0</v>
      </c>
      <c r="U18" s="38" t="n">
        <f aca="false">U81+U127+U134</f>
        <v>6615.3</v>
      </c>
      <c r="V18" s="38" t="n">
        <f aca="false">V81+V127+V134</f>
        <v>0</v>
      </c>
      <c r="W18" s="38" t="n">
        <f aca="false">W81+W127+W134</f>
        <v>0</v>
      </c>
      <c r="X18" s="38" t="n">
        <f aca="false">SUM(Z18:AC18)</f>
        <v>7456.9</v>
      </c>
      <c r="Y18" s="38" t="n">
        <f aca="false">Y81+Y133+Y140</f>
        <v>0</v>
      </c>
      <c r="Z18" s="38" t="n">
        <f aca="false">Z81+Z133+Z140+Z55</f>
        <v>296</v>
      </c>
      <c r="AA18" s="38" t="n">
        <f aca="false">AA81+AA134+AA140+AA30</f>
        <v>7160.9</v>
      </c>
      <c r="AB18" s="38" t="n">
        <f aca="false">AB81+AB133+AB140</f>
        <v>0</v>
      </c>
      <c r="AC18" s="38" t="n">
        <f aca="false">AC81+AC133+AC140</f>
        <v>0</v>
      </c>
      <c r="AD18" s="38" t="n">
        <f aca="false">SUM(AE18:AI18)</f>
        <v>7953.4</v>
      </c>
      <c r="AE18" s="38" t="n">
        <v>0</v>
      </c>
      <c r="AF18" s="38" t="n">
        <f aca="false">AF81+AF133+AF140</f>
        <v>0</v>
      </c>
      <c r="AG18" s="38" t="n">
        <f aca="false">AG81+AG134+AG140</f>
        <v>7953.4</v>
      </c>
      <c r="AH18" s="38" t="n">
        <f aca="false">AH81+AH133+AH140</f>
        <v>0</v>
      </c>
      <c r="AI18" s="38" t="n">
        <f aca="false">AI81+AI133+AI140</f>
        <v>0</v>
      </c>
      <c r="AJ18" s="38" t="n">
        <f aca="false">SUM(AK18:AN18)</f>
        <v>7603.9</v>
      </c>
      <c r="AK18" s="38" t="n">
        <f aca="false">AK81+AK133+AK140</f>
        <v>0</v>
      </c>
      <c r="AL18" s="38" t="n">
        <f aca="false">AL81+AL134+AL140</f>
        <v>7603.9</v>
      </c>
      <c r="AM18" s="38" t="n">
        <f aca="false">AM81+AM133+AM140</f>
        <v>0</v>
      </c>
      <c r="AN18" s="38" t="n">
        <f aca="false">AN81+AN133+AN140</f>
        <v>0</v>
      </c>
      <c r="AO18" s="38" t="n">
        <f aca="false">AO30+AO81+AO126</f>
        <v>7603.9</v>
      </c>
      <c r="AP18" s="38" t="e">
        <f aca="false">AP30+AP81+AP126</f>
        <v>#VALUE!</v>
      </c>
      <c r="AQ18" s="38" t="n">
        <f aca="false">AQ30+AQ81+AQ126</f>
        <v>7603.9</v>
      </c>
      <c r="AR18" s="38" t="n">
        <f aca="false">AR81+AR133+AR140</f>
        <v>0</v>
      </c>
      <c r="AS18" s="38" t="n">
        <f aca="false">AS81+AS133+AS140</f>
        <v>0</v>
      </c>
    </row>
    <row r="19" s="36" customFormat="true" ht="44.25" hidden="false" customHeight="true" outlineLevel="0" collapsed="false">
      <c r="A19" s="29"/>
      <c r="B19" s="30"/>
      <c r="C19" s="37"/>
      <c r="D19" s="28" t="s">
        <v>27</v>
      </c>
      <c r="E19" s="34" t="n">
        <f aca="false">F19+L19+R19+X19+AD19+AJ19</f>
        <v>309257.699</v>
      </c>
      <c r="F19" s="38" t="n">
        <f aca="false">SUM(G19:K19)</f>
        <v>41900.5</v>
      </c>
      <c r="G19" s="38" t="n">
        <f aca="false">G31+G82</f>
        <v>0</v>
      </c>
      <c r="H19" s="38" t="n">
        <f aca="false">H31+H82</f>
        <v>96.8</v>
      </c>
      <c r="I19" s="38" t="n">
        <f aca="false">I31+I82</f>
        <v>39380.2</v>
      </c>
      <c r="J19" s="38" t="n">
        <f aca="false">J31+J82</f>
        <v>0</v>
      </c>
      <c r="K19" s="38" t="n">
        <f aca="false">K31+K82</f>
        <v>2423.5</v>
      </c>
      <c r="L19" s="38" t="n">
        <f aca="false">SUM(M19:Q19)</f>
        <v>42910.5</v>
      </c>
      <c r="M19" s="38"/>
      <c r="N19" s="38" t="n">
        <f aca="false">N31+N82</f>
        <v>99.4</v>
      </c>
      <c r="O19" s="38" t="n">
        <f aca="false">O31+O82</f>
        <v>40811.1</v>
      </c>
      <c r="P19" s="38" t="n">
        <f aca="false">P31+P82</f>
        <v>0</v>
      </c>
      <c r="Q19" s="38" t="n">
        <f aca="false">Q31+Q82</f>
        <v>2000</v>
      </c>
      <c r="R19" s="38" t="n">
        <f aca="false">SUM(S19:W19)</f>
        <v>54136.3</v>
      </c>
      <c r="S19" s="38" t="n">
        <f aca="false">S31+S82</f>
        <v>663.2</v>
      </c>
      <c r="T19" s="38" t="n">
        <f aca="false">T31+T82</f>
        <v>10577.5</v>
      </c>
      <c r="U19" s="38" t="n">
        <f aca="false">U31+U82</f>
        <v>40795.6</v>
      </c>
      <c r="V19" s="38" t="n">
        <f aca="false">V31+V82</f>
        <v>0</v>
      </c>
      <c r="W19" s="38" t="n">
        <f aca="false">W31+W82</f>
        <v>2100</v>
      </c>
      <c r="X19" s="38" t="n">
        <f aca="false">SUM(Z19:AC19)</f>
        <v>59221.099</v>
      </c>
      <c r="Y19" s="38" t="n">
        <f aca="false">Y31+Y82</f>
        <v>26.8</v>
      </c>
      <c r="Z19" s="38" t="n">
        <f aca="false">Z31+Z82</f>
        <v>14291.699</v>
      </c>
      <c r="AA19" s="38" t="n">
        <f aca="false">AA31+AA82</f>
        <v>41929.4</v>
      </c>
      <c r="AB19" s="38" t="n">
        <f aca="false">AB31+AB82</f>
        <v>0</v>
      </c>
      <c r="AC19" s="38" t="n">
        <f aca="false">AC31+AC82</f>
        <v>3000</v>
      </c>
      <c r="AD19" s="38" t="n">
        <f aca="false">SUM(AE19:AI19)</f>
        <v>70117.7</v>
      </c>
      <c r="AE19" s="38" t="n">
        <f aca="false">AE31+AE82</f>
        <v>536.8</v>
      </c>
      <c r="AF19" s="38" t="n">
        <f aca="false">AF31+AF82</f>
        <v>23949.2</v>
      </c>
      <c r="AG19" s="38" t="n">
        <f aca="false">AG31+AG82</f>
        <v>42631.7</v>
      </c>
      <c r="AH19" s="38" t="n">
        <f aca="false">AH31+AH82</f>
        <v>0</v>
      </c>
      <c r="AI19" s="38" t="n">
        <f aca="false">AI31+AI82</f>
        <v>3000</v>
      </c>
      <c r="AJ19" s="38" t="n">
        <f aca="false">AJ31+AJ82+AJ44+AJ546</f>
        <v>40971.6</v>
      </c>
      <c r="AK19" s="38" t="n">
        <f aca="false">AK31+AK82+AK44+AK546</f>
        <v>0</v>
      </c>
      <c r="AL19" s="38" t="n">
        <f aca="false">AL31+AL82+AL44+AL546</f>
        <v>37971.6</v>
      </c>
      <c r="AM19" s="38" t="n">
        <f aca="false">AM31+AM82+AM44+AM546</f>
        <v>0</v>
      </c>
      <c r="AN19" s="38" t="n">
        <f aca="false">AN31+AN82+AN44+AN546</f>
        <v>3000</v>
      </c>
      <c r="AO19" s="38" t="n">
        <f aca="false">AO31+AO82+AO44+AO546</f>
        <v>39038.4</v>
      </c>
      <c r="AP19" s="38" t="n">
        <f aca="false">AP31+AP82+AP44+AP546</f>
        <v>0</v>
      </c>
      <c r="AQ19" s="38" t="n">
        <f aca="false">AQ31+AQ82+AQ44+AQ546</f>
        <v>36038.4</v>
      </c>
      <c r="AR19" s="38" t="n">
        <f aca="false">AR31+AR82+AR44+AR546</f>
        <v>0</v>
      </c>
      <c r="AS19" s="38" t="n">
        <f aca="false">AS31+AS82+AS44+AS546</f>
        <v>3000</v>
      </c>
    </row>
    <row r="20" s="36" customFormat="true" ht="33.75" hidden="false" customHeight="true" outlineLevel="0" collapsed="false">
      <c r="A20" s="29"/>
      <c r="B20" s="30"/>
      <c r="C20" s="37"/>
      <c r="D20" s="28" t="s">
        <v>28</v>
      </c>
      <c r="E20" s="34" t="n">
        <f aca="false">F20+L20+R20+X20+AD20+AJ20</f>
        <v>165307.11</v>
      </c>
      <c r="F20" s="38" t="n">
        <f aca="false">SUM(G20:K20)</f>
        <v>32785.999</v>
      </c>
      <c r="G20" s="38" t="n">
        <f aca="false">G32+G83</f>
        <v>1049.499</v>
      </c>
      <c r="H20" s="38" t="n">
        <f aca="false">H32+H83</f>
        <v>50</v>
      </c>
      <c r="I20" s="38" t="n">
        <f aca="false">I32+I83</f>
        <v>28286.5</v>
      </c>
      <c r="J20" s="38" t="n">
        <f aca="false">J32+J83</f>
        <v>0</v>
      </c>
      <c r="K20" s="38" t="n">
        <f aca="false">K32+K83</f>
        <v>3400</v>
      </c>
      <c r="L20" s="38" t="n">
        <f aca="false">SUM(M20:Q20)</f>
        <v>25113.08</v>
      </c>
      <c r="M20" s="38" t="n">
        <f aca="false">M53</f>
        <v>81.5</v>
      </c>
      <c r="N20" s="38" t="n">
        <f aca="false">N32+N83</f>
        <v>50</v>
      </c>
      <c r="O20" s="38" t="n">
        <f aca="false">O32+O83</f>
        <v>22081.58</v>
      </c>
      <c r="P20" s="38" t="n">
        <f aca="false">P32+P83</f>
        <v>0</v>
      </c>
      <c r="Q20" s="38" t="n">
        <f aca="false">Q32+Q83</f>
        <v>2900</v>
      </c>
      <c r="R20" s="38" t="n">
        <f aca="false">SUM(S20:W20)</f>
        <v>26002.5</v>
      </c>
      <c r="S20" s="38" t="n">
        <f aca="false">S32+S83</f>
        <v>0</v>
      </c>
      <c r="T20" s="38" t="n">
        <f aca="false">T32+T83</f>
        <v>1995.5</v>
      </c>
      <c r="U20" s="38" t="n">
        <f aca="false">U32+U83</f>
        <v>21107</v>
      </c>
      <c r="V20" s="38" t="n">
        <f aca="false">V32+V83</f>
        <v>0</v>
      </c>
      <c r="W20" s="38" t="n">
        <f aca="false">W32+W83</f>
        <v>2900</v>
      </c>
      <c r="X20" s="38" t="n">
        <f aca="false">SUM(Z20:AC20)</f>
        <v>29321.931</v>
      </c>
      <c r="Y20" s="38" t="n">
        <f aca="false">Y32+Y83+Y7</f>
        <v>432.5</v>
      </c>
      <c r="Z20" s="38" t="n">
        <f aca="false">Z32+Z83</f>
        <v>3692.3</v>
      </c>
      <c r="AA20" s="38" t="n">
        <f aca="false">AA32+AA83</f>
        <v>22729.631</v>
      </c>
      <c r="AB20" s="38" t="n">
        <f aca="false">AB32+AB83</f>
        <v>0</v>
      </c>
      <c r="AC20" s="38" t="n">
        <f aca="false">AC32+AC83</f>
        <v>2900</v>
      </c>
      <c r="AD20" s="38" t="n">
        <f aca="false">SUM(AE20:AI20)</f>
        <v>28641.5</v>
      </c>
      <c r="AE20" s="38" t="n">
        <f aca="false">AE32+AE83</f>
        <v>0</v>
      </c>
      <c r="AF20" s="38" t="n">
        <f aca="false">AF32+AF83</f>
        <v>3622.5</v>
      </c>
      <c r="AG20" s="38" t="n">
        <f aca="false">AG32+AG83</f>
        <v>22419</v>
      </c>
      <c r="AH20" s="38" t="n">
        <f aca="false">AH32+AH83</f>
        <v>0</v>
      </c>
      <c r="AI20" s="38" t="n">
        <f aca="false">AI32+AI83</f>
        <v>2600</v>
      </c>
      <c r="AJ20" s="38" t="n">
        <f aca="false">SUM(AK20:AN20)</f>
        <v>23442.1</v>
      </c>
      <c r="AK20" s="38" t="n">
        <f aca="false">AK32+AK83</f>
        <v>0</v>
      </c>
      <c r="AL20" s="38" t="n">
        <f aca="false">AL32+AL83</f>
        <v>20842.1</v>
      </c>
      <c r="AM20" s="38" t="n">
        <f aca="false">AM32+AM83</f>
        <v>0</v>
      </c>
      <c r="AN20" s="38" t="n">
        <f aca="false">AN32+AN83</f>
        <v>2600</v>
      </c>
      <c r="AO20" s="38" t="n">
        <f aca="false">AO32+AO83</f>
        <v>22485.1</v>
      </c>
      <c r="AP20" s="38" t="n">
        <f aca="false">AP32+AP83</f>
        <v>0</v>
      </c>
      <c r="AQ20" s="38" t="n">
        <f aca="false">AQ32+AQ83</f>
        <v>19885.1</v>
      </c>
      <c r="AR20" s="38" t="n">
        <f aca="false">AR32+AR83</f>
        <v>0</v>
      </c>
      <c r="AS20" s="38" t="n">
        <f aca="false">AS32+AS83</f>
        <v>2600</v>
      </c>
    </row>
    <row r="21" s="36" customFormat="true" ht="19.5" hidden="false" customHeight="true" outlineLevel="0" collapsed="false">
      <c r="A21" s="29"/>
      <c r="B21" s="30"/>
      <c r="C21" s="37"/>
      <c r="D21" s="28" t="s">
        <v>29</v>
      </c>
      <c r="E21" s="34" t="n">
        <f aca="false">F21+L21+R21+X21+AD21+AJ21</f>
        <v>195233.3</v>
      </c>
      <c r="F21" s="38" t="n">
        <f aca="false">SUM(G21:K21)</f>
        <v>31337.4</v>
      </c>
      <c r="G21" s="38" t="n">
        <f aca="false">G33+G84</f>
        <v>1919.34</v>
      </c>
      <c r="H21" s="38" t="n">
        <f aca="false">H33+H84</f>
        <v>100.8</v>
      </c>
      <c r="I21" s="38" t="n">
        <f aca="false">I33+I84</f>
        <v>29132.26</v>
      </c>
      <c r="J21" s="38" t="n">
        <f aca="false">J33+J84</f>
        <v>0</v>
      </c>
      <c r="K21" s="38" t="n">
        <f aca="false">K33+K84</f>
        <v>185</v>
      </c>
      <c r="L21" s="38" t="n">
        <f aca="false">SUM(M21:Q21)</f>
        <v>28275.8</v>
      </c>
      <c r="M21" s="38" t="n">
        <f aca="false">M33+M84</f>
        <v>17.3</v>
      </c>
      <c r="N21" s="38" t="n">
        <f aca="false">N33+N84</f>
        <v>100.5</v>
      </c>
      <c r="O21" s="38" t="n">
        <f aca="false">O33+O84</f>
        <v>28068</v>
      </c>
      <c r="P21" s="38" t="n">
        <f aca="false">P33+P84</f>
        <v>0</v>
      </c>
      <c r="Q21" s="38" t="n">
        <f aca="false">Q33+Q84</f>
        <v>90</v>
      </c>
      <c r="R21" s="38" t="n">
        <f aca="false">SUM(S21:W21)</f>
        <v>34657.5</v>
      </c>
      <c r="S21" s="38" t="n">
        <f aca="false">S33+S84</f>
        <v>16.2</v>
      </c>
      <c r="T21" s="38" t="n">
        <f aca="false">T33+T84</f>
        <v>7143.5</v>
      </c>
      <c r="U21" s="38" t="n">
        <f aca="false">U33+U84</f>
        <v>27407.8</v>
      </c>
      <c r="V21" s="38" t="n">
        <f aca="false">V33+V84</f>
        <v>0</v>
      </c>
      <c r="W21" s="38" t="n">
        <f aca="false">W33+W84</f>
        <v>90</v>
      </c>
      <c r="X21" s="38" t="n">
        <f aca="false">SUM(Z21:AC21)</f>
        <v>38894.4</v>
      </c>
      <c r="Y21" s="38" t="n">
        <f aca="false">Y33+Y84</f>
        <v>31.7</v>
      </c>
      <c r="Z21" s="38" t="n">
        <f aca="false">Z33+Z84</f>
        <v>12828.9</v>
      </c>
      <c r="AA21" s="38" t="n">
        <f aca="false">AA33+AA84</f>
        <v>25985.5</v>
      </c>
      <c r="AB21" s="38" t="n">
        <f aca="false">AB33+AB84</f>
        <v>0</v>
      </c>
      <c r="AC21" s="38" t="n">
        <f aca="false">AC33+AC84</f>
        <v>80</v>
      </c>
      <c r="AD21" s="38" t="n">
        <f aca="false">SUM(AE21:AI21)</f>
        <v>38138.2</v>
      </c>
      <c r="AE21" s="38" t="n">
        <f aca="false">AE33+AE84</f>
        <v>98.8</v>
      </c>
      <c r="AF21" s="38" t="n">
        <f aca="false">AF33+AF84</f>
        <v>11075</v>
      </c>
      <c r="AG21" s="38" t="n">
        <f aca="false">AG33+AG84</f>
        <v>26884.4</v>
      </c>
      <c r="AH21" s="38" t="n">
        <f aca="false">AH33+AH84</f>
        <v>0</v>
      </c>
      <c r="AI21" s="38" t="n">
        <f aca="false">AI33+AI84</f>
        <v>80</v>
      </c>
      <c r="AJ21" s="38" t="n">
        <f aca="false">SUM(AK21:AN21)</f>
        <v>23930</v>
      </c>
      <c r="AK21" s="38" t="n">
        <f aca="false">AK33+AK84</f>
        <v>0</v>
      </c>
      <c r="AL21" s="38" t="n">
        <f aca="false">AL33+AL84</f>
        <v>23850</v>
      </c>
      <c r="AM21" s="38" t="n">
        <f aca="false">AM33+AM84</f>
        <v>0</v>
      </c>
      <c r="AN21" s="38" t="n">
        <f aca="false">AN33+AN84</f>
        <v>80</v>
      </c>
      <c r="AO21" s="38" t="n">
        <f aca="false">AO33+AO84</f>
        <v>22944.4</v>
      </c>
      <c r="AP21" s="38" t="n">
        <f aca="false">AP33+AP84</f>
        <v>0</v>
      </c>
      <c r="AQ21" s="38" t="n">
        <f aca="false">AQ33+AQ84</f>
        <v>22864.4</v>
      </c>
      <c r="AR21" s="38" t="n">
        <f aca="false">AR33+AR84</f>
        <v>0</v>
      </c>
      <c r="AS21" s="38" t="n">
        <f aca="false">AS33+AS84</f>
        <v>80</v>
      </c>
    </row>
    <row r="22" s="36" customFormat="true" ht="18.75" hidden="false" customHeight="true" outlineLevel="0" collapsed="false">
      <c r="A22" s="29"/>
      <c r="B22" s="30"/>
      <c r="C22" s="37"/>
      <c r="D22" s="28" t="s">
        <v>30</v>
      </c>
      <c r="E22" s="34" t="n">
        <f aca="false">F22+L22+R22+X22+AD22+AJ22</f>
        <v>125631.2</v>
      </c>
      <c r="F22" s="38" t="n">
        <f aca="false">SUM(G22:K22)</f>
        <v>22927.1</v>
      </c>
      <c r="G22" s="38" t="n">
        <f aca="false">G34+G85</f>
        <v>326.76</v>
      </c>
      <c r="H22" s="38" t="n">
        <f aca="false">H34+H85</f>
        <v>300</v>
      </c>
      <c r="I22" s="38" t="n">
        <f aca="false">I34+I85</f>
        <v>0</v>
      </c>
      <c r="J22" s="38" t="n">
        <f aca="false">J34+J85</f>
        <v>20140.34</v>
      </c>
      <c r="K22" s="38" t="n">
        <f aca="false">K34+K85</f>
        <v>2160</v>
      </c>
      <c r="L22" s="38" t="n">
        <f aca="false">SUM(M22:Q22)</f>
        <v>24397.8</v>
      </c>
      <c r="M22" s="38"/>
      <c r="N22" s="38" t="n">
        <f aca="false">N34+N85</f>
        <v>36.5</v>
      </c>
      <c r="O22" s="38" t="n">
        <f aca="false">O34+O85</f>
        <v>0</v>
      </c>
      <c r="P22" s="38" t="n">
        <f aca="false">P34+P85</f>
        <v>22461.3</v>
      </c>
      <c r="Q22" s="38" t="n">
        <f aca="false">Q34+Q85</f>
        <v>1900</v>
      </c>
      <c r="R22" s="38" t="n">
        <f aca="false">SUM(S22:W22)</f>
        <v>19762.4</v>
      </c>
      <c r="S22" s="38" t="n">
        <f aca="false">S34+S85</f>
        <v>0</v>
      </c>
      <c r="T22" s="38" t="n">
        <f aca="false">T34+T85</f>
        <v>1419.1</v>
      </c>
      <c r="U22" s="38" t="n">
        <f aca="false">U34+U85</f>
        <v>0</v>
      </c>
      <c r="V22" s="38" t="n">
        <f aca="false">V34+V85</f>
        <v>16443.3</v>
      </c>
      <c r="W22" s="38" t="n">
        <f aca="false">W34+W85</f>
        <v>1900</v>
      </c>
      <c r="X22" s="38" t="n">
        <f aca="false">SUM(Z22:AC22)</f>
        <v>22774.7</v>
      </c>
      <c r="Y22" s="38" t="n">
        <f aca="false">Y34+Y85</f>
        <v>0</v>
      </c>
      <c r="Z22" s="38" t="n">
        <f aca="false">Z34+Z85</f>
        <v>4279</v>
      </c>
      <c r="AA22" s="38" t="n">
        <f aca="false">AA34+AA85</f>
        <v>0</v>
      </c>
      <c r="AB22" s="38" t="n">
        <f aca="false">AB34+AB85+AB52</f>
        <v>15995.7</v>
      </c>
      <c r="AC22" s="38" t="n">
        <f aca="false">AC34+AC85</f>
        <v>2500</v>
      </c>
      <c r="AD22" s="38" t="n">
        <f aca="false">SUM(AE22:AI22)</f>
        <v>17884.6</v>
      </c>
      <c r="AE22" s="38" t="n">
        <v>0</v>
      </c>
      <c r="AF22" s="38" t="n">
        <f aca="false">AF34+AF85</f>
        <v>0</v>
      </c>
      <c r="AG22" s="38" t="n">
        <f aca="false">AG34+AG85</f>
        <v>0</v>
      </c>
      <c r="AH22" s="38" t="n">
        <f aca="false">AH34+AH85</f>
        <v>15384.6</v>
      </c>
      <c r="AI22" s="38" t="n">
        <f aca="false">AI34+AI85</f>
        <v>2500</v>
      </c>
      <c r="AJ22" s="38" t="n">
        <f aca="false">SUM(AK22:AN22)</f>
        <v>17884.6</v>
      </c>
      <c r="AK22" s="38" t="n">
        <f aca="false">AK34+AK85</f>
        <v>0</v>
      </c>
      <c r="AL22" s="38" t="n">
        <f aca="false">AL34+AL85</f>
        <v>0</v>
      </c>
      <c r="AM22" s="38" t="n">
        <f aca="false">AM34+AM85</f>
        <v>15384.6</v>
      </c>
      <c r="AN22" s="38" t="n">
        <f aca="false">AN34+AN85</f>
        <v>2500</v>
      </c>
      <c r="AO22" s="38" t="n">
        <f aca="false">AO34+AO85</f>
        <v>17884.6</v>
      </c>
      <c r="AP22" s="38" t="n">
        <f aca="false">AP34+AP85</f>
        <v>0</v>
      </c>
      <c r="AQ22" s="38" t="n">
        <f aca="false">AQ34+AQ85</f>
        <v>0</v>
      </c>
      <c r="AR22" s="38" t="n">
        <f aca="false">AR34+AR85</f>
        <v>15384.6</v>
      </c>
      <c r="AS22" s="38" t="n">
        <f aca="false">AS34+AS85</f>
        <v>2500</v>
      </c>
    </row>
    <row r="23" s="36" customFormat="true" ht="18" hidden="false" customHeight="true" outlineLevel="0" collapsed="false">
      <c r="A23" s="29"/>
      <c r="B23" s="30"/>
      <c r="C23" s="37"/>
      <c r="D23" s="28" t="s">
        <v>31</v>
      </c>
      <c r="E23" s="34" t="n">
        <f aca="false">F23+L23+R23+X23+AD23+AJ23</f>
        <v>1069.8</v>
      </c>
      <c r="F23" s="38" t="n">
        <f aca="false">SUM(G23:K23)</f>
        <v>1069.8</v>
      </c>
      <c r="G23" s="38" t="n">
        <v>0</v>
      </c>
      <c r="H23" s="38" t="n">
        <f aca="false">H35+H86</f>
        <v>0</v>
      </c>
      <c r="I23" s="38" t="n">
        <f aca="false">I35+I86</f>
        <v>0</v>
      </c>
      <c r="J23" s="38" t="n">
        <f aca="false">J105</f>
        <v>19.9</v>
      </c>
      <c r="K23" s="38" t="n">
        <v>1049.9</v>
      </c>
      <c r="L23" s="38" t="n">
        <f aca="false">SUM(M23:Q23)</f>
        <v>0</v>
      </c>
      <c r="M23" s="38"/>
      <c r="N23" s="38" t="n">
        <f aca="false">N35+N86</f>
        <v>0</v>
      </c>
      <c r="O23" s="38" t="n">
        <f aca="false">O35+O86</f>
        <v>0</v>
      </c>
      <c r="P23" s="38" t="n">
        <f aca="false">P86+P105+P113</f>
        <v>0</v>
      </c>
      <c r="Q23" s="38" t="n">
        <f aca="false">Q35+Q86</f>
        <v>0</v>
      </c>
      <c r="R23" s="38" t="n">
        <f aca="false">SUM(S23:W23)</f>
        <v>0</v>
      </c>
      <c r="S23" s="38" t="n">
        <f aca="false">S35+S86</f>
        <v>0</v>
      </c>
      <c r="T23" s="38" t="n">
        <f aca="false">T35+T86</f>
        <v>0</v>
      </c>
      <c r="U23" s="38" t="n">
        <f aca="false">U35+U86</f>
        <v>0</v>
      </c>
      <c r="V23" s="38" t="n">
        <f aca="false">V35+V86</f>
        <v>0</v>
      </c>
      <c r="W23" s="38" t="n">
        <f aca="false">W35+W86</f>
        <v>0</v>
      </c>
      <c r="X23" s="38" t="n">
        <f aca="false">SUM(Z23:AC23)</f>
        <v>0</v>
      </c>
      <c r="Y23" s="38" t="n">
        <f aca="false">Y35+Y86</f>
        <v>0</v>
      </c>
      <c r="Z23" s="38" t="n">
        <f aca="false">Z35+Z86</f>
        <v>0</v>
      </c>
      <c r="AA23" s="38" t="n">
        <f aca="false">AA35+AA86</f>
        <v>0</v>
      </c>
      <c r="AB23" s="38" t="n">
        <f aca="false">AB35+AB86</f>
        <v>0</v>
      </c>
      <c r="AC23" s="38" t="n">
        <f aca="false">AC35+AC86</f>
        <v>0</v>
      </c>
      <c r="AD23" s="38" t="n">
        <f aca="false">SUM(AE23:AI23)</f>
        <v>0</v>
      </c>
      <c r="AE23" s="38" t="n">
        <v>0</v>
      </c>
      <c r="AF23" s="38" t="n">
        <f aca="false">AF35+AF86</f>
        <v>0</v>
      </c>
      <c r="AG23" s="38" t="n">
        <f aca="false">AG35+AG86</f>
        <v>0</v>
      </c>
      <c r="AH23" s="38" t="n">
        <f aca="false">AH35+AH86</f>
        <v>0</v>
      </c>
      <c r="AI23" s="38" t="n">
        <f aca="false">AI35+AI86</f>
        <v>0</v>
      </c>
      <c r="AJ23" s="38" t="n">
        <f aca="false">SUM(AK23:AN23)</f>
        <v>0</v>
      </c>
      <c r="AK23" s="38" t="n">
        <f aca="false">AK35+AK86</f>
        <v>0</v>
      </c>
      <c r="AL23" s="38" t="n">
        <f aca="false">AL35+AL86</f>
        <v>0</v>
      </c>
      <c r="AM23" s="38" t="n">
        <f aca="false">AM35+AM86</f>
        <v>0</v>
      </c>
      <c r="AN23" s="38" t="n">
        <f aca="false">AN35+AN86</f>
        <v>0</v>
      </c>
      <c r="AO23" s="38" t="n">
        <v>0</v>
      </c>
      <c r="AP23" s="38" t="n">
        <v>0</v>
      </c>
      <c r="AQ23" s="38" t="n">
        <v>0</v>
      </c>
      <c r="AR23" s="38" t="n">
        <v>0</v>
      </c>
      <c r="AS23" s="38" t="n">
        <v>0</v>
      </c>
    </row>
    <row r="24" s="36" customFormat="true" ht="18" hidden="false" customHeight="true" outlineLevel="0" collapsed="false">
      <c r="A24" s="29"/>
      <c r="B24" s="30"/>
      <c r="C24" s="37"/>
      <c r="D24" s="28" t="s">
        <v>32</v>
      </c>
      <c r="E24" s="34" t="n">
        <f aca="false">F24+L24+R24+X24+AD24+AJ24</f>
        <v>109450.4</v>
      </c>
      <c r="F24" s="38" t="n">
        <f aca="false">SUM(G24:K24)</f>
        <v>19785.9</v>
      </c>
      <c r="G24" s="38" t="n">
        <v>0</v>
      </c>
      <c r="H24" s="38"/>
      <c r="I24" s="38"/>
      <c r="J24" s="38" t="n">
        <f aca="false">J48+J71+J93+J106+J121</f>
        <v>14713.7</v>
      </c>
      <c r="K24" s="38" t="n">
        <v>5072.2</v>
      </c>
      <c r="L24" s="38" t="n">
        <f aca="false">SUM(M24:Q24)</f>
        <v>16315.1</v>
      </c>
      <c r="M24" s="38" t="n">
        <f aca="false">M35+M87</f>
        <v>0</v>
      </c>
      <c r="N24" s="38" t="n">
        <f aca="false">N35+N87</f>
        <v>0</v>
      </c>
      <c r="O24" s="38" t="n">
        <f aca="false">O35+O87</f>
        <v>0</v>
      </c>
      <c r="P24" s="38" t="n">
        <f aca="false">P35+P87</f>
        <v>10315.1</v>
      </c>
      <c r="Q24" s="38" t="n">
        <f aca="false">Q35+Q87</f>
        <v>6000</v>
      </c>
      <c r="R24" s="38" t="n">
        <f aca="false">SUM(S24:W24)</f>
        <v>16944.2</v>
      </c>
      <c r="S24" s="38" t="n">
        <f aca="false">S35+S87</f>
        <v>0</v>
      </c>
      <c r="T24" s="38" t="n">
        <f aca="false">T35+T87</f>
        <v>216</v>
      </c>
      <c r="U24" s="38" t="n">
        <f aca="false">U35+U87</f>
        <v>0</v>
      </c>
      <c r="V24" s="38" t="n">
        <f aca="false">V35+V87</f>
        <v>10728.2</v>
      </c>
      <c r="W24" s="38" t="n">
        <f aca="false">W35+W87</f>
        <v>6000</v>
      </c>
      <c r="X24" s="38" t="n">
        <f aca="false">SUM(Z24:AC24)</f>
        <v>22327.4</v>
      </c>
      <c r="Y24" s="38" t="n">
        <f aca="false">Y35+Y87</f>
        <v>0</v>
      </c>
      <c r="Z24" s="38" t="n">
        <f aca="false">Z35+Z87</f>
        <v>3900</v>
      </c>
      <c r="AA24" s="38" t="n">
        <f aca="false">AA35+AA87</f>
        <v>0</v>
      </c>
      <c r="AB24" s="38" t="n">
        <f aca="false">AB35+AB87</f>
        <v>9927.4</v>
      </c>
      <c r="AC24" s="38" t="n">
        <f aca="false">AC35+AC87</f>
        <v>8500</v>
      </c>
      <c r="AD24" s="38" t="n">
        <f aca="false">SUM(AE24:AI24)</f>
        <v>17038.9</v>
      </c>
      <c r="AE24" s="38" t="n">
        <v>0</v>
      </c>
      <c r="AF24" s="38" t="n">
        <f aca="false">AF35+AF87</f>
        <v>0</v>
      </c>
      <c r="AG24" s="38" t="n">
        <f aca="false">AG35+AG87</f>
        <v>0</v>
      </c>
      <c r="AH24" s="38" t="n">
        <f aca="false">AH35+AH87</f>
        <v>8538.9</v>
      </c>
      <c r="AI24" s="38" t="n">
        <f aca="false">AI35+AI87</f>
        <v>8500</v>
      </c>
      <c r="AJ24" s="38" t="n">
        <f aca="false">SUM(AK24:AN24)</f>
        <v>17038.9</v>
      </c>
      <c r="AK24" s="38" t="n">
        <f aca="false">AK35+AK87</f>
        <v>0</v>
      </c>
      <c r="AL24" s="38" t="n">
        <f aca="false">AL35+AL87</f>
        <v>0</v>
      </c>
      <c r="AM24" s="38" t="n">
        <f aca="false">AM35+AM87</f>
        <v>8538.9</v>
      </c>
      <c r="AN24" s="38" t="n">
        <f aca="false">AN35+AN87</f>
        <v>8500</v>
      </c>
      <c r="AO24" s="38" t="n">
        <f aca="false">AO35+AO87</f>
        <v>17038.9</v>
      </c>
      <c r="AP24" s="38" t="n">
        <f aca="false">AP35+AP87</f>
        <v>0</v>
      </c>
      <c r="AQ24" s="38" t="n">
        <f aca="false">AQ35+AQ87</f>
        <v>0</v>
      </c>
      <c r="AR24" s="38" t="n">
        <f aca="false">AR35+AR87</f>
        <v>8538.9</v>
      </c>
      <c r="AS24" s="38" t="n">
        <f aca="false">AS35+AS87</f>
        <v>8500</v>
      </c>
    </row>
    <row r="25" s="36" customFormat="true" ht="18" hidden="false" customHeight="true" outlineLevel="0" collapsed="false">
      <c r="A25" s="29"/>
      <c r="B25" s="30"/>
      <c r="C25" s="37"/>
      <c r="D25" s="28" t="s">
        <v>33</v>
      </c>
      <c r="E25" s="34" t="n">
        <f aca="false">F25+L25+R25+X25+AD25+AJ25</f>
        <v>69923.4</v>
      </c>
      <c r="F25" s="38" t="n">
        <f aca="false">SUM(G25:K25)</f>
        <v>12181.3</v>
      </c>
      <c r="G25" s="38" t="n">
        <v>0</v>
      </c>
      <c r="H25" s="38" t="n">
        <f aca="false">H36+H88</f>
        <v>0</v>
      </c>
      <c r="I25" s="38" t="n">
        <f aca="false">I36+I88</f>
        <v>0</v>
      </c>
      <c r="J25" s="38" t="n">
        <f aca="false">J36+J88</f>
        <v>11916.4</v>
      </c>
      <c r="K25" s="38" t="n">
        <f aca="false">K36+K88</f>
        <v>264.9</v>
      </c>
      <c r="L25" s="38" t="n">
        <f aca="false">SUM(M25:Q25)</f>
        <v>10164.9</v>
      </c>
      <c r="M25" s="38"/>
      <c r="N25" s="38" t="n">
        <f aca="false">N36+N88</f>
        <v>0</v>
      </c>
      <c r="O25" s="38" t="n">
        <f aca="false">O36+O88</f>
        <v>0</v>
      </c>
      <c r="P25" s="38" t="n">
        <f aca="false">P36+P88</f>
        <v>9944.9</v>
      </c>
      <c r="Q25" s="38" t="n">
        <f aca="false">Q36+Q88</f>
        <v>220</v>
      </c>
      <c r="R25" s="38" t="n">
        <f aca="false">SUM(S25:W25)</f>
        <v>12514.3</v>
      </c>
      <c r="S25" s="38" t="n">
        <f aca="false">S36+S88</f>
        <v>0</v>
      </c>
      <c r="T25" s="38" t="n">
        <f aca="false">T36+T88</f>
        <v>1848.4</v>
      </c>
      <c r="U25" s="38" t="n">
        <f aca="false">U36+U88</f>
        <v>0</v>
      </c>
      <c r="V25" s="38" t="n">
        <f aca="false">V36+V88</f>
        <v>10445.9</v>
      </c>
      <c r="W25" s="38" t="n">
        <f aca="false">W36+W88</f>
        <v>220</v>
      </c>
      <c r="X25" s="38" t="n">
        <f aca="false">SUM(Z25:AC25)</f>
        <v>14912.5</v>
      </c>
      <c r="Y25" s="38" t="n">
        <f aca="false">Y36+Y88</f>
        <v>192.5</v>
      </c>
      <c r="Z25" s="38" t="n">
        <f aca="false">Z36+Z88</f>
        <v>4782.5</v>
      </c>
      <c r="AA25" s="38" t="n">
        <f aca="false">AA36+AA88</f>
        <v>0</v>
      </c>
      <c r="AB25" s="38" t="n">
        <f aca="false">AB36+AB88</f>
        <v>9840</v>
      </c>
      <c r="AC25" s="38" t="n">
        <f aca="false">AC36+AC88</f>
        <v>290</v>
      </c>
      <c r="AD25" s="38" t="n">
        <f aca="false">SUM(AE25:AI25)</f>
        <v>10075.2</v>
      </c>
      <c r="AE25" s="38" t="n">
        <v>0</v>
      </c>
      <c r="AF25" s="38" t="n">
        <f aca="false">AF36+AF88</f>
        <v>0</v>
      </c>
      <c r="AG25" s="38" t="n">
        <f aca="false">AG36+AG88</f>
        <v>0</v>
      </c>
      <c r="AH25" s="38" t="n">
        <f aca="false">AH36+AH88</f>
        <v>9805.2</v>
      </c>
      <c r="AI25" s="38" t="n">
        <f aca="false">AI36+AI88</f>
        <v>270</v>
      </c>
      <c r="AJ25" s="38" t="n">
        <f aca="false">SUM(AK25:AN25)</f>
        <v>10075.2</v>
      </c>
      <c r="AK25" s="38" t="n">
        <f aca="false">AK36+AK88</f>
        <v>0</v>
      </c>
      <c r="AL25" s="38" t="n">
        <f aca="false">AL36+AL88</f>
        <v>0</v>
      </c>
      <c r="AM25" s="38" t="n">
        <f aca="false">AM36+AM88</f>
        <v>9805.2</v>
      </c>
      <c r="AN25" s="38" t="n">
        <f aca="false">AN36+AN88</f>
        <v>270</v>
      </c>
      <c r="AO25" s="38" t="n">
        <f aca="false">AO36+AO88</f>
        <v>10075.2</v>
      </c>
      <c r="AP25" s="38" t="n">
        <f aca="false">AP36+AP88</f>
        <v>0</v>
      </c>
      <c r="AQ25" s="38" t="n">
        <f aca="false">AQ36+AQ88</f>
        <v>0</v>
      </c>
      <c r="AR25" s="38" t="n">
        <f aca="false">AR36+AR88</f>
        <v>9805.2</v>
      </c>
      <c r="AS25" s="38" t="n">
        <f aca="false">AS36+AS88</f>
        <v>270</v>
      </c>
    </row>
    <row r="26" s="36" customFormat="true" ht="18" hidden="false" customHeight="true" outlineLevel="0" collapsed="false">
      <c r="A26" s="29"/>
      <c r="B26" s="30"/>
      <c r="C26" s="37"/>
      <c r="D26" s="28" t="s">
        <v>34</v>
      </c>
      <c r="E26" s="34" t="n">
        <f aca="false">F26+L26+R26+X26+AD26+AJ26</f>
        <v>54537.8</v>
      </c>
      <c r="F26" s="38" t="n">
        <f aca="false">SUM(G26:K26)</f>
        <v>9010.2</v>
      </c>
      <c r="G26" s="38" t="n">
        <v>0</v>
      </c>
      <c r="H26" s="38" t="n">
        <f aca="false">H135</f>
        <v>0</v>
      </c>
      <c r="I26" s="38" t="n">
        <f aca="false">I135</f>
        <v>9010.2</v>
      </c>
      <c r="J26" s="38" t="n">
        <f aca="false">J135</f>
        <v>0</v>
      </c>
      <c r="K26" s="38" t="n">
        <f aca="false">K135</f>
        <v>0</v>
      </c>
      <c r="L26" s="38" t="n">
        <f aca="false">SUM(M26:Q26)</f>
        <v>8716.7</v>
      </c>
      <c r="M26" s="38"/>
      <c r="N26" s="38" t="n">
        <f aca="false">N135</f>
        <v>0</v>
      </c>
      <c r="O26" s="38" t="n">
        <f aca="false">O135</f>
        <v>8716.7</v>
      </c>
      <c r="P26" s="38" t="n">
        <f aca="false">P135</f>
        <v>0</v>
      </c>
      <c r="Q26" s="38" t="n">
        <f aca="false">Q135</f>
        <v>0</v>
      </c>
      <c r="R26" s="38" t="n">
        <f aca="false">SUM(S26:W26)</f>
        <v>8849.5</v>
      </c>
      <c r="S26" s="38" t="n">
        <f aca="false">S135</f>
        <v>0</v>
      </c>
      <c r="T26" s="38" t="n">
        <f aca="false">T135</f>
        <v>0</v>
      </c>
      <c r="U26" s="38" t="n">
        <f aca="false">U135</f>
        <v>8849.5</v>
      </c>
      <c r="V26" s="38" t="n">
        <f aca="false">V135</f>
        <v>0</v>
      </c>
      <c r="W26" s="38" t="n">
        <f aca="false">W135</f>
        <v>0</v>
      </c>
      <c r="X26" s="38" t="n">
        <f aca="false">SUM(Z26:AC26)</f>
        <v>9145.4</v>
      </c>
      <c r="Y26" s="38" t="n">
        <f aca="false">Y141</f>
        <v>0</v>
      </c>
      <c r="Z26" s="38" t="n">
        <f aca="false">Z141</f>
        <v>0</v>
      </c>
      <c r="AA26" s="38" t="n">
        <f aca="false">AA142</f>
        <v>9145.4</v>
      </c>
      <c r="AB26" s="38" t="n">
        <f aca="false">AB141</f>
        <v>0</v>
      </c>
      <c r="AC26" s="38" t="n">
        <f aca="false">AC141</f>
        <v>0</v>
      </c>
      <c r="AD26" s="38" t="n">
        <f aca="false">SUM(AE26:AI26)</f>
        <v>9414.5</v>
      </c>
      <c r="AE26" s="38" t="n">
        <v>0</v>
      </c>
      <c r="AF26" s="38" t="n">
        <f aca="false">AF141</f>
        <v>0</v>
      </c>
      <c r="AG26" s="38" t="n">
        <f aca="false">AG142</f>
        <v>9414.5</v>
      </c>
      <c r="AH26" s="38" t="n">
        <f aca="false">AH141</f>
        <v>0</v>
      </c>
      <c r="AI26" s="38" t="n">
        <f aca="false">AI141</f>
        <v>0</v>
      </c>
      <c r="AJ26" s="38" t="n">
        <f aca="false">SUM(AK26:AN26)</f>
        <v>9401.5</v>
      </c>
      <c r="AK26" s="38" t="n">
        <f aca="false">AK141</f>
        <v>0</v>
      </c>
      <c r="AL26" s="38" t="n">
        <f aca="false">AL142</f>
        <v>9401.5</v>
      </c>
      <c r="AM26" s="38" t="n">
        <f aca="false">AM141</f>
        <v>0</v>
      </c>
      <c r="AN26" s="38" t="n">
        <f aca="false">AN141</f>
        <v>0</v>
      </c>
      <c r="AO26" s="38" t="n">
        <f aca="false">AO142</f>
        <v>9401.5</v>
      </c>
      <c r="AP26" s="38" t="n">
        <f aca="false">AP142</f>
        <v>0</v>
      </c>
      <c r="AQ26" s="38" t="n">
        <f aca="false">AQ142</f>
        <v>9401.5</v>
      </c>
      <c r="AR26" s="38" t="n">
        <f aca="false">AR142</f>
        <v>0</v>
      </c>
      <c r="AS26" s="38" t="n">
        <f aca="false">AS142</f>
        <v>0</v>
      </c>
    </row>
    <row r="27" s="36" customFormat="true" ht="18" hidden="false" customHeight="true" outlineLevel="0" collapsed="false">
      <c r="A27" s="29"/>
      <c r="B27" s="30"/>
      <c r="C27" s="37"/>
      <c r="D27" s="28" t="s">
        <v>35</v>
      </c>
      <c r="E27" s="34" t="n">
        <f aca="false">F27+L27+R27+X27+AD27+AJ27</f>
        <v>76110.4</v>
      </c>
      <c r="F27" s="38" t="n">
        <f aca="false">SUM(G27:K27)</f>
        <v>17589.2</v>
      </c>
      <c r="G27" s="38" t="n">
        <v>0</v>
      </c>
      <c r="H27" s="38" t="n">
        <f aca="false">H38+H136</f>
        <v>0</v>
      </c>
      <c r="I27" s="38" t="n">
        <f aca="false">I38+I136</f>
        <v>13016.2</v>
      </c>
      <c r="J27" s="38" t="n">
        <f aca="false">J38+J136</f>
        <v>0</v>
      </c>
      <c r="K27" s="38" t="n">
        <f aca="false">K38+K136</f>
        <v>4573</v>
      </c>
      <c r="L27" s="38" t="n">
        <f aca="false">SUM(M27:Q27)</f>
        <v>16739.3</v>
      </c>
      <c r="M27" s="38"/>
      <c r="N27" s="38" t="n">
        <f aca="false">N38+N136</f>
        <v>0</v>
      </c>
      <c r="O27" s="38" t="n">
        <f aca="false">O38+O136</f>
        <v>16739.3</v>
      </c>
      <c r="P27" s="38" t="n">
        <f aca="false">P38+P136</f>
        <v>0</v>
      </c>
      <c r="Q27" s="38" t="n">
        <f aca="false">Q38+Q136</f>
        <v>0</v>
      </c>
      <c r="R27" s="38" t="n">
        <f aca="false">SUM(S27:W27)</f>
        <v>15162.9</v>
      </c>
      <c r="S27" s="38" t="n">
        <f aca="false">S38+S136</f>
        <v>0</v>
      </c>
      <c r="T27" s="38" t="n">
        <f aca="false">T38+T136</f>
        <v>0</v>
      </c>
      <c r="U27" s="38" t="n">
        <f aca="false">U38+U136</f>
        <v>15162.9</v>
      </c>
      <c r="V27" s="38" t="n">
        <f aca="false">V38+V136</f>
        <v>0</v>
      </c>
      <c r="W27" s="38" t="n">
        <f aca="false">W38+W136</f>
        <v>0</v>
      </c>
      <c r="X27" s="38" t="n">
        <f aca="false">SUM(Z27:AC27)</f>
        <v>25390.8</v>
      </c>
      <c r="Y27" s="38" t="n">
        <f aca="false">Y38+Y142</f>
        <v>0</v>
      </c>
      <c r="Z27" s="38" t="n">
        <f aca="false">Z38+Z142</f>
        <v>0</v>
      </c>
      <c r="AA27" s="38" t="n">
        <f aca="false">AA38+AA143</f>
        <v>25390.8</v>
      </c>
      <c r="AB27" s="38" t="n">
        <f aca="false">AB38+AB142</f>
        <v>0</v>
      </c>
      <c r="AC27" s="38" t="n">
        <f aca="false">AC38+AC142</f>
        <v>0</v>
      </c>
      <c r="AD27" s="38" t="n">
        <f aca="false">SUM(AE27:AI27)</f>
        <v>1228.2</v>
      </c>
      <c r="AE27" s="38" t="n">
        <v>0</v>
      </c>
      <c r="AF27" s="38" t="n">
        <f aca="false">AF38+AF142</f>
        <v>0</v>
      </c>
      <c r="AG27" s="38" t="n">
        <f aca="false">AG38+AG143</f>
        <v>1228.2</v>
      </c>
      <c r="AH27" s="38" t="n">
        <f aca="false">AH38+AH142</f>
        <v>0</v>
      </c>
      <c r="AI27" s="38" t="n">
        <f aca="false">AI38+AI142</f>
        <v>0</v>
      </c>
      <c r="AJ27" s="38" t="n">
        <f aca="false">SUM(AK27:AN27)</f>
        <v>0</v>
      </c>
      <c r="AK27" s="38" t="n">
        <f aca="false">AK38+AK142</f>
        <v>0</v>
      </c>
      <c r="AL27" s="38" t="n">
        <f aca="false">AL38+AL143</f>
        <v>0</v>
      </c>
      <c r="AM27" s="38" t="n">
        <f aca="false">AM38+AM142</f>
        <v>0</v>
      </c>
      <c r="AN27" s="38" t="n">
        <f aca="false">AN38+AN142</f>
        <v>0</v>
      </c>
      <c r="AO27" s="38" t="n">
        <v>0</v>
      </c>
      <c r="AP27" s="38" t="n">
        <v>0</v>
      </c>
      <c r="AQ27" s="38" t="n">
        <v>0</v>
      </c>
      <c r="AR27" s="38" t="n">
        <v>0</v>
      </c>
      <c r="AS27" s="38" t="n">
        <v>0</v>
      </c>
    </row>
    <row r="28" s="36" customFormat="true" ht="33" hidden="false" customHeight="true" outlineLevel="0" collapsed="false">
      <c r="A28" s="29"/>
      <c r="B28" s="30"/>
      <c r="C28" s="39"/>
      <c r="D28" s="28" t="s">
        <v>36</v>
      </c>
      <c r="E28" s="34" t="n">
        <f aca="false">F28+L28+R28+X28+AD28+AJ28</f>
        <v>38922.44</v>
      </c>
      <c r="F28" s="38" t="n">
        <f aca="false">SUM(G28:K28)</f>
        <v>6988.34</v>
      </c>
      <c r="G28" s="38" t="n">
        <v>0</v>
      </c>
      <c r="H28" s="38" t="n">
        <f aca="false">H89</f>
        <v>0</v>
      </c>
      <c r="I28" s="38" t="n">
        <f aca="false">I89+I37</f>
        <v>6628.34</v>
      </c>
      <c r="J28" s="38" t="n">
        <f aca="false">J89</f>
        <v>0</v>
      </c>
      <c r="K28" s="38" t="n">
        <f aca="false">K89</f>
        <v>360</v>
      </c>
      <c r="L28" s="38" t="n">
        <f aca="false">SUM(M28:Q28)</f>
        <v>5168.4</v>
      </c>
      <c r="M28" s="38"/>
      <c r="N28" s="38" t="n">
        <f aca="false">N89</f>
        <v>0</v>
      </c>
      <c r="O28" s="38" t="n">
        <f aca="false">O89+O130</f>
        <v>3968.4</v>
      </c>
      <c r="P28" s="38" t="n">
        <f aca="false">P89</f>
        <v>0</v>
      </c>
      <c r="Q28" s="38" t="n">
        <f aca="false">Q89</f>
        <v>1200</v>
      </c>
      <c r="R28" s="38" t="n">
        <f aca="false">SUM(S28:W28)</f>
        <v>5782.7</v>
      </c>
      <c r="S28" s="38" t="n">
        <f aca="false">S89</f>
        <v>0</v>
      </c>
      <c r="T28" s="38" t="n">
        <f aca="false">T89</f>
        <v>196.8</v>
      </c>
      <c r="U28" s="38" t="n">
        <f aca="false">U89</f>
        <v>4385.9</v>
      </c>
      <c r="V28" s="38" t="n">
        <f aca="false">V89</f>
        <v>0</v>
      </c>
      <c r="W28" s="38" t="n">
        <f aca="false">W89</f>
        <v>1200</v>
      </c>
      <c r="X28" s="38" t="n">
        <f aca="false">SUM(Z28:AC28)</f>
        <v>7452.6</v>
      </c>
      <c r="Y28" s="38" t="n">
        <f aca="false">Y89</f>
        <v>0</v>
      </c>
      <c r="Z28" s="38" t="n">
        <f aca="false">Z89</f>
        <v>2400</v>
      </c>
      <c r="AA28" s="38" t="n">
        <f aca="false">AA89</f>
        <v>4252.6</v>
      </c>
      <c r="AB28" s="38" t="n">
        <f aca="false">AB89</f>
        <v>0</v>
      </c>
      <c r="AC28" s="38" t="n">
        <f aca="false">AC89</f>
        <v>800</v>
      </c>
      <c r="AD28" s="38" t="n">
        <f aca="false">SUM(AE28:AI28)</f>
        <v>8988.4</v>
      </c>
      <c r="AE28" s="38" t="n">
        <v>0</v>
      </c>
      <c r="AF28" s="38" t="n">
        <f aca="false">AF89</f>
        <v>4250.4</v>
      </c>
      <c r="AG28" s="38" t="n">
        <f aca="false">AG89</f>
        <v>3538</v>
      </c>
      <c r="AH28" s="38" t="n">
        <f aca="false">AH89</f>
        <v>0</v>
      </c>
      <c r="AI28" s="38" t="n">
        <f aca="false">AI89</f>
        <v>1200</v>
      </c>
      <c r="AJ28" s="38" t="n">
        <f aca="false">SUM(AK28:AN28)</f>
        <v>4542</v>
      </c>
      <c r="AK28" s="38" t="n">
        <f aca="false">AK89</f>
        <v>0</v>
      </c>
      <c r="AL28" s="38" t="n">
        <f aca="false">AL89</f>
        <v>3342</v>
      </c>
      <c r="AM28" s="38" t="n">
        <f aca="false">AM89</f>
        <v>0</v>
      </c>
      <c r="AN28" s="38" t="n">
        <f aca="false">AN89</f>
        <v>1200</v>
      </c>
      <c r="AO28" s="38" t="n">
        <f aca="false">AO37+AO89</f>
        <v>4372</v>
      </c>
      <c r="AP28" s="38" t="n">
        <f aca="false">AP37+AP89</f>
        <v>0</v>
      </c>
      <c r="AQ28" s="38" t="n">
        <f aca="false">AQ37+AQ89</f>
        <v>3172</v>
      </c>
      <c r="AR28" s="38" t="n">
        <f aca="false">AR37+AR89</f>
        <v>0</v>
      </c>
      <c r="AS28" s="38" t="n">
        <f aca="false">AS37+AS89</f>
        <v>1200</v>
      </c>
    </row>
    <row r="29" customFormat="false" ht="39.75" hidden="false" customHeight="true" outlineLevel="0" collapsed="false">
      <c r="A29" s="11"/>
      <c r="B29" s="31" t="s">
        <v>37</v>
      </c>
      <c r="C29" s="40"/>
      <c r="D29" s="28" t="s">
        <v>25</v>
      </c>
      <c r="E29" s="34" t="n">
        <f aca="false">F29+L29+R29+X29+AD29+AJ29</f>
        <v>290741.978</v>
      </c>
      <c r="F29" s="38" t="n">
        <f aca="false">SUM(G29:K29)</f>
        <v>58271.899</v>
      </c>
      <c r="G29" s="38" t="n">
        <f aca="false">SUM(G31:G38)</f>
        <v>3295.599</v>
      </c>
      <c r="H29" s="38" t="n">
        <f aca="false">SUM(H31:H38)</f>
        <v>247.6</v>
      </c>
      <c r="I29" s="38" t="n">
        <f aca="false">SUM(I31:I38)</f>
        <v>38726.86</v>
      </c>
      <c r="J29" s="38" t="n">
        <f aca="false">SUM(J31:J38)</f>
        <v>15551.94</v>
      </c>
      <c r="K29" s="38" t="n">
        <f aca="false">SUM(K31:K38)</f>
        <v>449.9</v>
      </c>
      <c r="L29" s="38" t="n">
        <f aca="false">SUM(M29:Q29)</f>
        <v>45837.38</v>
      </c>
      <c r="M29" s="38" t="n">
        <f aca="false">SUM(M31:M38)</f>
        <v>17.3</v>
      </c>
      <c r="N29" s="38" t="n">
        <f aca="false">SUM(N31:N38)</f>
        <v>286.4</v>
      </c>
      <c r="O29" s="38" t="n">
        <f aca="false">SUM(O31:O38)</f>
        <v>28276.98</v>
      </c>
      <c r="P29" s="38" t="n">
        <f aca="false">SUM(P31:P38)</f>
        <v>16946.7</v>
      </c>
      <c r="Q29" s="38" t="n">
        <f aca="false">SUM(Q31:Q38)</f>
        <v>310</v>
      </c>
      <c r="R29" s="38" t="n">
        <f aca="false">SUM(S29:W29)</f>
        <v>48239.8</v>
      </c>
      <c r="S29" s="38" t="n">
        <f aca="false">SUM(S31:S38)</f>
        <v>679.4</v>
      </c>
      <c r="T29" s="38" t="n">
        <f aca="false">SUM(T31:T38)</f>
        <v>9144.3</v>
      </c>
      <c r="U29" s="38" t="n">
        <f aca="false">SUM(U31:U38)</f>
        <v>27560.2</v>
      </c>
      <c r="V29" s="38" t="n">
        <f aca="false">SUM(V31:V38)</f>
        <v>10445.9</v>
      </c>
      <c r="W29" s="38" t="n">
        <f aca="false">SUM(W31:W38)</f>
        <v>410</v>
      </c>
      <c r="X29" s="38" t="n">
        <f aca="false">SUM(X30:X38)</f>
        <v>55109.699</v>
      </c>
      <c r="Y29" s="38" t="n">
        <f aca="false">SUM(Y30:Y38)</f>
        <v>683.5</v>
      </c>
      <c r="Z29" s="38" t="n">
        <f aca="false">SUM(Z30:Z38)</f>
        <v>18122.999</v>
      </c>
      <c r="AA29" s="38" t="n">
        <f aca="false">SUM(AA30:AA38)</f>
        <v>26093.2</v>
      </c>
      <c r="AB29" s="38" t="n">
        <f aca="false">SUM(AB31:AB38)</f>
        <v>9840</v>
      </c>
      <c r="AC29" s="38" t="n">
        <f aca="false">SUM(AC31:AC38)</f>
        <v>370</v>
      </c>
      <c r="AD29" s="34" t="n">
        <f aca="false">SUM(AE29:AI29)</f>
        <v>49278</v>
      </c>
      <c r="AE29" s="34" t="n">
        <f aca="false">SUM(AE30:AE39)</f>
        <v>635.6</v>
      </c>
      <c r="AF29" s="34" t="n">
        <f aca="false">SUM(AF30:AF39)</f>
        <v>11359.2</v>
      </c>
      <c r="AG29" s="34" t="n">
        <f aca="false">SUM(AG30:AG39)</f>
        <v>27128</v>
      </c>
      <c r="AH29" s="34" t="n">
        <f aca="false">SUM(AH30:AH39)</f>
        <v>9805.2</v>
      </c>
      <c r="AI29" s="34" t="n">
        <f aca="false">SUM(AI30:AI39)</f>
        <v>350</v>
      </c>
      <c r="AJ29" s="34" t="n">
        <f aca="false">SUM(AJ30:AJ39)</f>
        <v>34005.2</v>
      </c>
      <c r="AK29" s="34" t="n">
        <f aca="false">SUM(AK30:AK39)</f>
        <v>0</v>
      </c>
      <c r="AL29" s="34" t="n">
        <f aca="false">SUM(AL30:AL39)</f>
        <v>23850</v>
      </c>
      <c r="AM29" s="34" t="n">
        <f aca="false">SUM(AM30:AM39)</f>
        <v>9805.2</v>
      </c>
      <c r="AN29" s="34" t="n">
        <f aca="false">SUM(AN30:AN39)</f>
        <v>350</v>
      </c>
      <c r="AO29" s="34" t="n">
        <f aca="false">SUM(AO30:AO39)</f>
        <v>33019.6</v>
      </c>
      <c r="AP29" s="34" t="n">
        <f aca="false">SUM(AP30:AP39)</f>
        <v>0</v>
      </c>
      <c r="AQ29" s="34" t="n">
        <f aca="false">SUM(AQ30:AQ39)</f>
        <v>22864.4</v>
      </c>
      <c r="AR29" s="34" t="n">
        <f aca="false">SUM(AR30:AR39)</f>
        <v>9805.2</v>
      </c>
      <c r="AS29" s="34" t="n">
        <f aca="false">SUM(AS30:AS39)</f>
        <v>350</v>
      </c>
      <c r="AT29" s="41"/>
    </row>
    <row r="30" customFormat="false" ht="48.75" hidden="false" customHeight="true" outlineLevel="0" collapsed="false">
      <c r="A30" s="11"/>
      <c r="B30" s="31"/>
      <c r="C30" s="40"/>
      <c r="D30" s="28" t="s">
        <v>26</v>
      </c>
      <c r="E30" s="34" t="n">
        <f aca="false">F30+L30+R30+X30+AD30+AJ30</f>
        <v>333.4</v>
      </c>
      <c r="F30" s="38" t="n">
        <v>0</v>
      </c>
      <c r="G30" s="38"/>
      <c r="H30" s="38"/>
      <c r="I30" s="38"/>
      <c r="J30" s="38"/>
      <c r="K30" s="38"/>
      <c r="L30" s="38" t="n">
        <v>0</v>
      </c>
      <c r="M30" s="38"/>
      <c r="N30" s="38"/>
      <c r="O30" s="38"/>
      <c r="P30" s="38"/>
      <c r="Q30" s="38"/>
      <c r="R30" s="38" t="n">
        <v>0</v>
      </c>
      <c r="S30" s="38"/>
      <c r="T30" s="38"/>
      <c r="U30" s="38"/>
      <c r="V30" s="38"/>
      <c r="W30" s="38"/>
      <c r="X30" s="38" t="n">
        <f aca="false">SUM(Z30:AC30)</f>
        <v>333.4</v>
      </c>
      <c r="Y30" s="38" t="n">
        <v>0</v>
      </c>
      <c r="Z30" s="38" t="n">
        <f aca="false">Z55</f>
        <v>296</v>
      </c>
      <c r="AA30" s="38" t="n">
        <f aca="false">93.4-60+4</f>
        <v>37.4</v>
      </c>
      <c r="AB30" s="38" t="n">
        <v>0</v>
      </c>
      <c r="AC30" s="38" t="n">
        <v>0</v>
      </c>
      <c r="AD30" s="38" t="n">
        <f aca="false">SUM(AE30:AI30)</f>
        <v>0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f aca="false">SUM(AK30:AN30)</f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f aca="false">SUM(AP30:AS30)</f>
        <v>0</v>
      </c>
      <c r="AP30" s="38" t="n">
        <v>0</v>
      </c>
      <c r="AQ30" s="38" t="n">
        <v>0</v>
      </c>
      <c r="AR30" s="38" t="n">
        <v>0</v>
      </c>
      <c r="AS30" s="38" t="n">
        <v>0</v>
      </c>
    </row>
    <row r="31" customFormat="false" ht="39" hidden="false" customHeight="true" outlineLevel="0" collapsed="false">
      <c r="A31" s="11"/>
      <c r="B31" s="31"/>
      <c r="C31" s="40"/>
      <c r="D31" s="28" t="s">
        <v>27</v>
      </c>
      <c r="E31" s="34" t="n">
        <f aca="false">F31+L31+R31+X31+AD31+AJ31</f>
        <v>4417.599</v>
      </c>
      <c r="F31" s="38" t="n">
        <f aca="false">SUM(G31:K31)</f>
        <v>2133.8</v>
      </c>
      <c r="G31" s="38" t="n">
        <f aca="false">G44+G54+G61+G67</f>
        <v>0</v>
      </c>
      <c r="H31" s="38" t="n">
        <f aca="false">H44+H54+H61+H67</f>
        <v>96.8</v>
      </c>
      <c r="I31" s="38" t="n">
        <f aca="false">I44+I54+I61+I67</f>
        <v>2037</v>
      </c>
      <c r="J31" s="38" t="n">
        <f aca="false">J44+J54+J61+J67</f>
        <v>0</v>
      </c>
      <c r="K31" s="38" t="n">
        <f aca="false">K44+K54+K61+K67</f>
        <v>0</v>
      </c>
      <c r="L31" s="38" t="n">
        <f aca="false">SUM(N31:Q31)</f>
        <v>198.8</v>
      </c>
      <c r="M31" s="38"/>
      <c r="N31" s="38" t="n">
        <f aca="false">N44+N54+N61+N67</f>
        <v>99.4</v>
      </c>
      <c r="O31" s="38" t="n">
        <f aca="false">O44+O54+O61+O67</f>
        <v>99.4</v>
      </c>
      <c r="P31" s="38" t="n">
        <f aca="false">P44+P54+P61+P67</f>
        <v>0</v>
      </c>
      <c r="Q31" s="38" t="n">
        <f aca="false">Q44+Q54+Q61+Q67</f>
        <v>0</v>
      </c>
      <c r="R31" s="38" t="n">
        <f aca="false">SUM(S31:W31)</f>
        <v>1018</v>
      </c>
      <c r="S31" s="38" t="n">
        <f aca="false">S44+S54+S61+S67</f>
        <v>663.2</v>
      </c>
      <c r="T31" s="38" t="n">
        <f aca="false">T44+T54+T61+T67</f>
        <v>152.4</v>
      </c>
      <c r="U31" s="38" t="n">
        <f aca="false">U54</f>
        <v>102.4</v>
      </c>
      <c r="V31" s="38" t="n">
        <f aca="false">V44+V54+V61+V67</f>
        <v>0</v>
      </c>
      <c r="W31" s="38" t="n">
        <f aca="false">W44+W54+W61+W67</f>
        <v>100</v>
      </c>
      <c r="X31" s="38" t="n">
        <f aca="false">SUM(Y31:AC31)</f>
        <v>70.099</v>
      </c>
      <c r="Y31" s="38" t="n">
        <f aca="false">Y44+Y54+Y61+Y67</f>
        <v>26.8</v>
      </c>
      <c r="Z31" s="38" t="n">
        <f aca="false">Z44+Z54+Z61+Z67</f>
        <v>11.499</v>
      </c>
      <c r="AA31" s="38" t="n">
        <f aca="false">AA44+AA54+AA61+AA67+AA79</f>
        <v>31.8</v>
      </c>
      <c r="AB31" s="38" t="n">
        <f aca="false">AB44+AB54+AB61+AB67</f>
        <v>0</v>
      </c>
      <c r="AC31" s="38" t="n">
        <f aca="false">AC44+AC54+AC61+AC67</f>
        <v>0</v>
      </c>
      <c r="AD31" s="38" t="n">
        <f aca="false">SUM(AE31:AI31)</f>
        <v>996.9</v>
      </c>
      <c r="AE31" s="38" t="n">
        <f aca="false">AE44+AE54+AE61+AE67</f>
        <v>536.8</v>
      </c>
      <c r="AF31" s="38" t="n">
        <f aca="false">AF44+AF54+AF61+AF67</f>
        <v>230</v>
      </c>
      <c r="AG31" s="38" t="n">
        <f aca="false">AG44+AG54+AG61+AG67</f>
        <v>230.1</v>
      </c>
      <c r="AH31" s="38" t="n">
        <f aca="false">AH44+AH54+AH61+AH67</f>
        <v>0</v>
      </c>
      <c r="AI31" s="38" t="n">
        <f aca="false">AI44+AI54+AI61+AI67</f>
        <v>0</v>
      </c>
      <c r="AJ31" s="38" t="n">
        <f aca="false">SUM(AK31:AN31)</f>
        <v>0</v>
      </c>
      <c r="AK31" s="38" t="n">
        <f aca="false">AK44+AK54+AK61+AK67</f>
        <v>0</v>
      </c>
      <c r="AL31" s="38" t="n">
        <f aca="false">AL44+AL54+AL61+AL67</f>
        <v>0</v>
      </c>
      <c r="AM31" s="38" t="n">
        <f aca="false">AM44+AM54+AM61+AM67</f>
        <v>0</v>
      </c>
      <c r="AN31" s="38" t="n">
        <f aca="false">AN44+AN54+AN61+AN67</f>
        <v>0</v>
      </c>
      <c r="AO31" s="38" t="n">
        <f aca="false">SUM(AP31:AS31)</f>
        <v>0</v>
      </c>
      <c r="AP31" s="38" t="n">
        <f aca="false">AP44+AP54+AP61+AP67</f>
        <v>0</v>
      </c>
      <c r="AQ31" s="38" t="n">
        <f aca="false">AQ44+AQ54+AQ61+AQ67</f>
        <v>0</v>
      </c>
      <c r="AR31" s="38" t="n">
        <f aca="false">AR44+AR54+AR61+AR67</f>
        <v>0</v>
      </c>
      <c r="AS31" s="38" t="n">
        <f aca="false">AS44+AS54+AS61+AS67</f>
        <v>0</v>
      </c>
    </row>
    <row r="32" customFormat="false" ht="53.25" hidden="false" customHeight="true" outlineLevel="0" collapsed="false">
      <c r="A32" s="11"/>
      <c r="B32" s="31"/>
      <c r="C32" s="40"/>
      <c r="D32" s="28" t="s">
        <v>28</v>
      </c>
      <c r="E32" s="34" t="n">
        <f aca="false">F32+L32+R32+X32+AD32+AJ32</f>
        <v>9114.879</v>
      </c>
      <c r="F32" s="38" t="n">
        <f aca="false">SUM(G32:K32)</f>
        <v>8179.499</v>
      </c>
      <c r="G32" s="38" t="n">
        <f aca="false">G45+G53+G62+G68+G74</f>
        <v>1049.499</v>
      </c>
      <c r="H32" s="38" t="n">
        <f aca="false">H45+H53+H68</f>
        <v>50</v>
      </c>
      <c r="I32" s="38" t="n">
        <f aca="false">I45+I53+I68+I62+I74</f>
        <v>7080</v>
      </c>
      <c r="J32" s="38" t="n">
        <f aca="false">J45+J53+J68</f>
        <v>0</v>
      </c>
      <c r="K32" s="38" t="n">
        <f aca="false">K45+K53+K68</f>
        <v>0</v>
      </c>
      <c r="L32" s="38" t="n">
        <f aca="false">SUM(N32:Q32)</f>
        <v>159.58</v>
      </c>
      <c r="M32" s="38"/>
      <c r="N32" s="38" t="n">
        <f aca="false">N45+N53+N68</f>
        <v>50</v>
      </c>
      <c r="O32" s="38" t="n">
        <f aca="false">O45+O53+O68</f>
        <v>109.58</v>
      </c>
      <c r="P32" s="38" t="n">
        <f aca="false">P45+P53+P68</f>
        <v>0</v>
      </c>
      <c r="Q32" s="38" t="n">
        <f aca="false">Q45+Q53+Q68</f>
        <v>0</v>
      </c>
      <c r="R32" s="38" t="n">
        <f aca="false">SUM(S32:W32)</f>
        <v>50</v>
      </c>
      <c r="S32" s="38" t="n">
        <f aca="false">S45+S53+S68</f>
        <v>0</v>
      </c>
      <c r="T32" s="38" t="n">
        <f aca="false">T45+T53+T68</f>
        <v>0</v>
      </c>
      <c r="U32" s="38" t="n">
        <f aca="false">U45+U53+U68</f>
        <v>50</v>
      </c>
      <c r="V32" s="38" t="n">
        <f aca="false">V45+V53+V68</f>
        <v>0</v>
      </c>
      <c r="W32" s="38" t="n">
        <f aca="false">W45+W53+W68</f>
        <v>0</v>
      </c>
      <c r="X32" s="38" t="n">
        <f aca="false">SUM(Y32:AC32)</f>
        <v>658.1</v>
      </c>
      <c r="Y32" s="38" t="n">
        <f aca="false">Y45+Y53+Y68+Y74</f>
        <v>432.5</v>
      </c>
      <c r="Z32" s="38" t="n">
        <f aca="false">Z45+Z53+Z68+Z74</f>
        <v>187.1</v>
      </c>
      <c r="AA32" s="38" t="n">
        <f aca="false">AA45+AA53+AA68+AA74</f>
        <v>38.5</v>
      </c>
      <c r="AB32" s="38" t="n">
        <f aca="false">AB45+AB53+AB68</f>
        <v>0</v>
      </c>
      <c r="AC32" s="38" t="n">
        <f aca="false">AC45+AC53+AC68</f>
        <v>0</v>
      </c>
      <c r="AD32" s="38" t="n">
        <f aca="false">SUM(AE32:AI32)</f>
        <v>67.7</v>
      </c>
      <c r="AE32" s="38" t="n">
        <f aca="false">AE45+AE53+AE68+AE62+AE74</f>
        <v>0</v>
      </c>
      <c r="AF32" s="38" t="n">
        <f aca="false">AF45+AF53+AF68+AF62+AF74</f>
        <v>54.2</v>
      </c>
      <c r="AG32" s="38" t="n">
        <f aca="false">AG45+AG53+AG68+AG62+AG74</f>
        <v>13.5</v>
      </c>
      <c r="AH32" s="38" t="n">
        <f aca="false">AH45+AH53+AH68+AH62+AH74</f>
        <v>0</v>
      </c>
      <c r="AI32" s="38" t="n">
        <f aca="false">AI45+AI53+AI68+AI62+AI74</f>
        <v>0</v>
      </c>
      <c r="AJ32" s="38" t="n">
        <f aca="false">SUM(AK32:AN32)</f>
        <v>0</v>
      </c>
      <c r="AK32" s="38" t="n">
        <f aca="false">AK45+AK53+AK68</f>
        <v>0</v>
      </c>
      <c r="AL32" s="38" t="n">
        <f aca="false">AL45+AL53+AL68</f>
        <v>0</v>
      </c>
      <c r="AM32" s="38" t="n">
        <f aca="false">AM45+AM53+AM68</f>
        <v>0</v>
      </c>
      <c r="AN32" s="38" t="n">
        <f aca="false">AN45+AN53+AN68</f>
        <v>0</v>
      </c>
      <c r="AO32" s="38" t="n">
        <f aca="false">SUM(AP32:AS32)</f>
        <v>0</v>
      </c>
      <c r="AP32" s="38" t="n">
        <f aca="false">AP45+AP53+AP68</f>
        <v>0</v>
      </c>
      <c r="AQ32" s="38" t="n">
        <f aca="false">AQ45+AQ53+AQ68</f>
        <v>0</v>
      </c>
      <c r="AR32" s="38" t="n">
        <f aca="false">AR45+AR53+AR68</f>
        <v>0</v>
      </c>
      <c r="AS32" s="38" t="n">
        <f aca="false">AS45+AS53+AS68</f>
        <v>0</v>
      </c>
    </row>
    <row r="33" customFormat="false" ht="18.75" hidden="false" customHeight="true" outlineLevel="0" collapsed="false">
      <c r="A33" s="11"/>
      <c r="B33" s="31"/>
      <c r="C33" s="40"/>
      <c r="D33" s="28" t="s">
        <v>29</v>
      </c>
      <c r="E33" s="34" t="n">
        <f aca="false">F33+L33+R33+X33+AD33+AJ33</f>
        <v>195175</v>
      </c>
      <c r="F33" s="38" t="n">
        <f aca="false">SUM(G33:K33)</f>
        <v>31247.4</v>
      </c>
      <c r="G33" s="38" t="n">
        <f aca="false">G41+G46+G56+G63+G69+G76</f>
        <v>1919.34</v>
      </c>
      <c r="H33" s="38" t="n">
        <f aca="false">H41+H46+H56+H63+H69</f>
        <v>100.8</v>
      </c>
      <c r="I33" s="38" t="n">
        <f aca="false">I41+I46+I56+I63+I69+I76</f>
        <v>29042.26</v>
      </c>
      <c r="J33" s="38" t="n">
        <f aca="false">J41+J46+J56+J63+J69</f>
        <v>0</v>
      </c>
      <c r="K33" s="38" t="n">
        <f aca="false">K41+K46+K56+K63+K69</f>
        <v>185</v>
      </c>
      <c r="L33" s="38" t="n">
        <f aca="false">SUM(M33:Q33)</f>
        <v>28275.8</v>
      </c>
      <c r="M33" s="38" t="n">
        <v>17.3</v>
      </c>
      <c r="N33" s="38" t="n">
        <f aca="false">N41+N46+N56+N63+N69</f>
        <v>100.5</v>
      </c>
      <c r="O33" s="38" t="n">
        <f aca="false">O41+O46+O56+O63+O69</f>
        <v>28068</v>
      </c>
      <c r="P33" s="38" t="n">
        <f aca="false">P41+P46+P56+P63+P69</f>
        <v>0</v>
      </c>
      <c r="Q33" s="38" t="n">
        <f aca="false">Q41+Q46+Q56+Q63+Q69</f>
        <v>90</v>
      </c>
      <c r="R33" s="38" t="n">
        <f aca="false">SUM(S33:W33)</f>
        <v>34657.5</v>
      </c>
      <c r="S33" s="38" t="n">
        <f aca="false">S41+S46+S56+S63+S69</f>
        <v>16.2</v>
      </c>
      <c r="T33" s="38" t="n">
        <f aca="false">T41+T46+T56+T63+T69</f>
        <v>7143.5</v>
      </c>
      <c r="U33" s="38" t="n">
        <f aca="false">U41+U46+U56+U63+U69</f>
        <v>27407.8</v>
      </c>
      <c r="V33" s="38" t="n">
        <f aca="false">V41+V46+V56+V63+V69</f>
        <v>0</v>
      </c>
      <c r="W33" s="38" t="n">
        <f aca="false">W41+W46+W56+W63+W69</f>
        <v>90</v>
      </c>
      <c r="X33" s="38" t="n">
        <f aca="false">SUM(Y33:AC33)</f>
        <v>38926.1</v>
      </c>
      <c r="Y33" s="38" t="n">
        <f aca="false">Y41+Y46+Y56+Y63+Y69+Y76</f>
        <v>31.7</v>
      </c>
      <c r="Z33" s="38" t="n">
        <f aca="false">Z41+Z46+Z56+Z63+Z69+Z76</f>
        <v>12828.9</v>
      </c>
      <c r="AA33" s="38" t="n">
        <f aca="false">AA41+AA46+AA56+AA63+AA69+AA76</f>
        <v>25985.5</v>
      </c>
      <c r="AB33" s="38" t="n">
        <f aca="false">AB41+AB46+AB56+AB63+AB69</f>
        <v>0</v>
      </c>
      <c r="AC33" s="38" t="n">
        <f aca="false">AC41+AC46+AC56+AC63+AC69</f>
        <v>80</v>
      </c>
      <c r="AD33" s="38" t="n">
        <f aca="false">SUM(AE33:AI33)</f>
        <v>38138.2</v>
      </c>
      <c r="AE33" s="38" t="n">
        <f aca="false">AE41+AE46+AE56+AE63+AE69</f>
        <v>98.8</v>
      </c>
      <c r="AF33" s="38" t="n">
        <f aca="false">AF41+AF46+AF56+AF63+AF69</f>
        <v>11075</v>
      </c>
      <c r="AG33" s="38" t="n">
        <f aca="false">AG41+AG46+AG56+AG63+AG69</f>
        <v>26884.4</v>
      </c>
      <c r="AH33" s="38" t="n">
        <f aca="false">AH41+AH46+AH56+AH63+AH69</f>
        <v>0</v>
      </c>
      <c r="AI33" s="38" t="n">
        <f aca="false">AI41+AI46+AI56+AI63+AI69</f>
        <v>80</v>
      </c>
      <c r="AJ33" s="38" t="n">
        <f aca="false">SUM(AK33:AN33)</f>
        <v>23930</v>
      </c>
      <c r="AK33" s="38" t="n">
        <f aca="false">AK41+AK46+AK56+AK63+AK69</f>
        <v>0</v>
      </c>
      <c r="AL33" s="38" t="n">
        <f aca="false">AL41+AL46+AL56+AL63+AL69</f>
        <v>23850</v>
      </c>
      <c r="AM33" s="38" t="n">
        <f aca="false">AM41+AM46+AM56+AM63+AM69</f>
        <v>0</v>
      </c>
      <c r="AN33" s="38" t="n">
        <f aca="false">AN41+AN46+AN56+AN63+AN69</f>
        <v>80</v>
      </c>
      <c r="AO33" s="38" t="n">
        <f aca="false">SUM(AP33:AS33)</f>
        <v>22944.4</v>
      </c>
      <c r="AP33" s="38" t="n">
        <f aca="false">AP41+AP46+AP56+AP63+AP69</f>
        <v>0</v>
      </c>
      <c r="AQ33" s="38" t="n">
        <f aca="false">AQ41+AQ46+AQ56+AQ63+AQ69</f>
        <v>22864.4</v>
      </c>
      <c r="AR33" s="38" t="n">
        <f aca="false">AR41+AR46+AR56+AR63+AR69</f>
        <v>0</v>
      </c>
      <c r="AS33" s="38" t="n">
        <f aca="false">AS41+AS46+AS56+AS63+AS69</f>
        <v>80</v>
      </c>
    </row>
    <row r="34" customFormat="false" ht="18.75" hidden="false" customHeight="true" outlineLevel="0" collapsed="false">
      <c r="A34" s="11"/>
      <c r="B34" s="31"/>
      <c r="C34" s="40"/>
      <c r="D34" s="28" t="s">
        <v>38</v>
      </c>
      <c r="E34" s="34" t="n">
        <f aca="false">F34+L34+R34+X34+AD34+AJ34</f>
        <v>9794.4</v>
      </c>
      <c r="F34" s="38" t="n">
        <f aca="false">SUM(G34:K34)</f>
        <v>2739.1</v>
      </c>
      <c r="G34" s="38" t="n">
        <f aca="false">G47+G64+G70+G75</f>
        <v>326.76</v>
      </c>
      <c r="H34" s="38" t="n">
        <f aca="false">H47+H70</f>
        <v>0</v>
      </c>
      <c r="I34" s="38" t="n">
        <f aca="false">I47+I70</f>
        <v>0</v>
      </c>
      <c r="J34" s="38" t="n">
        <f aca="false">J47+J70+J64+J75</f>
        <v>2412.34</v>
      </c>
      <c r="K34" s="38" t="n">
        <f aca="false">K47+K70</f>
        <v>0</v>
      </c>
      <c r="L34" s="38" t="n">
        <f aca="false">SUM(N34:Q34)</f>
        <v>7038.3</v>
      </c>
      <c r="M34" s="38"/>
      <c r="N34" s="38" t="n">
        <f aca="false">N47+N70+N55</f>
        <v>36.5</v>
      </c>
      <c r="O34" s="38" t="n">
        <f aca="false">O47+O70+O55</f>
        <v>0</v>
      </c>
      <c r="P34" s="38" t="n">
        <f aca="false">P47+P70+P55</f>
        <v>7001.8</v>
      </c>
      <c r="Q34" s="38" t="n">
        <f aca="false">Q47+Q70</f>
        <v>0</v>
      </c>
      <c r="R34" s="38" t="n">
        <f aca="false">SUM(S34:W34)</f>
        <v>0</v>
      </c>
      <c r="S34" s="38" t="n">
        <f aca="false">S47+S70+S55+S64+S75</f>
        <v>0</v>
      </c>
      <c r="T34" s="38" t="n">
        <f aca="false">T47+T70+T55+T64+T75</f>
        <v>0</v>
      </c>
      <c r="U34" s="38" t="n">
        <f aca="false">U47+U70+U55</f>
        <v>0</v>
      </c>
      <c r="V34" s="38" t="n">
        <f aca="false">V47+V70+V55+V75</f>
        <v>0</v>
      </c>
      <c r="W34" s="38" t="n">
        <f aca="false">W47+W70+W55+W75</f>
        <v>0</v>
      </c>
      <c r="X34" s="38" t="n">
        <f aca="false">SUM(Y34:AC34)</f>
        <v>17</v>
      </c>
      <c r="Y34" s="38" t="n">
        <f aca="false">Y47+Y70+Y55</f>
        <v>0</v>
      </c>
      <c r="Z34" s="38" t="n">
        <f aca="false">Z47+Z70+Z58</f>
        <v>17</v>
      </c>
      <c r="AA34" s="38" t="n">
        <f aca="false">AA47+AA70</f>
        <v>0</v>
      </c>
      <c r="AB34" s="38" t="n">
        <f aca="false">AB47+AB70+AB55+AB75</f>
        <v>0</v>
      </c>
      <c r="AC34" s="38" t="n">
        <f aca="false">AC47+AC70+AC55+AC75</f>
        <v>0</v>
      </c>
      <c r="AD34" s="38" t="n">
        <f aca="false">SUM(AE34:AI34)</f>
        <v>0</v>
      </c>
      <c r="AE34" s="38" t="n">
        <v>0</v>
      </c>
      <c r="AF34" s="38" t="n">
        <f aca="false">AF47+AF70+AF55</f>
        <v>0</v>
      </c>
      <c r="AG34" s="38" t="n">
        <f aca="false">AG47+AG70+AG55</f>
        <v>0</v>
      </c>
      <c r="AH34" s="38" t="n">
        <f aca="false">AH47+AH70+AH55+AH75+AH58</f>
        <v>0</v>
      </c>
      <c r="AI34" s="38" t="n">
        <f aca="false">AI47+AI70+AI55+AI75</f>
        <v>0</v>
      </c>
      <c r="AJ34" s="38" t="n">
        <f aca="false">SUM(AK34:AN34)</f>
        <v>0</v>
      </c>
      <c r="AK34" s="38" t="n">
        <f aca="false">AK47+AK70+AK55</f>
        <v>0</v>
      </c>
      <c r="AL34" s="38" t="n">
        <f aca="false">AL47+AL70+AL55</f>
        <v>0</v>
      </c>
      <c r="AM34" s="38" t="n">
        <f aca="false">AM47+AM70+AM55+AM75</f>
        <v>0</v>
      </c>
      <c r="AN34" s="38" t="n">
        <f aca="false">AN47+AN70+AN55+AN75</f>
        <v>0</v>
      </c>
      <c r="AO34" s="38" t="n">
        <f aca="false">SUM(AP34:AS34)</f>
        <v>0</v>
      </c>
      <c r="AP34" s="38" t="n">
        <f aca="false">AP47+AP70+AP55+AP75</f>
        <v>0</v>
      </c>
      <c r="AQ34" s="38" t="n">
        <f aca="false">AQ47+AQ70+AQ55+AQ75</f>
        <v>0</v>
      </c>
      <c r="AR34" s="38" t="n">
        <f aca="false">AR47+AR70+AR55+AR75</f>
        <v>0</v>
      </c>
      <c r="AS34" s="38" t="n">
        <f aca="false">AS47+AS70+AS55+AS75</f>
        <v>0</v>
      </c>
    </row>
    <row r="35" customFormat="false" ht="18.75" hidden="false" customHeight="true" outlineLevel="0" collapsed="false">
      <c r="A35" s="11"/>
      <c r="B35" s="31"/>
      <c r="C35" s="40"/>
      <c r="D35" s="28" t="s">
        <v>32</v>
      </c>
      <c r="E35" s="34" t="n">
        <f aca="false">F35+L35+R35+X35+AD35+AJ35</f>
        <v>1415.6</v>
      </c>
      <c r="F35" s="38" t="n">
        <f aca="false">SUM(G35:K35)</f>
        <v>1415.6</v>
      </c>
      <c r="G35" s="38"/>
      <c r="H35" s="38" t="n">
        <f aca="false">H48+H71</f>
        <v>0</v>
      </c>
      <c r="I35" s="38" t="n">
        <f aca="false">I48+I71</f>
        <v>0</v>
      </c>
      <c r="J35" s="38" t="n">
        <f aca="false">J48+J71</f>
        <v>1415.6</v>
      </c>
      <c r="K35" s="38" t="n">
        <f aca="false">K48+K71</f>
        <v>0</v>
      </c>
      <c r="L35" s="38" t="n">
        <f aca="false">SUM(N35:Q35)</f>
        <v>0</v>
      </c>
      <c r="M35" s="38"/>
      <c r="N35" s="38" t="n">
        <f aca="false">N48+N71</f>
        <v>0</v>
      </c>
      <c r="O35" s="38" t="n">
        <f aca="false">O48+O71</f>
        <v>0</v>
      </c>
      <c r="P35" s="38" t="n">
        <f aca="false">P48+P71</f>
        <v>0</v>
      </c>
      <c r="Q35" s="38" t="n">
        <f aca="false">Q48+Q71</f>
        <v>0</v>
      </c>
      <c r="R35" s="38" t="n">
        <f aca="false">SUM(S35:W35)</f>
        <v>0</v>
      </c>
      <c r="S35" s="38" t="n">
        <f aca="false">S48+S71</f>
        <v>0</v>
      </c>
      <c r="T35" s="38" t="n">
        <f aca="false">T48+T71</f>
        <v>0</v>
      </c>
      <c r="U35" s="38" t="n">
        <f aca="false">U48+U71</f>
        <v>0</v>
      </c>
      <c r="V35" s="38" t="n">
        <f aca="false">V48+V71</f>
        <v>0</v>
      </c>
      <c r="W35" s="38" t="n">
        <f aca="false">W48+W71</f>
        <v>0</v>
      </c>
      <c r="X35" s="38" t="n">
        <f aca="false">SUM(Y35:AC35)</f>
        <v>0</v>
      </c>
      <c r="Y35" s="38" t="n">
        <f aca="false">Y48+Y71</f>
        <v>0</v>
      </c>
      <c r="Z35" s="38" t="n">
        <f aca="false">Z48+Z71</f>
        <v>0</v>
      </c>
      <c r="AA35" s="38" t="n">
        <f aca="false">AA48+AA71</f>
        <v>0</v>
      </c>
      <c r="AB35" s="38" t="n">
        <f aca="false">AB48+AB71</f>
        <v>0</v>
      </c>
      <c r="AC35" s="38" t="n">
        <f aca="false">AC48+AC71</f>
        <v>0</v>
      </c>
      <c r="AD35" s="38" t="n">
        <f aca="false">SUM(AE35:AI35)</f>
        <v>0</v>
      </c>
      <c r="AE35" s="38" t="n">
        <v>0</v>
      </c>
      <c r="AF35" s="38" t="n">
        <f aca="false">AF48+AF71</f>
        <v>0</v>
      </c>
      <c r="AG35" s="38" t="n">
        <f aca="false">AG48+AG71</f>
        <v>0</v>
      </c>
      <c r="AH35" s="38" t="n">
        <f aca="false">AH48+AH71</f>
        <v>0</v>
      </c>
      <c r="AI35" s="38" t="n">
        <f aca="false">AI48+AI71</f>
        <v>0</v>
      </c>
      <c r="AJ35" s="38" t="n">
        <f aca="false">SUM(AK35:AN35)</f>
        <v>0</v>
      </c>
      <c r="AK35" s="38" t="n">
        <f aca="false">AK48+AK71</f>
        <v>0</v>
      </c>
      <c r="AL35" s="38" t="n">
        <f aca="false">AL48+AL71</f>
        <v>0</v>
      </c>
      <c r="AM35" s="38" t="n">
        <f aca="false">AM48+AM71</f>
        <v>0</v>
      </c>
      <c r="AN35" s="38" t="n">
        <f aca="false">AN48+AN71</f>
        <v>0</v>
      </c>
      <c r="AO35" s="38" t="n">
        <f aca="false">SUM(AP35:AS35)</f>
        <v>0</v>
      </c>
      <c r="AP35" s="38" t="n">
        <f aca="false">AP48+AP71</f>
        <v>0</v>
      </c>
      <c r="AQ35" s="38" t="n">
        <f aca="false">AQ48+AQ71</f>
        <v>0</v>
      </c>
      <c r="AR35" s="38" t="n">
        <f aca="false">AR48+AR71</f>
        <v>0</v>
      </c>
      <c r="AS35" s="38" t="n">
        <f aca="false">AS48+AS71</f>
        <v>0</v>
      </c>
    </row>
    <row r="36" customFormat="false" ht="19.5" hidden="false" customHeight="true" outlineLevel="0" collapsed="false">
      <c r="A36" s="11"/>
      <c r="B36" s="31"/>
      <c r="C36" s="40"/>
      <c r="D36" s="28" t="s">
        <v>33</v>
      </c>
      <c r="E36" s="34" t="n">
        <f aca="false">F36+L36+R36+X36+AD36+AJ36</f>
        <v>69923.5</v>
      </c>
      <c r="F36" s="38" t="n">
        <f aca="false">SUM(G36:K36)</f>
        <v>11988.9</v>
      </c>
      <c r="G36" s="38"/>
      <c r="H36" s="38" t="n">
        <f aca="false">H42+H49+H65+H72</f>
        <v>0</v>
      </c>
      <c r="I36" s="38" t="n">
        <f aca="false">I42+I49+I65+I72</f>
        <v>0</v>
      </c>
      <c r="J36" s="38" t="n">
        <f aca="false">J42+J49+J65+J72</f>
        <v>11724</v>
      </c>
      <c r="K36" s="38" t="n">
        <f aca="false">K42+K49+K65+K72</f>
        <v>264.9</v>
      </c>
      <c r="L36" s="38" t="n">
        <f aca="false">SUM(N36:Q36)</f>
        <v>10164.9</v>
      </c>
      <c r="M36" s="38"/>
      <c r="N36" s="38" t="n">
        <f aca="false">N42+N49+N65+N72</f>
        <v>0</v>
      </c>
      <c r="O36" s="38" t="n">
        <f aca="false">O42+O49+O65+O72</f>
        <v>0</v>
      </c>
      <c r="P36" s="38" t="n">
        <f aca="false">P42+P49+P65+P72</f>
        <v>9944.9</v>
      </c>
      <c r="Q36" s="38" t="n">
        <f aca="false">Q42+Q49+Q65+Q72</f>
        <v>220</v>
      </c>
      <c r="R36" s="38" t="n">
        <f aca="false">SUM(S36:W36)</f>
        <v>12514.3</v>
      </c>
      <c r="S36" s="38" t="n">
        <f aca="false">S42+S49+S65+S72</f>
        <v>0</v>
      </c>
      <c r="T36" s="38" t="n">
        <f aca="false">T42+T49+T65+T72</f>
        <v>1848.4</v>
      </c>
      <c r="U36" s="38" t="n">
        <f aca="false">U42+U49+U65+U72</f>
        <v>0</v>
      </c>
      <c r="V36" s="38" t="n">
        <f aca="false">V42+V49+V65+V72</f>
        <v>10445.9</v>
      </c>
      <c r="W36" s="38" t="n">
        <f aca="false">W42+W49+W65+W72</f>
        <v>220</v>
      </c>
      <c r="X36" s="38" t="n">
        <f aca="false">SUM(Y36:AC36)</f>
        <v>15105</v>
      </c>
      <c r="Y36" s="38" t="n">
        <f aca="false">Y42+Y49+Y65+Y72+Y78</f>
        <v>192.5</v>
      </c>
      <c r="Z36" s="38" t="n">
        <f aca="false">Z42+Z49+Z65+Z72+Z78</f>
        <v>4782.5</v>
      </c>
      <c r="AA36" s="38" t="n">
        <f aca="false">AA42+AA49+AA65+AA72+AA57</f>
        <v>0</v>
      </c>
      <c r="AB36" s="38" t="n">
        <f aca="false">AB42+AB49+AB65+AB72+AB94+AB78</f>
        <v>9840</v>
      </c>
      <c r="AC36" s="38" t="n">
        <f aca="false">AC42+AC49+AC65+AC72</f>
        <v>290</v>
      </c>
      <c r="AD36" s="38" t="n">
        <f aca="false">SUM(AE36:AI36)</f>
        <v>10075.2</v>
      </c>
      <c r="AE36" s="38" t="n">
        <v>0</v>
      </c>
      <c r="AF36" s="38" t="n">
        <f aca="false">AF42+AF49+AF65+AF72</f>
        <v>0</v>
      </c>
      <c r="AG36" s="38" t="n">
        <f aca="false">AG42+AG49+AG65+AG72</f>
        <v>0</v>
      </c>
      <c r="AH36" s="38" t="n">
        <f aca="false">AH42+AH49+AH65+AH72</f>
        <v>9805.2</v>
      </c>
      <c r="AI36" s="38" t="n">
        <f aca="false">AI42+AI49+AI65+AI72</f>
        <v>270</v>
      </c>
      <c r="AJ36" s="38" t="n">
        <f aca="false">SUM(AK36:AN36)</f>
        <v>10075.2</v>
      </c>
      <c r="AK36" s="38" t="n">
        <f aca="false">AK42+AK49+AK65+AK72</f>
        <v>0</v>
      </c>
      <c r="AL36" s="38" t="n">
        <f aca="false">AL42+AL49+AL65+AL72</f>
        <v>0</v>
      </c>
      <c r="AM36" s="38" t="n">
        <f aca="false">AM42+AM49+AM65+AM72</f>
        <v>9805.2</v>
      </c>
      <c r="AN36" s="38" t="n">
        <f aca="false">AN42+AN49+AN65+AN72</f>
        <v>270</v>
      </c>
      <c r="AO36" s="38" t="n">
        <f aca="false">SUM(AP36:AS36)</f>
        <v>10075.2</v>
      </c>
      <c r="AP36" s="38" t="n">
        <f aca="false">AP42+AP49+AP65+AP72</f>
        <v>0</v>
      </c>
      <c r="AQ36" s="38" t="n">
        <f aca="false">AQ42+AQ49+AQ65+AQ72</f>
        <v>0</v>
      </c>
      <c r="AR36" s="38" t="n">
        <f aca="false">AR42+AR49+AR65+AR72</f>
        <v>9805.2</v>
      </c>
      <c r="AS36" s="38" t="n">
        <f aca="false">AS42+AS49+AS65+AS72</f>
        <v>270</v>
      </c>
    </row>
    <row r="37" customFormat="false" ht="46.5" hidden="false" customHeight="true" outlineLevel="0" collapsed="false">
      <c r="A37" s="11"/>
      <c r="B37" s="31"/>
      <c r="C37" s="40"/>
      <c r="D37" s="28" t="s">
        <v>36</v>
      </c>
      <c r="E37" s="34" t="n">
        <f aca="false">F37+L37+R37+X37+AD37+AJ37</f>
        <v>541.6</v>
      </c>
      <c r="F37" s="38" t="n">
        <f aca="false">SUM(G37:K37)</f>
        <v>541.6</v>
      </c>
      <c r="G37" s="38"/>
      <c r="H37" s="38"/>
      <c r="I37" s="38" t="n">
        <f aca="false">I50</f>
        <v>541.6</v>
      </c>
      <c r="J37" s="38"/>
      <c r="K37" s="38"/>
      <c r="L37" s="38" t="n">
        <f aca="false">SUM(N37:Q37)</f>
        <v>0</v>
      </c>
      <c r="M37" s="38"/>
      <c r="N37" s="38"/>
      <c r="O37" s="38"/>
      <c r="P37" s="38"/>
      <c r="Q37" s="38"/>
      <c r="R37" s="38" t="n">
        <f aca="false">SUM(S37:W37)</f>
        <v>0</v>
      </c>
      <c r="S37" s="38"/>
      <c r="T37" s="38"/>
      <c r="U37" s="38"/>
      <c r="V37" s="38"/>
      <c r="W37" s="38"/>
      <c r="X37" s="38" t="n">
        <f aca="false">SUM(Y37:AC37)</f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f aca="false">SUM(AE37:AI37)</f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f aca="false">SUM(AK37:AN37)</f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f aca="false">SUM(AP37:AS37)</f>
        <v>0</v>
      </c>
      <c r="AP37" s="38" t="n">
        <v>0</v>
      </c>
      <c r="AQ37" s="38" t="n">
        <v>0</v>
      </c>
      <c r="AR37" s="38" t="n">
        <v>0</v>
      </c>
      <c r="AS37" s="38" t="n">
        <v>0</v>
      </c>
    </row>
    <row r="38" customFormat="false" ht="16.5" hidden="false" customHeight="true" outlineLevel="0" collapsed="false">
      <c r="A38" s="11"/>
      <c r="B38" s="31"/>
      <c r="C38" s="40"/>
      <c r="D38" s="28" t="s">
        <v>35</v>
      </c>
      <c r="E38" s="34" t="n">
        <f aca="false">F38+L38+R38+X38+AD38+AJ38</f>
        <v>26</v>
      </c>
      <c r="F38" s="38" t="n">
        <f aca="false">SUM(G38:K38)</f>
        <v>26</v>
      </c>
      <c r="G38" s="38"/>
      <c r="H38" s="38" t="n">
        <f aca="false">H51</f>
        <v>0</v>
      </c>
      <c r="I38" s="38" t="n">
        <f aca="false">I51</f>
        <v>26</v>
      </c>
      <c r="J38" s="38" t="n">
        <f aca="false">J51</f>
        <v>0</v>
      </c>
      <c r="K38" s="38" t="n">
        <f aca="false">K51</f>
        <v>0</v>
      </c>
      <c r="L38" s="38" t="n">
        <f aca="false">SUM(N38:Q38)</f>
        <v>0</v>
      </c>
      <c r="M38" s="38"/>
      <c r="N38" s="38" t="n">
        <f aca="false">N51</f>
        <v>0</v>
      </c>
      <c r="O38" s="38" t="n">
        <f aca="false">O51</f>
        <v>0</v>
      </c>
      <c r="P38" s="38" t="n">
        <f aca="false">P51</f>
        <v>0</v>
      </c>
      <c r="Q38" s="38" t="n">
        <f aca="false">Q51</f>
        <v>0</v>
      </c>
      <c r="R38" s="38" t="n">
        <f aca="false">SUM(S38:W38)</f>
        <v>0</v>
      </c>
      <c r="S38" s="38" t="n">
        <f aca="false">S51</f>
        <v>0</v>
      </c>
      <c r="T38" s="38" t="n">
        <f aca="false">T51</f>
        <v>0</v>
      </c>
      <c r="U38" s="38" t="n">
        <f aca="false">U51</f>
        <v>0</v>
      </c>
      <c r="V38" s="38" t="n">
        <f aca="false">V51</f>
        <v>0</v>
      </c>
      <c r="W38" s="38" t="n">
        <f aca="false">W51</f>
        <v>0</v>
      </c>
      <c r="X38" s="38" t="n">
        <f aca="false">SUM(Y38:AC38)</f>
        <v>0</v>
      </c>
      <c r="Y38" s="38" t="n">
        <f aca="false">Y51</f>
        <v>0</v>
      </c>
      <c r="Z38" s="38" t="n">
        <f aca="false">Z51</f>
        <v>0</v>
      </c>
      <c r="AA38" s="38" t="n">
        <f aca="false">AA51</f>
        <v>0</v>
      </c>
      <c r="AB38" s="38" t="n">
        <f aca="false">AB51</f>
        <v>0</v>
      </c>
      <c r="AC38" s="38" t="n">
        <f aca="false">AC51</f>
        <v>0</v>
      </c>
      <c r="AD38" s="38" t="n">
        <f aca="false">SUM(AE38:AI38)</f>
        <v>0</v>
      </c>
      <c r="AE38" s="38" t="n">
        <v>0</v>
      </c>
      <c r="AF38" s="38" t="n">
        <f aca="false">AF51</f>
        <v>0</v>
      </c>
      <c r="AG38" s="38" t="n">
        <f aca="false">AG51</f>
        <v>0</v>
      </c>
      <c r="AH38" s="38" t="n">
        <f aca="false">AH51</f>
        <v>0</v>
      </c>
      <c r="AI38" s="38" t="n">
        <f aca="false">AI51</f>
        <v>0</v>
      </c>
      <c r="AJ38" s="38" t="n">
        <f aca="false">SUM(AK38:AN38)</f>
        <v>0</v>
      </c>
      <c r="AK38" s="38" t="n">
        <f aca="false">AK51</f>
        <v>0</v>
      </c>
      <c r="AL38" s="38" t="n">
        <f aca="false">AL51</f>
        <v>0</v>
      </c>
      <c r="AM38" s="38" t="n">
        <f aca="false">AM51</f>
        <v>0</v>
      </c>
      <c r="AN38" s="38" t="n">
        <f aca="false">AN51</f>
        <v>0</v>
      </c>
      <c r="AO38" s="38" t="n">
        <f aca="false">SUM(AP38:AS38)</f>
        <v>0</v>
      </c>
      <c r="AP38" s="38" t="n">
        <f aca="false">AP51</f>
        <v>0</v>
      </c>
      <c r="AQ38" s="38" t="n">
        <f aca="false">AQ51</f>
        <v>0</v>
      </c>
      <c r="AR38" s="38" t="n">
        <f aca="false">AR51</f>
        <v>0</v>
      </c>
      <c r="AS38" s="38" t="n">
        <f aca="false">AS51</f>
        <v>0</v>
      </c>
    </row>
    <row r="39" customFormat="false" ht="34.5" hidden="false" customHeight="true" outlineLevel="0" collapsed="false">
      <c r="A39" s="11"/>
      <c r="B39" s="37"/>
      <c r="C39" s="42"/>
      <c r="D39" s="28" t="s">
        <v>39</v>
      </c>
      <c r="E39" s="34" t="n">
        <f aca="false">F39+L39+R39+X39+AD39</f>
        <v>0</v>
      </c>
      <c r="F39" s="38" t="n">
        <v>0</v>
      </c>
      <c r="G39" s="38"/>
      <c r="H39" s="38"/>
      <c r="I39" s="38"/>
      <c r="J39" s="38"/>
      <c r="K39" s="38"/>
      <c r="L39" s="38" t="n">
        <v>0</v>
      </c>
      <c r="M39" s="38"/>
      <c r="N39" s="38"/>
      <c r="O39" s="38"/>
      <c r="P39" s="38"/>
      <c r="Q39" s="38"/>
      <c r="R39" s="38" t="n">
        <v>0</v>
      </c>
      <c r="S39" s="38"/>
      <c r="T39" s="38"/>
      <c r="U39" s="38"/>
      <c r="V39" s="38"/>
      <c r="W39" s="38"/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f aca="false">SUM(AE39:AI39)</f>
        <v>0</v>
      </c>
      <c r="AE39" s="38" t="n">
        <v>0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f aca="false">SUM(AK39:AN39)</f>
        <v>0</v>
      </c>
      <c r="AK39" s="38" t="n">
        <v>0</v>
      </c>
      <c r="AL39" s="38"/>
      <c r="AM39" s="38"/>
      <c r="AN39" s="38"/>
      <c r="AO39" s="38" t="n">
        <f aca="false">SUM(AP39:AS39)</f>
        <v>0</v>
      </c>
      <c r="AP39" s="38"/>
      <c r="AQ39" s="38"/>
      <c r="AR39" s="38"/>
      <c r="AS39" s="38"/>
    </row>
    <row r="40" customFormat="false" ht="31.5" hidden="false" customHeight="true" outlineLevel="0" collapsed="false">
      <c r="A40" s="11"/>
      <c r="B40" s="32" t="s">
        <v>40</v>
      </c>
      <c r="C40" s="28" t="s">
        <v>26</v>
      </c>
      <c r="D40" s="32" t="s">
        <v>25</v>
      </c>
      <c r="E40" s="34" t="n">
        <f aca="false">F40+L40+R40+X40+AD40+AJ40</f>
        <v>255417.5</v>
      </c>
      <c r="F40" s="34" t="n">
        <f aca="false">SUM(G40:K40)</f>
        <v>37117.7</v>
      </c>
      <c r="G40" s="34"/>
      <c r="H40" s="34" t="n">
        <f aca="false">H41+H42</f>
        <v>0</v>
      </c>
      <c r="I40" s="34" t="n">
        <f aca="false">I41+I42</f>
        <v>26865.6</v>
      </c>
      <c r="J40" s="34" t="n">
        <f aca="false">J41+J42</f>
        <v>9802.2</v>
      </c>
      <c r="K40" s="34" t="n">
        <f aca="false">K41+K42</f>
        <v>449.9</v>
      </c>
      <c r="L40" s="34" t="n">
        <f aca="false">SUM(N40:Q40)</f>
        <v>37831.5</v>
      </c>
      <c r="M40" s="34"/>
      <c r="N40" s="34" t="n">
        <f aca="false">N41+N42</f>
        <v>0</v>
      </c>
      <c r="O40" s="34" t="n">
        <f aca="false">O41+O42</f>
        <v>27877.1</v>
      </c>
      <c r="P40" s="34" t="n">
        <f aca="false">P41+P42</f>
        <v>9644.4</v>
      </c>
      <c r="Q40" s="34" t="n">
        <f aca="false">Q41+Q42</f>
        <v>310</v>
      </c>
      <c r="R40" s="34" t="n">
        <f aca="false">SUM(S40:W40)</f>
        <v>46956.4</v>
      </c>
      <c r="S40" s="34" t="n">
        <f aca="false">S41+S42</f>
        <v>0</v>
      </c>
      <c r="T40" s="34" t="n">
        <f aca="false">T41+T42</f>
        <v>8892.3</v>
      </c>
      <c r="U40" s="34" t="n">
        <f aca="false">U41+U42</f>
        <v>27308.2</v>
      </c>
      <c r="V40" s="34" t="n">
        <f aca="false">V41+V42</f>
        <v>10445.9</v>
      </c>
      <c r="W40" s="34" t="n">
        <f aca="false">W41+W42</f>
        <v>310</v>
      </c>
      <c r="X40" s="34" t="n">
        <f aca="false">SUM(Z40:AC40)</f>
        <v>53493.8</v>
      </c>
      <c r="Y40" s="34" t="n">
        <v>0</v>
      </c>
      <c r="Z40" s="34" t="n">
        <f aca="false">Z41+Z42</f>
        <v>17400</v>
      </c>
      <c r="AA40" s="34" t="n">
        <f aca="false">AA41+AA42</f>
        <v>25884.1</v>
      </c>
      <c r="AB40" s="34" t="n">
        <f aca="false">AB41+AB42</f>
        <v>9839.7</v>
      </c>
      <c r="AC40" s="34" t="n">
        <f aca="false">AC41+AC42</f>
        <v>370</v>
      </c>
      <c r="AD40" s="34" t="n">
        <f aca="false">SUM(AF40:AI40)</f>
        <v>46110.9</v>
      </c>
      <c r="AE40" s="34" t="n">
        <v>0</v>
      </c>
      <c r="AF40" s="34" t="n">
        <f aca="false">AF41+AF42</f>
        <v>10825.4</v>
      </c>
      <c r="AG40" s="34" t="n">
        <f aca="false">AG41</f>
        <v>25130.3</v>
      </c>
      <c r="AH40" s="34" t="n">
        <f aca="false">AH41+AH42</f>
        <v>9805.2</v>
      </c>
      <c r="AI40" s="34" t="n">
        <f aca="false">AI41+AI42</f>
        <v>350</v>
      </c>
      <c r="AJ40" s="34" t="n">
        <f aca="false">SUM(AK40:AN40)</f>
        <v>33907.2</v>
      </c>
      <c r="AK40" s="34" t="n">
        <f aca="false">AK41+AK42</f>
        <v>0</v>
      </c>
      <c r="AL40" s="34" t="n">
        <f aca="false">AL41</f>
        <v>23752</v>
      </c>
      <c r="AM40" s="34" t="n">
        <f aca="false">AM41+AM42</f>
        <v>9805.2</v>
      </c>
      <c r="AN40" s="34" t="n">
        <f aca="false">AN41+AN42</f>
        <v>350</v>
      </c>
      <c r="AO40" s="34" t="n">
        <f aca="false">AO41+AO42</f>
        <v>33019.6</v>
      </c>
      <c r="AP40" s="34" t="n">
        <f aca="false">AP41+AP42</f>
        <v>0</v>
      </c>
      <c r="AQ40" s="34" t="n">
        <f aca="false">AQ41+AQ42</f>
        <v>22864.4</v>
      </c>
      <c r="AR40" s="34" t="n">
        <f aca="false">AR41+AR42</f>
        <v>9805.2</v>
      </c>
      <c r="AS40" s="34" t="n">
        <f aca="false">AS41+AS42</f>
        <v>350</v>
      </c>
    </row>
    <row r="41" customFormat="false" ht="36.75" hidden="false" customHeight="true" outlineLevel="0" collapsed="false">
      <c r="A41" s="11"/>
      <c r="B41" s="32"/>
      <c r="C41" s="32"/>
      <c r="D41" s="28" t="s">
        <v>29</v>
      </c>
      <c r="E41" s="34" t="n">
        <f aca="false">F41+L41+R41+X41+AD41+AJ41</f>
        <v>187991.6</v>
      </c>
      <c r="F41" s="38" t="n">
        <f aca="false">SUM(G41:K41)</f>
        <v>27050.6</v>
      </c>
      <c r="G41" s="38"/>
      <c r="H41" s="38"/>
      <c r="I41" s="38" t="n">
        <v>26865.6</v>
      </c>
      <c r="J41" s="38"/>
      <c r="K41" s="38" t="n">
        <v>185</v>
      </c>
      <c r="L41" s="38" t="n">
        <f aca="false">SUM(N41:Q41)</f>
        <v>27967.1</v>
      </c>
      <c r="M41" s="38"/>
      <c r="N41" s="38"/>
      <c r="O41" s="38" t="n">
        <f aca="false">27362.5+42.5+472.1</f>
        <v>27877.1</v>
      </c>
      <c r="P41" s="38"/>
      <c r="Q41" s="38" t="n">
        <v>90</v>
      </c>
      <c r="R41" s="38" t="n">
        <f aca="false">SUM(S41:W41)</f>
        <v>34442.1</v>
      </c>
      <c r="S41" s="38"/>
      <c r="T41" s="38" t="n">
        <v>7043.9</v>
      </c>
      <c r="U41" s="38" t="n">
        <f aca="false">28008.2-700</f>
        <v>27308.2</v>
      </c>
      <c r="V41" s="38"/>
      <c r="W41" s="38" t="n">
        <v>90</v>
      </c>
      <c r="X41" s="38" t="n">
        <f aca="false">SUM(Z41:AC41)</f>
        <v>38664.1</v>
      </c>
      <c r="Y41" s="38"/>
      <c r="Z41" s="38" t="n">
        <f aca="false">10500+2200</f>
        <v>12700</v>
      </c>
      <c r="AA41" s="38" t="n">
        <v>25884.1</v>
      </c>
      <c r="AB41" s="38"/>
      <c r="AC41" s="38" t="n">
        <v>80</v>
      </c>
      <c r="AD41" s="38" t="n">
        <f aca="false">SUM(AF41:AI41)</f>
        <v>36035.7</v>
      </c>
      <c r="AE41" s="38" t="n">
        <v>0</v>
      </c>
      <c r="AF41" s="38" t="n">
        <f aca="false">10825.4</f>
        <v>10825.4</v>
      </c>
      <c r="AG41" s="38" t="n">
        <f aca="false">25130.3</f>
        <v>25130.3</v>
      </c>
      <c r="AH41" s="38"/>
      <c r="AI41" s="38" t="n">
        <v>80</v>
      </c>
      <c r="AJ41" s="38" t="n">
        <f aca="false">SUM(AK41:AN41)</f>
        <v>23832</v>
      </c>
      <c r="AK41" s="38"/>
      <c r="AL41" s="38" t="n">
        <v>23752</v>
      </c>
      <c r="AM41" s="38"/>
      <c r="AN41" s="38" t="n">
        <v>80</v>
      </c>
      <c r="AO41" s="38" t="n">
        <f aca="false">SUM(AP41:AS41)</f>
        <v>22944.4</v>
      </c>
      <c r="AP41" s="38" t="n">
        <v>0</v>
      </c>
      <c r="AQ41" s="38" t="n">
        <v>22864.4</v>
      </c>
      <c r="AR41" s="38"/>
      <c r="AS41" s="38" t="n">
        <v>80</v>
      </c>
    </row>
    <row r="42" customFormat="false" ht="51" hidden="false" customHeight="true" outlineLevel="0" collapsed="false">
      <c r="A42" s="11"/>
      <c r="B42" s="32"/>
      <c r="C42" s="32"/>
      <c r="D42" s="28" t="s">
        <v>33</v>
      </c>
      <c r="E42" s="34" t="n">
        <f aca="false">F42+L42+R42+X42+AD42+AJ42</f>
        <v>67425.9</v>
      </c>
      <c r="F42" s="38" t="n">
        <f aca="false">SUM(G42:K42)</f>
        <v>10067.1</v>
      </c>
      <c r="G42" s="38"/>
      <c r="H42" s="38"/>
      <c r="I42" s="38"/>
      <c r="J42" s="38" t="n">
        <f aca="false">12309.2-2507</f>
        <v>9802.2</v>
      </c>
      <c r="K42" s="38" t="n">
        <v>264.9</v>
      </c>
      <c r="L42" s="38" t="n">
        <f aca="false">SUM(N42:Q42)</f>
        <v>9864.4</v>
      </c>
      <c r="M42" s="38"/>
      <c r="N42" s="38"/>
      <c r="O42" s="38"/>
      <c r="P42" s="38" t="n">
        <f aca="false">9254.5+389.9</f>
        <v>9644.4</v>
      </c>
      <c r="Q42" s="38" t="n">
        <v>220</v>
      </c>
      <c r="R42" s="38" t="n">
        <f aca="false">SUM(S42:W42)</f>
        <v>12514.3</v>
      </c>
      <c r="S42" s="38"/>
      <c r="T42" s="38" t="n">
        <v>1848.4</v>
      </c>
      <c r="U42" s="38"/>
      <c r="V42" s="38" t="n">
        <v>10445.9</v>
      </c>
      <c r="W42" s="38" t="n">
        <v>220</v>
      </c>
      <c r="X42" s="38" t="n">
        <f aca="false">SUM(Z42:AC42)</f>
        <v>14829.7</v>
      </c>
      <c r="Y42" s="38" t="n">
        <v>0</v>
      </c>
      <c r="Z42" s="38" t="n">
        <f aca="false">4500+200</f>
        <v>4700</v>
      </c>
      <c r="AA42" s="38" t="n">
        <v>0</v>
      </c>
      <c r="AB42" s="38" t="n">
        <v>9839.7</v>
      </c>
      <c r="AC42" s="38" t="n">
        <v>290</v>
      </c>
      <c r="AD42" s="38" t="n">
        <f aca="false">SUM(AF42:AI42)</f>
        <v>10075.2</v>
      </c>
      <c r="AE42" s="38" t="n">
        <v>0</v>
      </c>
      <c r="AF42" s="38" t="n">
        <v>0</v>
      </c>
      <c r="AG42" s="38" t="n">
        <v>0</v>
      </c>
      <c r="AH42" s="38" t="n">
        <v>9805.2</v>
      </c>
      <c r="AI42" s="38" t="n">
        <v>270</v>
      </c>
      <c r="AJ42" s="38" t="n">
        <f aca="false">SUM(AK42:AN42)</f>
        <v>10075.2</v>
      </c>
      <c r="AK42" s="38" t="n">
        <v>0</v>
      </c>
      <c r="AL42" s="38" t="n">
        <v>0</v>
      </c>
      <c r="AM42" s="38" t="n">
        <v>9805.2</v>
      </c>
      <c r="AN42" s="38" t="n">
        <v>270</v>
      </c>
      <c r="AO42" s="38" t="n">
        <f aca="false">SUM(AP42:AS42)</f>
        <v>10075.2</v>
      </c>
      <c r="AP42" s="38" t="n">
        <v>0</v>
      </c>
      <c r="AQ42" s="38" t="n">
        <v>0</v>
      </c>
      <c r="AR42" s="38" t="n">
        <v>9805.2</v>
      </c>
      <c r="AS42" s="38" t="n">
        <v>270</v>
      </c>
    </row>
    <row r="43" customFormat="false" ht="32.25" hidden="false" customHeight="true" outlineLevel="0" collapsed="false">
      <c r="A43" s="11"/>
      <c r="B43" s="32" t="s">
        <v>41</v>
      </c>
      <c r="C43" s="28" t="s">
        <v>26</v>
      </c>
      <c r="D43" s="32" t="s">
        <v>25</v>
      </c>
      <c r="E43" s="34" t="n">
        <f aca="false">F43+L43+R43+X43+AD43+AJ43</f>
        <v>23235.58</v>
      </c>
      <c r="F43" s="34" t="n">
        <f aca="false">SUM(G43:K43)</f>
        <v>14368.3</v>
      </c>
      <c r="G43" s="34" t="n">
        <f aca="false">SUM(G44:G51)</f>
        <v>100</v>
      </c>
      <c r="H43" s="34" t="n">
        <f aca="false">SUM(H44:H51)</f>
        <v>0</v>
      </c>
      <c r="I43" s="34" t="n">
        <f aca="false">SUM(I44:I51)</f>
        <v>10153.2</v>
      </c>
      <c r="J43" s="34" t="n">
        <f aca="false">SUM(J44:J51)</f>
        <v>4115.1</v>
      </c>
      <c r="K43" s="34" t="n">
        <f aca="false">SUM(K44:K51)</f>
        <v>0</v>
      </c>
      <c r="L43" s="34" t="n">
        <f aca="false">SUM(N43:Q43)</f>
        <v>7443.18</v>
      </c>
      <c r="M43" s="34"/>
      <c r="N43" s="34" t="n">
        <f aca="false">SUM(N44:N51)</f>
        <v>0</v>
      </c>
      <c r="O43" s="34" t="n">
        <f aca="false">SUM(O44:O51)</f>
        <v>149.98</v>
      </c>
      <c r="P43" s="34" t="n">
        <f aca="false">SUM(P44:P51)</f>
        <v>7293.2</v>
      </c>
      <c r="Q43" s="34" t="n">
        <f aca="false">SUM(Q44:Q51)</f>
        <v>0</v>
      </c>
      <c r="R43" s="38" t="n">
        <f aca="false">SUM(S43:W43)</f>
        <v>100</v>
      </c>
      <c r="S43" s="34" t="n">
        <f aca="false">SUM(S44:S51)</f>
        <v>0</v>
      </c>
      <c r="T43" s="34" t="n">
        <f aca="false">SUM(T44:T51)</f>
        <v>0</v>
      </c>
      <c r="U43" s="34" t="n">
        <f aca="false">SUM(U44:U51)</f>
        <v>0</v>
      </c>
      <c r="V43" s="34" t="n">
        <f aca="false">SUM(V44:V51)</f>
        <v>0</v>
      </c>
      <c r="W43" s="34" t="n">
        <f aca="false">SUM(W44:W51)</f>
        <v>100</v>
      </c>
      <c r="X43" s="34" t="n">
        <f aca="false">SUM(Z43:AC43)</f>
        <v>20.3</v>
      </c>
      <c r="Y43" s="34"/>
      <c r="Z43" s="34" t="n">
        <f aca="false">SUM(Z44:Z51)</f>
        <v>0</v>
      </c>
      <c r="AA43" s="34" t="n">
        <f aca="false">SUM(AA44:AA51)</f>
        <v>20.3</v>
      </c>
      <c r="AB43" s="34" t="n">
        <f aca="false">SUM(AB44:AB51)</f>
        <v>0</v>
      </c>
      <c r="AC43" s="34" t="n">
        <f aca="false">SUM(AC44:AC51)</f>
        <v>0</v>
      </c>
      <c r="AD43" s="34" t="n">
        <f aca="false">SUM(AF43:AI43)</f>
        <v>1303.8</v>
      </c>
      <c r="AE43" s="34" t="n">
        <v>0</v>
      </c>
      <c r="AF43" s="34" t="n">
        <f aca="false">SUM(AF44:AF51)</f>
        <v>0</v>
      </c>
      <c r="AG43" s="34" t="n">
        <f aca="false">SUM(AG44:AG51)</f>
        <v>1303.8</v>
      </c>
      <c r="AH43" s="34" t="n">
        <f aca="false">SUM(AH44:AH51)</f>
        <v>0</v>
      </c>
      <c r="AI43" s="34" t="n">
        <f aca="false">SUM(AI44:AI51)</f>
        <v>0</v>
      </c>
      <c r="AJ43" s="34" t="n">
        <f aca="false">SUM(AK43:AN43)</f>
        <v>0</v>
      </c>
      <c r="AK43" s="34" t="n">
        <f aca="false">SUM(AK44:AK51)</f>
        <v>0</v>
      </c>
      <c r="AL43" s="34" t="n">
        <f aca="false">SUM(AL44:AL51)</f>
        <v>0</v>
      </c>
      <c r="AM43" s="34" t="n">
        <f aca="false">SUM(AM44:AM51)</f>
        <v>0</v>
      </c>
      <c r="AN43" s="34" t="n">
        <f aca="false">SUM(AN44:AN51)</f>
        <v>0</v>
      </c>
      <c r="AO43" s="34" t="n">
        <f aca="false">SUM(AO44:AO51)</f>
        <v>0</v>
      </c>
      <c r="AP43" s="34" t="n">
        <f aca="false">SUM(AP44:AP51)</f>
        <v>0</v>
      </c>
      <c r="AQ43" s="34" t="n">
        <f aca="false">SUM(AQ44:AQ51)</f>
        <v>0</v>
      </c>
      <c r="AR43" s="34" t="n">
        <f aca="false">SUM(AR44:AR51)</f>
        <v>0</v>
      </c>
      <c r="AS43" s="34" t="n">
        <f aca="false">SUM(AS44:AS51)</f>
        <v>0</v>
      </c>
    </row>
    <row r="44" customFormat="false" ht="42" hidden="false" customHeight="true" outlineLevel="0" collapsed="false">
      <c r="A44" s="11"/>
      <c r="B44" s="32"/>
      <c r="C44" s="32"/>
      <c r="D44" s="28" t="s">
        <v>27</v>
      </c>
      <c r="E44" s="34" t="n">
        <f aca="false">F44+L44+R44+X44+AD44+AJ44</f>
        <v>1855.8</v>
      </c>
      <c r="F44" s="38" t="n">
        <f aca="false">SUM(G44:K44)</f>
        <v>1735.5</v>
      </c>
      <c r="G44" s="38"/>
      <c r="H44" s="38"/>
      <c r="I44" s="38" t="n">
        <v>1735.5</v>
      </c>
      <c r="J44" s="38"/>
      <c r="K44" s="38"/>
      <c r="L44" s="38" t="n">
        <f aca="false">SUM(N44:Q44)</f>
        <v>0</v>
      </c>
      <c r="M44" s="38"/>
      <c r="N44" s="38"/>
      <c r="O44" s="38"/>
      <c r="P44" s="38"/>
      <c r="Q44" s="38"/>
      <c r="R44" s="38" t="n">
        <f aca="false">SUM(S44:W44)</f>
        <v>100</v>
      </c>
      <c r="S44" s="38"/>
      <c r="T44" s="38"/>
      <c r="U44" s="38" t="n">
        <v>0</v>
      </c>
      <c r="V44" s="38"/>
      <c r="W44" s="38" t="n">
        <v>100</v>
      </c>
      <c r="X44" s="38" t="n">
        <f aca="false">SUM(Z44:AC44)</f>
        <v>20.3</v>
      </c>
      <c r="Y44" s="38" t="n">
        <v>0</v>
      </c>
      <c r="Z44" s="38" t="n">
        <v>0</v>
      </c>
      <c r="AA44" s="38" t="n">
        <v>20.3</v>
      </c>
      <c r="AB44" s="38" t="n">
        <v>0</v>
      </c>
      <c r="AC44" s="38" t="n">
        <v>0</v>
      </c>
      <c r="AD44" s="38" t="n">
        <f aca="false">SUM(AF44:AI44)</f>
        <v>0</v>
      </c>
      <c r="AE44" s="38" t="n">
        <v>0</v>
      </c>
      <c r="AF44" s="38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v>0</v>
      </c>
      <c r="AS44" s="38" t="n">
        <v>0</v>
      </c>
    </row>
    <row r="45" customFormat="false" ht="36.75" hidden="false" customHeight="true" outlineLevel="0" collapsed="false">
      <c r="A45" s="11"/>
      <c r="B45" s="32"/>
      <c r="C45" s="32"/>
      <c r="D45" s="28" t="s">
        <v>28</v>
      </c>
      <c r="E45" s="34" t="n">
        <f aca="false">F45+L45+R45+X45+AD45+AJ45</f>
        <v>6809.58</v>
      </c>
      <c r="F45" s="38" t="n">
        <f aca="false">SUM(G45:K45)</f>
        <v>6750</v>
      </c>
      <c r="G45" s="38"/>
      <c r="H45" s="38"/>
      <c r="I45" s="38" t="n">
        <f aca="false">3629.8-30+3017.5+150-17.3</f>
        <v>6750</v>
      </c>
      <c r="J45" s="38"/>
      <c r="K45" s="38"/>
      <c r="L45" s="38" t="n">
        <f aca="false">SUM(N45:Q45)</f>
        <v>59.58</v>
      </c>
      <c r="M45" s="38"/>
      <c r="N45" s="38"/>
      <c r="O45" s="38" t="n">
        <v>59.58</v>
      </c>
      <c r="P45" s="38"/>
      <c r="Q45" s="38"/>
      <c r="R45" s="38" t="n">
        <f aca="false">SUM(S45:W45)</f>
        <v>0</v>
      </c>
      <c r="S45" s="38"/>
      <c r="T45" s="38"/>
      <c r="U45" s="38" t="n">
        <v>0</v>
      </c>
      <c r="V45" s="38"/>
      <c r="W45" s="38"/>
      <c r="X45" s="38" t="n">
        <f aca="false">SUM(Z45:AC45)</f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f aca="false">SUM(AF45:AI45)</f>
        <v>0</v>
      </c>
      <c r="AE45" s="38" t="n">
        <v>0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38" t="n">
        <v>0</v>
      </c>
      <c r="AS45" s="38" t="n">
        <v>0</v>
      </c>
    </row>
    <row r="46" customFormat="false" ht="18.75" hidden="false" customHeight="true" outlineLevel="0" collapsed="false">
      <c r="A46" s="11"/>
      <c r="B46" s="32"/>
      <c r="C46" s="32"/>
      <c r="D46" s="28" t="s">
        <v>29</v>
      </c>
      <c r="E46" s="34" t="n">
        <f aca="false">F46+L46+R46+X46+AD46+AJ46</f>
        <v>2594.3</v>
      </c>
      <c r="F46" s="38" t="n">
        <f aca="false">SUM(G46:K46)</f>
        <v>1200.1</v>
      </c>
      <c r="G46" s="38" t="n">
        <v>100</v>
      </c>
      <c r="H46" s="38"/>
      <c r="I46" s="38" t="n">
        <f aca="false">220.7+3017.5+879.4-3017.5</f>
        <v>1100.1</v>
      </c>
      <c r="J46" s="38"/>
      <c r="K46" s="38"/>
      <c r="L46" s="38" t="n">
        <f aca="false">SUM(N46:Q46)</f>
        <v>90.4</v>
      </c>
      <c r="M46" s="38"/>
      <c r="N46" s="38"/>
      <c r="O46" s="38" t="n">
        <v>90.4</v>
      </c>
      <c r="P46" s="38"/>
      <c r="Q46" s="38"/>
      <c r="R46" s="38" t="n">
        <f aca="false">SUM(S46:W46)</f>
        <v>0</v>
      </c>
      <c r="S46" s="38"/>
      <c r="T46" s="38"/>
      <c r="U46" s="38" t="n">
        <v>0</v>
      </c>
      <c r="V46" s="38"/>
      <c r="W46" s="38"/>
      <c r="X46" s="38" t="n">
        <f aca="false">SUM(Z46:AC46)</f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f aca="false">SUM(AF46:AI46)</f>
        <v>1303.8</v>
      </c>
      <c r="AE46" s="38" t="n">
        <v>0</v>
      </c>
      <c r="AF46" s="38" t="n">
        <v>0</v>
      </c>
      <c r="AG46" s="38" t="n">
        <v>1303.8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38" t="n">
        <v>0</v>
      </c>
      <c r="AS46" s="38" t="n">
        <v>0</v>
      </c>
    </row>
    <row r="47" customFormat="false" ht="18" hidden="false" customHeight="true" outlineLevel="0" collapsed="false">
      <c r="A47" s="11"/>
      <c r="B47" s="32"/>
      <c r="C47" s="32"/>
      <c r="D47" s="28" t="s">
        <v>38</v>
      </c>
      <c r="E47" s="34" t="n">
        <f aca="false">F47+L47+R47+X47+AD47+AJ47</f>
        <v>7981.2</v>
      </c>
      <c r="F47" s="38" t="n">
        <f aca="false">SUM(G47:K47)</f>
        <v>988.5</v>
      </c>
      <c r="G47" s="38"/>
      <c r="H47" s="38"/>
      <c r="I47" s="38"/>
      <c r="J47" s="38" t="n">
        <v>988.5</v>
      </c>
      <c r="K47" s="38"/>
      <c r="L47" s="38" t="n">
        <f aca="false">SUM(N47:Q47)</f>
        <v>6992.7</v>
      </c>
      <c r="M47" s="38"/>
      <c r="N47" s="38"/>
      <c r="O47" s="38"/>
      <c r="P47" s="38" t="n">
        <v>6992.7</v>
      </c>
      <c r="Q47" s="38"/>
      <c r="R47" s="38" t="n">
        <f aca="false">SUM(S47:W47)</f>
        <v>0</v>
      </c>
      <c r="S47" s="38"/>
      <c r="T47" s="38"/>
      <c r="U47" s="38"/>
      <c r="V47" s="38" t="n">
        <v>0</v>
      </c>
      <c r="W47" s="38"/>
      <c r="X47" s="38" t="n">
        <f aca="false">SUM(Z47:AC47)</f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f aca="false">SUM(AF47:AI47)</f>
        <v>0</v>
      </c>
      <c r="AE47" s="38" t="n">
        <v>0</v>
      </c>
      <c r="AF47" s="38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8" t="n">
        <v>0</v>
      </c>
      <c r="AR47" s="38" t="n">
        <v>0</v>
      </c>
      <c r="AS47" s="38" t="n">
        <v>0</v>
      </c>
    </row>
    <row r="48" customFormat="false" ht="18.75" hidden="false" customHeight="true" outlineLevel="0" collapsed="false">
      <c r="A48" s="11"/>
      <c r="B48" s="32"/>
      <c r="C48" s="32"/>
      <c r="D48" s="28" t="s">
        <v>32</v>
      </c>
      <c r="E48" s="34" t="n">
        <f aca="false">F48+L48+R48+X48+AD48+AJ48</f>
        <v>1394.6</v>
      </c>
      <c r="F48" s="38" t="n">
        <f aca="false">SUM(G48:K48)</f>
        <v>1394.6</v>
      </c>
      <c r="G48" s="38"/>
      <c r="H48" s="38"/>
      <c r="I48" s="38"/>
      <c r="J48" s="38" t="n">
        <f aca="false">339.7+1054.9</f>
        <v>1394.6</v>
      </c>
      <c r="K48" s="38"/>
      <c r="L48" s="38" t="n">
        <f aca="false">SUM(N48:Q48)</f>
        <v>0</v>
      </c>
      <c r="M48" s="38"/>
      <c r="N48" s="38"/>
      <c r="O48" s="38"/>
      <c r="P48" s="38"/>
      <c r="Q48" s="38"/>
      <c r="R48" s="38" t="n">
        <f aca="false">SUM(S48:W48)</f>
        <v>0</v>
      </c>
      <c r="S48" s="38"/>
      <c r="T48" s="38"/>
      <c r="U48" s="38"/>
      <c r="V48" s="38" t="n">
        <v>0</v>
      </c>
      <c r="W48" s="38"/>
      <c r="X48" s="38" t="n">
        <f aca="false">SUM(Z48:AC48)</f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f aca="false">SUM(AF48:AI48)</f>
        <v>0</v>
      </c>
      <c r="AE48" s="38" t="n">
        <v>0</v>
      </c>
      <c r="AF48" s="38" t="n">
        <v>0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38" t="n">
        <v>0</v>
      </c>
      <c r="AS48" s="38" t="n">
        <v>0</v>
      </c>
    </row>
    <row r="49" customFormat="false" ht="18.75" hidden="false" customHeight="true" outlineLevel="0" collapsed="false">
      <c r="A49" s="11"/>
      <c r="B49" s="32"/>
      <c r="C49" s="32"/>
      <c r="D49" s="28" t="s">
        <v>33</v>
      </c>
      <c r="E49" s="34" t="n">
        <f aca="false">F49+L49+R49+X49+AD49+AJ49</f>
        <v>2032.5</v>
      </c>
      <c r="F49" s="38" t="n">
        <f aca="false">SUM(G49:K49)</f>
        <v>1732</v>
      </c>
      <c r="G49" s="38"/>
      <c r="H49" s="38"/>
      <c r="I49" s="38"/>
      <c r="J49" s="38" t="n">
        <v>1732</v>
      </c>
      <c r="K49" s="38"/>
      <c r="L49" s="38" t="n">
        <f aca="false">SUM(N49:Q49)</f>
        <v>300.5</v>
      </c>
      <c r="M49" s="38"/>
      <c r="N49" s="38"/>
      <c r="O49" s="38"/>
      <c r="P49" s="38" t="n">
        <v>300.5</v>
      </c>
      <c r="Q49" s="38"/>
      <c r="R49" s="38" t="n">
        <f aca="false">SUM(S49:W49)</f>
        <v>0</v>
      </c>
      <c r="S49" s="38"/>
      <c r="T49" s="38"/>
      <c r="U49" s="38"/>
      <c r="V49" s="38" t="n">
        <v>0</v>
      </c>
      <c r="W49" s="38"/>
      <c r="X49" s="38" t="n">
        <f aca="false">SUM(Z49:AC49)</f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f aca="false">SUM(AF49:AI49)</f>
        <v>0</v>
      </c>
      <c r="AE49" s="38" t="n">
        <v>0</v>
      </c>
      <c r="AF49" s="38" t="n">
        <v>0</v>
      </c>
      <c r="AG49" s="38" t="n">
        <v>0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v>0</v>
      </c>
      <c r="AR49" s="38" t="n">
        <v>0</v>
      </c>
      <c r="AS49" s="38" t="n">
        <v>0</v>
      </c>
    </row>
    <row r="50" customFormat="false" ht="52.5" hidden="false" customHeight="true" outlineLevel="0" collapsed="false">
      <c r="A50" s="11"/>
      <c r="B50" s="32"/>
      <c r="C50" s="32"/>
      <c r="D50" s="28" t="s">
        <v>36</v>
      </c>
      <c r="E50" s="34" t="n">
        <f aca="false">F50+L50+R50+X50+AD50+AJ50</f>
        <v>541.6</v>
      </c>
      <c r="F50" s="38" t="n">
        <f aca="false">SUM(G50:K50)</f>
        <v>541.6</v>
      </c>
      <c r="G50" s="38"/>
      <c r="H50" s="38"/>
      <c r="I50" s="38" t="n">
        <v>541.6</v>
      </c>
      <c r="J50" s="38"/>
      <c r="K50" s="38"/>
      <c r="L50" s="38" t="n">
        <v>0</v>
      </c>
      <c r="M50" s="38"/>
      <c r="N50" s="38"/>
      <c r="O50" s="38"/>
      <c r="P50" s="38"/>
      <c r="Q50" s="38"/>
      <c r="R50" s="38" t="n">
        <f aca="false">SUM(S50:W50)</f>
        <v>0</v>
      </c>
      <c r="S50" s="38"/>
      <c r="T50" s="38"/>
      <c r="U50" s="38" t="n">
        <v>0</v>
      </c>
      <c r="V50" s="38"/>
      <c r="W50" s="38"/>
      <c r="X50" s="38" t="n">
        <f aca="false">SUM(Z50:AC50)</f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f aca="false">SUM(AF50:AI50)</f>
        <v>0</v>
      </c>
      <c r="AE50" s="38" t="n">
        <v>0</v>
      </c>
      <c r="AF50" s="38" t="n">
        <v>0</v>
      </c>
      <c r="AG50" s="38" t="n">
        <v>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38" t="n">
        <v>0</v>
      </c>
      <c r="AS50" s="38" t="n">
        <v>0</v>
      </c>
    </row>
    <row r="51" customFormat="false" ht="17.25" hidden="false" customHeight="true" outlineLevel="0" collapsed="false">
      <c r="A51" s="11"/>
      <c r="B51" s="32"/>
      <c r="C51" s="32"/>
      <c r="D51" s="28" t="s">
        <v>35</v>
      </c>
      <c r="E51" s="34" t="n">
        <f aca="false">F51+L51+R51+X51+AD51+AJ51</f>
        <v>26</v>
      </c>
      <c r="F51" s="38" t="n">
        <f aca="false">SUM(G51:K51)</f>
        <v>26</v>
      </c>
      <c r="G51" s="38"/>
      <c r="H51" s="38"/>
      <c r="I51" s="38" t="n">
        <v>26</v>
      </c>
      <c r="J51" s="38"/>
      <c r="K51" s="38"/>
      <c r="L51" s="38" t="n">
        <f aca="false">SUM(N51:Q51)</f>
        <v>0</v>
      </c>
      <c r="M51" s="38"/>
      <c r="N51" s="38"/>
      <c r="O51" s="38"/>
      <c r="P51" s="38"/>
      <c r="Q51" s="38"/>
      <c r="R51" s="38" t="n">
        <f aca="false">SUM(S51:W51)</f>
        <v>0</v>
      </c>
      <c r="S51" s="38"/>
      <c r="T51" s="38"/>
      <c r="U51" s="38"/>
      <c r="V51" s="38"/>
      <c r="W51" s="38"/>
      <c r="X51" s="38" t="n">
        <f aca="false">SUM(Z51:AC51)</f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f aca="false">SUM(AF51:AI51)</f>
        <v>0</v>
      </c>
      <c r="AE51" s="38" t="n">
        <v>0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0</v>
      </c>
      <c r="AQ51" s="38" t="n">
        <v>0</v>
      </c>
      <c r="AR51" s="38" t="n">
        <v>0</v>
      </c>
      <c r="AS51" s="38" t="n">
        <v>0</v>
      </c>
    </row>
    <row r="52" customFormat="false" ht="44.25" hidden="false" customHeight="true" outlineLevel="0" collapsed="false">
      <c r="A52" s="11"/>
      <c r="B52" s="30" t="s">
        <v>42</v>
      </c>
      <c r="C52" s="31" t="s">
        <v>26</v>
      </c>
      <c r="D52" s="32" t="s">
        <v>25</v>
      </c>
      <c r="E52" s="34" t="n">
        <f aca="false">F52+L52+R52+X52+AD52+AJ52</f>
        <v>6035.998</v>
      </c>
      <c r="F52" s="34" t="n">
        <f aca="false">SUM(G52:K52)</f>
        <v>1390.299</v>
      </c>
      <c r="G52" s="34" t="n">
        <f aca="false">SUM(G53:G56)</f>
        <v>647.599</v>
      </c>
      <c r="H52" s="34" t="n">
        <f aca="false">SUM(H53:H56)</f>
        <v>247.6</v>
      </c>
      <c r="I52" s="34" t="n">
        <f aca="false">SUM(I53:I56)</f>
        <v>495.1</v>
      </c>
      <c r="J52" s="34" t="n">
        <f aca="false">SUM(J53:J56)</f>
        <v>0</v>
      </c>
      <c r="K52" s="34" t="n">
        <f aca="false">SUM(K53:K56)</f>
        <v>0</v>
      </c>
      <c r="L52" s="34" t="n">
        <f aca="false">SUM(M52:Q52)</f>
        <v>644.2</v>
      </c>
      <c r="M52" s="34" t="n">
        <f aca="false">SUM(M53:M56)</f>
        <v>98.8</v>
      </c>
      <c r="N52" s="34" t="n">
        <f aca="false">SUM(N53:N56)</f>
        <v>286.4</v>
      </c>
      <c r="O52" s="34" t="n">
        <f aca="false">SUM(O53:O56)</f>
        <v>249.9</v>
      </c>
      <c r="P52" s="34" t="n">
        <f aca="false">SUM(P53:P56)</f>
        <v>9.1</v>
      </c>
      <c r="Q52" s="34" t="n">
        <f aca="false">SUM(Q53:Q56)</f>
        <v>0</v>
      </c>
      <c r="R52" s="34" t="n">
        <f aca="false">SUM(S52:W52)</f>
        <v>1183.4</v>
      </c>
      <c r="S52" s="34" t="n">
        <f aca="false">SUM(S53:S56)</f>
        <v>679.4</v>
      </c>
      <c r="T52" s="34" t="n">
        <f aca="false">SUM(T53:T56)</f>
        <v>252</v>
      </c>
      <c r="U52" s="34" t="n">
        <f aca="false">SUM(U53:U59)</f>
        <v>252</v>
      </c>
      <c r="V52" s="34" t="n">
        <f aca="false">SUM(V53:V56)</f>
        <v>0</v>
      </c>
      <c r="W52" s="34" t="n">
        <f aca="false">SUM(W53:W56)</f>
        <v>0</v>
      </c>
      <c r="X52" s="34" t="n">
        <f aca="false">SUM(Y52:AC52)</f>
        <v>856.799</v>
      </c>
      <c r="Y52" s="34" t="n">
        <f aca="false">SUM(Y53:Y59)</f>
        <v>143</v>
      </c>
      <c r="Z52" s="34" t="n">
        <f aca="false">SUM(Z53:Z59)</f>
        <v>491.399</v>
      </c>
      <c r="AA52" s="34" t="n">
        <f aca="false">SUM(AA53:AA59)</f>
        <v>188.3</v>
      </c>
      <c r="AB52" s="34" t="n">
        <f aca="false">SUM(AB53:AB59)</f>
        <v>34.1</v>
      </c>
      <c r="AC52" s="34" t="n">
        <f aca="false">SUM(AC53:AC56)</f>
        <v>0</v>
      </c>
      <c r="AD52" s="34" t="n">
        <f aca="false">SUM(AE52:AI52)</f>
        <v>1863.3</v>
      </c>
      <c r="AE52" s="34" t="n">
        <f aca="false">SUM(AE53:AE59)</f>
        <v>635.6</v>
      </c>
      <c r="AF52" s="34" t="n">
        <f aca="false">SUM(AF53:AF59)</f>
        <v>533.8</v>
      </c>
      <c r="AG52" s="34" t="n">
        <f aca="false">SUM(AG53:AG59)</f>
        <v>693.9</v>
      </c>
      <c r="AH52" s="34" t="n">
        <f aca="false">SUM(AH53:AH59)</f>
        <v>0</v>
      </c>
      <c r="AI52" s="34" t="n">
        <f aca="false">SUM(AI53:AI56)</f>
        <v>0</v>
      </c>
      <c r="AJ52" s="34" t="n">
        <f aca="false">SUM(AK52:AN52)</f>
        <v>98</v>
      </c>
      <c r="AK52" s="34" t="n">
        <f aca="false">SUM(AK53:AK59)</f>
        <v>0</v>
      </c>
      <c r="AL52" s="34" t="n">
        <f aca="false">SUM(AL53:AL59)</f>
        <v>98</v>
      </c>
      <c r="AM52" s="34" t="n">
        <f aca="false">SUM(AM53:AM59)</f>
        <v>0</v>
      </c>
      <c r="AN52" s="34" t="n">
        <f aca="false">SUM(AN53:AN59)</f>
        <v>0</v>
      </c>
      <c r="AO52" s="34" t="n">
        <f aca="false">SUM(AO53:AO59)</f>
        <v>0</v>
      </c>
      <c r="AP52" s="34" t="n">
        <f aca="false">SUM(AP53:AP59)</f>
        <v>0</v>
      </c>
      <c r="AQ52" s="34" t="n">
        <f aca="false">SUM(AQ53:AQ59)</f>
        <v>0</v>
      </c>
      <c r="AR52" s="34" t="n">
        <f aca="false">SUM(AR53:AR59)</f>
        <v>0</v>
      </c>
      <c r="AS52" s="34" t="n">
        <f aca="false">SUM(AS53:AS59)</f>
        <v>0</v>
      </c>
    </row>
    <row r="53" customFormat="false" ht="30" hidden="false" customHeight="true" outlineLevel="0" collapsed="false">
      <c r="A53" s="11"/>
      <c r="B53" s="30"/>
      <c r="C53" s="30"/>
      <c r="D53" s="28" t="s">
        <v>43</v>
      </c>
      <c r="E53" s="34" t="n">
        <f aca="false">F53+L53+R53+X53+AD53+AJ53</f>
        <v>1239.199</v>
      </c>
      <c r="F53" s="38" t="n">
        <f aca="false">SUM(G53:K53)</f>
        <v>779.499</v>
      </c>
      <c r="G53" s="38" t="n">
        <v>629.499</v>
      </c>
      <c r="H53" s="38" t="n">
        <v>50</v>
      </c>
      <c r="I53" s="38" t="n">
        <v>100</v>
      </c>
      <c r="J53" s="38"/>
      <c r="K53" s="38"/>
      <c r="L53" s="38" t="n">
        <f aca="false">SUM(M53:Q53)</f>
        <v>181.5</v>
      </c>
      <c r="M53" s="38" t="n">
        <v>81.5</v>
      </c>
      <c r="N53" s="38" t="n">
        <v>50</v>
      </c>
      <c r="O53" s="38" t="n">
        <v>50</v>
      </c>
      <c r="P53" s="38"/>
      <c r="Q53" s="38"/>
      <c r="R53" s="38" t="n">
        <f aca="false">SUM(S53:W53)</f>
        <v>50</v>
      </c>
      <c r="S53" s="38"/>
      <c r="T53" s="38"/>
      <c r="U53" s="38" t="n">
        <v>50</v>
      </c>
      <c r="V53" s="38"/>
      <c r="W53" s="38"/>
      <c r="X53" s="38" t="n">
        <f aca="false">SUM(Y53:AC53)</f>
        <v>160.5</v>
      </c>
      <c r="Y53" s="38" t="n">
        <v>84.5</v>
      </c>
      <c r="Z53" s="38" t="n">
        <v>38</v>
      </c>
      <c r="AA53" s="38" t="n">
        <v>38</v>
      </c>
      <c r="AB53" s="38" t="n">
        <v>0</v>
      </c>
      <c r="AC53" s="38" t="n">
        <v>0</v>
      </c>
      <c r="AD53" s="38" t="n">
        <f aca="false">SUM(AF53:AI53)</f>
        <v>67.7</v>
      </c>
      <c r="AE53" s="38" t="n">
        <v>0</v>
      </c>
      <c r="AF53" s="38" t="n">
        <v>54.2</v>
      </c>
      <c r="AG53" s="38" t="n">
        <v>13.5</v>
      </c>
      <c r="AH53" s="38" t="n">
        <v>0</v>
      </c>
      <c r="AI53" s="38" t="n">
        <v>0</v>
      </c>
      <c r="AJ53" s="38" t="n">
        <f aca="false">SUM(AK53:AN53)</f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0</v>
      </c>
      <c r="AQ53" s="38" t="n">
        <v>0</v>
      </c>
      <c r="AR53" s="38" t="n">
        <v>0</v>
      </c>
      <c r="AS53" s="38" t="n">
        <v>0</v>
      </c>
    </row>
    <row r="54" customFormat="false" ht="31.5" hidden="false" customHeight="true" outlineLevel="0" collapsed="false">
      <c r="A54" s="11"/>
      <c r="B54" s="30"/>
      <c r="C54" s="30"/>
      <c r="D54" s="28" t="s">
        <v>27</v>
      </c>
      <c r="E54" s="34" t="n">
        <f aca="false">F54+L54+R54+X54+AD54+AJ54</f>
        <v>1916.999</v>
      </c>
      <c r="F54" s="38" t="n">
        <f aca="false">SUM(G54:K54)</f>
        <v>290.3</v>
      </c>
      <c r="G54" s="38"/>
      <c r="H54" s="38" t="n">
        <v>96.8</v>
      </c>
      <c r="I54" s="38" t="n">
        <v>193.5</v>
      </c>
      <c r="J54" s="38"/>
      <c r="K54" s="38"/>
      <c r="L54" s="38" t="n">
        <f aca="false">SUM(N54:Q54)</f>
        <v>198.8</v>
      </c>
      <c r="M54" s="38"/>
      <c r="N54" s="38" t="n">
        <v>99.4</v>
      </c>
      <c r="O54" s="38" t="n">
        <v>99.4</v>
      </c>
      <c r="P54" s="38"/>
      <c r="Q54" s="38"/>
      <c r="R54" s="38" t="n">
        <f aca="false">SUM(S54:W54)</f>
        <v>918</v>
      </c>
      <c r="S54" s="38" t="n">
        <v>663.2</v>
      </c>
      <c r="T54" s="38" t="n">
        <v>152.4</v>
      </c>
      <c r="U54" s="38" t="n">
        <v>102.4</v>
      </c>
      <c r="V54" s="38"/>
      <c r="W54" s="38"/>
      <c r="X54" s="38" t="n">
        <f aca="false">SUM(Y54:AC54)</f>
        <v>49.799</v>
      </c>
      <c r="Y54" s="38" t="n">
        <v>26.8</v>
      </c>
      <c r="Z54" s="38" t="n">
        <v>11.499</v>
      </c>
      <c r="AA54" s="38" t="n">
        <f aca="false">102.4-90.9</f>
        <v>11.5</v>
      </c>
      <c r="AB54" s="38" t="n">
        <v>0</v>
      </c>
      <c r="AC54" s="38" t="n">
        <v>0</v>
      </c>
      <c r="AD54" s="38" t="n">
        <f aca="false">SUM(AF54:AI54)</f>
        <v>460.1</v>
      </c>
      <c r="AE54" s="38" t="n">
        <v>536.8</v>
      </c>
      <c r="AF54" s="38" t="n">
        <v>230</v>
      </c>
      <c r="AG54" s="38" t="n">
        <v>230.1</v>
      </c>
      <c r="AH54" s="38" t="n">
        <v>0</v>
      </c>
      <c r="AI54" s="38" t="n">
        <v>0</v>
      </c>
      <c r="AJ54" s="38" t="n">
        <f aca="false">SUM(AK54:AN54)</f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0</v>
      </c>
      <c r="AQ54" s="38" t="n">
        <v>0</v>
      </c>
      <c r="AR54" s="38" t="n">
        <v>0</v>
      </c>
      <c r="AS54" s="38" t="n">
        <v>0</v>
      </c>
    </row>
    <row r="55" customFormat="false" ht="30.75" hidden="false" customHeight="true" outlineLevel="0" collapsed="false">
      <c r="A55" s="11"/>
      <c r="B55" s="30"/>
      <c r="C55" s="30"/>
      <c r="D55" s="28" t="s">
        <v>26</v>
      </c>
      <c r="E55" s="34" t="n">
        <f aca="false">F55+L55+R55+X55+AD55+AJ55</f>
        <v>333.4</v>
      </c>
      <c r="F55" s="38" t="n">
        <v>0</v>
      </c>
      <c r="G55" s="38"/>
      <c r="H55" s="38"/>
      <c r="I55" s="38"/>
      <c r="J55" s="38"/>
      <c r="K55" s="38"/>
      <c r="L55" s="38" t="n">
        <v>0</v>
      </c>
      <c r="M55" s="38"/>
      <c r="N55" s="38" t="n">
        <v>36.5</v>
      </c>
      <c r="O55" s="38"/>
      <c r="P55" s="38" t="n">
        <v>9.1</v>
      </c>
      <c r="Q55" s="38"/>
      <c r="R55" s="38" t="n">
        <f aca="false">SUM(S55:W55)</f>
        <v>0</v>
      </c>
      <c r="S55" s="38"/>
      <c r="T55" s="38"/>
      <c r="U55" s="38"/>
      <c r="V55" s="38" t="n">
        <v>0</v>
      </c>
      <c r="W55" s="38"/>
      <c r="X55" s="38" t="n">
        <f aca="false">SUM(Z55:AC55)</f>
        <v>333.4</v>
      </c>
      <c r="Y55" s="38"/>
      <c r="Z55" s="38" t="n">
        <v>296</v>
      </c>
      <c r="AA55" s="38" t="n">
        <f aca="false">93.4-60+4</f>
        <v>37.4</v>
      </c>
      <c r="AB55" s="38" t="n">
        <v>0</v>
      </c>
      <c r="AC55" s="38" t="n">
        <v>0</v>
      </c>
      <c r="AD55" s="38" t="n">
        <v>0</v>
      </c>
      <c r="AE55" s="38" t="n">
        <v>0</v>
      </c>
      <c r="AF55" s="38" t="n">
        <v>0</v>
      </c>
      <c r="AG55" s="38" t="n"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0</v>
      </c>
      <c r="AQ55" s="38" t="n">
        <v>0</v>
      </c>
      <c r="AR55" s="38" t="n">
        <v>0</v>
      </c>
      <c r="AS55" s="38" t="n">
        <v>0</v>
      </c>
    </row>
    <row r="56" customFormat="false" ht="27" hidden="false" customHeight="true" outlineLevel="0" collapsed="false">
      <c r="A56" s="11"/>
      <c r="B56" s="30"/>
      <c r="C56" s="30"/>
      <c r="D56" s="28" t="s">
        <v>29</v>
      </c>
      <c r="E56" s="34" t="n">
        <f aca="false">F56+L56+R56+X56+AD56+AJ56</f>
        <v>1912.9</v>
      </c>
      <c r="F56" s="38" t="n">
        <f aca="false">SUM(G56:K56)</f>
        <v>320.5</v>
      </c>
      <c r="G56" s="38" t="n">
        <v>18.1</v>
      </c>
      <c r="H56" s="38" t="n">
        <v>100.8</v>
      </c>
      <c r="I56" s="38" t="n">
        <f aca="false">201.6</f>
        <v>201.6</v>
      </c>
      <c r="J56" s="38"/>
      <c r="K56" s="38"/>
      <c r="L56" s="38" t="n">
        <f aca="false">SUM(M56:Q56)</f>
        <v>218.3</v>
      </c>
      <c r="M56" s="38" t="n">
        <v>17.3</v>
      </c>
      <c r="N56" s="38" t="n">
        <v>100.5</v>
      </c>
      <c r="O56" s="38" t="n">
        <v>100.5</v>
      </c>
      <c r="P56" s="38"/>
      <c r="Q56" s="38"/>
      <c r="R56" s="38" t="n">
        <f aca="false">SUM(S56:W56)</f>
        <v>215.4</v>
      </c>
      <c r="S56" s="38" t="n">
        <v>16.2</v>
      </c>
      <c r="T56" s="38" t="n">
        <v>99.6</v>
      </c>
      <c r="U56" s="38" t="n">
        <v>99.6</v>
      </c>
      <c r="V56" s="38"/>
      <c r="W56" s="38"/>
      <c r="X56" s="38" t="n">
        <f aca="false">SUM(Y56:AC56)</f>
        <v>262</v>
      </c>
      <c r="Y56" s="43" t="n">
        <f aca="false">17.2+14.5</f>
        <v>31.7</v>
      </c>
      <c r="Z56" s="43" t="n">
        <f aca="false">98+30.9</f>
        <v>128.9</v>
      </c>
      <c r="AA56" s="38" t="n">
        <f aca="false">98+3.4</f>
        <v>101.4</v>
      </c>
      <c r="AB56" s="38" t="n">
        <v>0</v>
      </c>
      <c r="AC56" s="38" t="n">
        <v>0</v>
      </c>
      <c r="AD56" s="38" t="n">
        <f aca="false">SUM(AE56:AI56)</f>
        <v>798.7</v>
      </c>
      <c r="AE56" s="38" t="n">
        <v>98.8</v>
      </c>
      <c r="AF56" s="38" t="n">
        <v>249.6</v>
      </c>
      <c r="AG56" s="38" t="n">
        <v>450.3</v>
      </c>
      <c r="AH56" s="38" t="n">
        <v>0</v>
      </c>
      <c r="AI56" s="38" t="n">
        <v>0</v>
      </c>
      <c r="AJ56" s="38" t="n">
        <f aca="false">SUM(AK56:AN56)</f>
        <v>98</v>
      </c>
      <c r="AK56" s="38" t="n">
        <v>0</v>
      </c>
      <c r="AL56" s="38" t="n">
        <v>98</v>
      </c>
      <c r="AM56" s="38" t="n">
        <v>0</v>
      </c>
      <c r="AN56" s="38" t="n">
        <v>0</v>
      </c>
      <c r="AO56" s="38" t="n">
        <v>0</v>
      </c>
      <c r="AP56" s="38" t="n">
        <v>0</v>
      </c>
      <c r="AQ56" s="38" t="n">
        <v>0</v>
      </c>
      <c r="AR56" s="38" t="n">
        <v>0</v>
      </c>
      <c r="AS56" s="38" t="n">
        <v>0</v>
      </c>
    </row>
    <row r="57" customFormat="false" ht="27" hidden="false" customHeight="true" outlineLevel="0" collapsed="false">
      <c r="A57" s="11"/>
      <c r="B57" s="30"/>
      <c r="C57" s="37"/>
      <c r="D57" s="28" t="s">
        <v>33</v>
      </c>
      <c r="E57" s="34" t="n">
        <v>0</v>
      </c>
      <c r="F57" s="38" t="n">
        <v>0</v>
      </c>
      <c r="G57" s="38"/>
      <c r="H57" s="38"/>
      <c r="I57" s="38"/>
      <c r="J57" s="38"/>
      <c r="K57" s="38"/>
      <c r="L57" s="38" t="n">
        <v>0</v>
      </c>
      <c r="M57" s="38"/>
      <c r="N57" s="38"/>
      <c r="O57" s="38"/>
      <c r="P57" s="38"/>
      <c r="Q57" s="38"/>
      <c r="R57" s="38" t="n">
        <v>0</v>
      </c>
      <c r="S57" s="38"/>
      <c r="T57" s="38"/>
      <c r="U57" s="38"/>
      <c r="V57" s="38"/>
      <c r="W57" s="38"/>
      <c r="X57" s="38" t="n">
        <f aca="false">SUM(Y57:AC57)</f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8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0</v>
      </c>
      <c r="AQ57" s="38" t="n">
        <v>0</v>
      </c>
      <c r="AR57" s="38" t="n">
        <v>0</v>
      </c>
      <c r="AS57" s="38" t="n">
        <v>0</v>
      </c>
    </row>
    <row r="58" customFormat="false" ht="27" hidden="false" customHeight="true" outlineLevel="0" collapsed="false">
      <c r="A58" s="11"/>
      <c r="B58" s="30"/>
      <c r="C58" s="37"/>
      <c r="D58" s="28" t="s">
        <v>30</v>
      </c>
      <c r="E58" s="34" t="n">
        <v>0</v>
      </c>
      <c r="F58" s="38" t="n">
        <v>0</v>
      </c>
      <c r="G58" s="38"/>
      <c r="H58" s="38"/>
      <c r="I58" s="38"/>
      <c r="J58" s="38"/>
      <c r="K58" s="38"/>
      <c r="L58" s="38" t="n">
        <v>0</v>
      </c>
      <c r="M58" s="38"/>
      <c r="N58" s="38"/>
      <c r="O58" s="38"/>
      <c r="P58" s="38"/>
      <c r="Q58" s="38"/>
      <c r="R58" s="38" t="n">
        <v>0</v>
      </c>
      <c r="S58" s="38"/>
      <c r="T58" s="38"/>
      <c r="U58" s="38"/>
      <c r="V58" s="38"/>
      <c r="W58" s="38"/>
      <c r="X58" s="38" t="n">
        <f aca="false">SUM(Y58:AC58)</f>
        <v>51.1</v>
      </c>
      <c r="Y58" s="38" t="n">
        <v>0</v>
      </c>
      <c r="Z58" s="38" t="n">
        <v>17</v>
      </c>
      <c r="AA58" s="38" t="n">
        <v>0</v>
      </c>
      <c r="AB58" s="38" t="n">
        <v>34.1</v>
      </c>
      <c r="AC58" s="38" t="n">
        <v>0</v>
      </c>
      <c r="AD58" s="38" t="n">
        <v>0</v>
      </c>
      <c r="AE58" s="38" t="n">
        <v>0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0</v>
      </c>
      <c r="AQ58" s="38" t="n">
        <v>0</v>
      </c>
      <c r="AR58" s="38" t="n">
        <v>0</v>
      </c>
      <c r="AS58" s="38" t="n">
        <v>0</v>
      </c>
    </row>
    <row r="59" customFormat="false" ht="27" hidden="false" customHeight="true" outlineLevel="0" collapsed="false">
      <c r="A59" s="11"/>
      <c r="B59" s="30"/>
      <c r="C59" s="37"/>
      <c r="D59" s="28" t="s">
        <v>32</v>
      </c>
      <c r="E59" s="34" t="n">
        <f aca="false">F59+L59+R59+X59+AD59+AJ59</f>
        <v>0</v>
      </c>
      <c r="F59" s="38" t="n">
        <v>0</v>
      </c>
      <c r="G59" s="38"/>
      <c r="H59" s="38"/>
      <c r="I59" s="38"/>
      <c r="J59" s="38"/>
      <c r="K59" s="38"/>
      <c r="L59" s="38" t="n">
        <v>0</v>
      </c>
      <c r="M59" s="38"/>
      <c r="N59" s="38"/>
      <c r="O59" s="38"/>
      <c r="P59" s="38"/>
      <c r="Q59" s="38"/>
      <c r="R59" s="38" t="n">
        <f aca="false">SUM(S59:W59)</f>
        <v>0</v>
      </c>
      <c r="S59" s="38"/>
      <c r="T59" s="38"/>
      <c r="U59" s="38"/>
      <c r="V59" s="38" t="n">
        <v>0</v>
      </c>
      <c r="W59" s="38"/>
      <c r="X59" s="38" t="n">
        <f aca="false">SUM(Z59:AC59)</f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f aca="false">SUM(AF59:AI59)</f>
        <v>0</v>
      </c>
      <c r="AE59" s="38" t="n">
        <v>0</v>
      </c>
      <c r="AF59" s="38" t="n">
        <v>0</v>
      </c>
      <c r="AG59" s="38" t="n">
        <v>0</v>
      </c>
      <c r="AH59" s="38" t="n">
        <v>0</v>
      </c>
      <c r="AI59" s="38" t="n">
        <v>0</v>
      </c>
      <c r="AJ59" s="38" t="n">
        <f aca="false">SUM(AK59:AN59)</f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v>0</v>
      </c>
      <c r="AR59" s="38" t="n">
        <v>0</v>
      </c>
      <c r="AS59" s="38" t="n">
        <v>0</v>
      </c>
    </row>
    <row r="60" customFormat="false" ht="30" hidden="false" customHeight="true" outlineLevel="0" collapsed="false">
      <c r="A60" s="11"/>
      <c r="B60" s="30" t="s">
        <v>44</v>
      </c>
      <c r="C60" s="31" t="s">
        <v>26</v>
      </c>
      <c r="D60" s="32" t="s">
        <v>25</v>
      </c>
      <c r="E60" s="34" t="n">
        <f aca="false">F60+L60+R60+X60+AD60+AJ60</f>
        <v>1456.8</v>
      </c>
      <c r="F60" s="34" t="n">
        <f aca="false">SUM(G60:K60)</f>
        <v>1456.8</v>
      </c>
      <c r="G60" s="34" t="n">
        <f aca="false">SUM(G61:G65)</f>
        <v>0</v>
      </c>
      <c r="H60" s="34" t="n">
        <f aca="false">SUM(H61:H65)</f>
        <v>0</v>
      </c>
      <c r="I60" s="34" t="n">
        <f aca="false">SUM(I61:I65)</f>
        <v>108</v>
      </c>
      <c r="J60" s="34" t="n">
        <f aca="false">SUM(J61:J65)</f>
        <v>1348.8</v>
      </c>
      <c r="K60" s="34" t="n">
        <f aca="false">SUM(K61:K65)</f>
        <v>0</v>
      </c>
      <c r="L60" s="34" t="n">
        <f aca="false">SUM(N60:Q60)</f>
        <v>0</v>
      </c>
      <c r="M60" s="34"/>
      <c r="N60" s="34" t="s">
        <v>45</v>
      </c>
      <c r="O60" s="34" t="n">
        <f aca="false">SUM(O61:O65)</f>
        <v>0</v>
      </c>
      <c r="P60" s="34" t="n">
        <f aca="false">SUM(P61:P65)</f>
        <v>0</v>
      </c>
      <c r="Q60" s="34" t="n">
        <f aca="false">SUM(Q61:Q65)</f>
        <v>0</v>
      </c>
      <c r="R60" s="38" t="n">
        <f aca="false">SUM(S60:W60)</f>
        <v>0</v>
      </c>
      <c r="S60" s="34" t="n">
        <f aca="false">SUM(S61:S65)</f>
        <v>0</v>
      </c>
      <c r="T60" s="34" t="n">
        <f aca="false">SUM(T61:T65)</f>
        <v>0</v>
      </c>
      <c r="U60" s="34" t="n">
        <f aca="false">SUM(U61:U65)</f>
        <v>0</v>
      </c>
      <c r="V60" s="34" t="n">
        <f aca="false">SUM(V61:V65)</f>
        <v>0</v>
      </c>
      <c r="W60" s="34" t="n">
        <f aca="false">SUM(W61:W65)</f>
        <v>0</v>
      </c>
      <c r="X60" s="34" t="n">
        <f aca="false">SUM(Z60:AC60)</f>
        <v>0</v>
      </c>
      <c r="Y60" s="34" t="n">
        <v>0</v>
      </c>
      <c r="Z60" s="34" t="n">
        <f aca="false">SUM(Z61:Z65)</f>
        <v>0</v>
      </c>
      <c r="AA60" s="34" t="n">
        <f aca="false">SUM(AA61:AA65)</f>
        <v>0</v>
      </c>
      <c r="AB60" s="34" t="n">
        <f aca="false">SUM(AB61:AB65)</f>
        <v>0</v>
      </c>
      <c r="AC60" s="34" t="n">
        <f aca="false">SUM(AC61:AC65)</f>
        <v>0</v>
      </c>
      <c r="AD60" s="34" t="n">
        <f aca="false">SUM(AF60:AI60)</f>
        <v>0</v>
      </c>
      <c r="AE60" s="38" t="n">
        <v>0</v>
      </c>
      <c r="AF60" s="34" t="n">
        <f aca="false">SUM(AF61:AF65)</f>
        <v>0</v>
      </c>
      <c r="AG60" s="34" t="n">
        <f aca="false">SUM(AG61:AG65)</f>
        <v>0</v>
      </c>
      <c r="AH60" s="34" t="n">
        <f aca="false">SUM(AH61:AH65)</f>
        <v>0</v>
      </c>
      <c r="AI60" s="34" t="n">
        <f aca="false">SUM(AI61:AI65)</f>
        <v>0</v>
      </c>
      <c r="AJ60" s="34" t="n">
        <f aca="false">SUM(AK60:AN60)</f>
        <v>0</v>
      </c>
      <c r="AK60" s="34" t="n">
        <f aca="false">SUM(AK61:AK65)</f>
        <v>0</v>
      </c>
      <c r="AL60" s="34" t="n">
        <f aca="false">SUM(AL61:AL65)</f>
        <v>0</v>
      </c>
      <c r="AM60" s="34" t="n">
        <f aca="false">SUM(AM61:AM65)</f>
        <v>0</v>
      </c>
      <c r="AN60" s="34" t="n">
        <f aca="false">SUM(AN61:AN65)</f>
        <v>0</v>
      </c>
      <c r="AO60" s="34" t="n">
        <f aca="false">SUM(AO61:AO65)</f>
        <v>0</v>
      </c>
      <c r="AP60" s="34" t="n">
        <f aca="false">SUM(AP61:AP65)</f>
        <v>0</v>
      </c>
      <c r="AQ60" s="34" t="n">
        <f aca="false">SUM(AQ61:AQ65)</f>
        <v>0</v>
      </c>
      <c r="AR60" s="34" t="n">
        <f aca="false">SUM(AR61:AR65)</f>
        <v>0</v>
      </c>
      <c r="AS60" s="34" t="n">
        <f aca="false">SUM(AS61:AS65)</f>
        <v>0</v>
      </c>
    </row>
    <row r="61" customFormat="false" ht="31.5" hidden="false" customHeight="true" outlineLevel="0" collapsed="false">
      <c r="A61" s="11"/>
      <c r="B61" s="30"/>
      <c r="C61" s="30"/>
      <c r="D61" s="28" t="s">
        <v>27</v>
      </c>
      <c r="E61" s="34" t="n">
        <f aca="false">F61+L61+R61+X61+AD61+AJ61</f>
        <v>58</v>
      </c>
      <c r="F61" s="38" t="n">
        <f aca="false">SUM(G61:K61)</f>
        <v>58</v>
      </c>
      <c r="G61" s="38"/>
      <c r="H61" s="38"/>
      <c r="I61" s="38" t="n">
        <v>58</v>
      </c>
      <c r="J61" s="38"/>
      <c r="K61" s="38"/>
      <c r="L61" s="38" t="n">
        <f aca="false">SUM(N61:Q61)</f>
        <v>0</v>
      </c>
      <c r="M61" s="38"/>
      <c r="N61" s="38"/>
      <c r="O61" s="38"/>
      <c r="P61" s="38"/>
      <c r="Q61" s="38"/>
      <c r="R61" s="38" t="n">
        <f aca="false">SUM(S61:W61)</f>
        <v>0</v>
      </c>
      <c r="S61" s="38"/>
      <c r="T61" s="38"/>
      <c r="U61" s="38"/>
      <c r="V61" s="38"/>
      <c r="W61" s="38"/>
      <c r="X61" s="38" t="n">
        <f aca="false">SUM(Z61:AC61)</f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f aca="false">SUM(AF61:AI61)</f>
        <v>0</v>
      </c>
      <c r="AE61" s="38" t="n">
        <v>0</v>
      </c>
      <c r="AF61" s="38" t="n">
        <f aca="false">SUM(AG61:AJ61)</f>
        <v>0</v>
      </c>
      <c r="AG61" s="38" t="n">
        <f aca="false">SUM(AH61:AK61)</f>
        <v>0</v>
      </c>
      <c r="AH61" s="38" t="n">
        <f aca="false">SUM(AI61:AL61)</f>
        <v>0</v>
      </c>
      <c r="AI61" s="38" t="n">
        <f aca="false">SUM(AJ61:AM61)</f>
        <v>0</v>
      </c>
      <c r="AJ61" s="38" t="n">
        <f aca="false">SUM(AK61:AN61)</f>
        <v>0</v>
      </c>
      <c r="AK61" s="38" t="n">
        <f aca="false">SUM(AL61:AO61)</f>
        <v>0</v>
      </c>
      <c r="AL61" s="38" t="n">
        <f aca="false">SUM(AM61:AP61)</f>
        <v>0</v>
      </c>
      <c r="AM61" s="38" t="n">
        <f aca="false">SUM(AN61:AQ61)</f>
        <v>0</v>
      </c>
      <c r="AN61" s="38" t="n">
        <f aca="false">SUM(AO61:AR61)</f>
        <v>0</v>
      </c>
      <c r="AO61" s="38" t="n">
        <f aca="false">SUM(AP61:AS61)</f>
        <v>0</v>
      </c>
      <c r="AP61" s="38" t="n">
        <f aca="false">SUM(AQ61:AT61)</f>
        <v>0</v>
      </c>
      <c r="AQ61" s="38" t="n">
        <f aca="false">SUM(AR61:AU61)</f>
        <v>0</v>
      </c>
      <c r="AR61" s="38" t="n">
        <f aca="false">SUM(AS61:AV61)</f>
        <v>0</v>
      </c>
      <c r="AS61" s="38" t="n">
        <f aca="false">SUM(AT61:AW61)</f>
        <v>0</v>
      </c>
    </row>
    <row r="62" customFormat="false" ht="35.25" hidden="false" customHeight="true" outlineLevel="0" collapsed="false">
      <c r="A62" s="11"/>
      <c r="B62" s="30"/>
      <c r="C62" s="30"/>
      <c r="D62" s="28" t="s">
        <v>28</v>
      </c>
      <c r="E62" s="34" t="n">
        <f aca="false">F62+L62+R62+X62+AD62+AJ62</f>
        <v>50</v>
      </c>
      <c r="F62" s="38" t="n">
        <f aca="false">SUM(G62:K62)</f>
        <v>50</v>
      </c>
      <c r="G62" s="38"/>
      <c r="H62" s="38"/>
      <c r="I62" s="38" t="n">
        <v>50</v>
      </c>
      <c r="J62" s="38"/>
      <c r="K62" s="38"/>
      <c r="L62" s="38" t="n">
        <f aca="false">SUM(N62:Q62)</f>
        <v>0</v>
      </c>
      <c r="M62" s="38"/>
      <c r="N62" s="38"/>
      <c r="O62" s="38"/>
      <c r="P62" s="38"/>
      <c r="Q62" s="38"/>
      <c r="R62" s="38" t="n">
        <f aca="false">SUM(S62:W62)</f>
        <v>0</v>
      </c>
      <c r="S62" s="38"/>
      <c r="T62" s="38"/>
      <c r="U62" s="38"/>
      <c r="V62" s="38"/>
      <c r="W62" s="38"/>
      <c r="X62" s="38" t="n">
        <f aca="false">SUM(Z62:AC62)</f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f aca="false">SUM(AF62:AI62)</f>
        <v>0</v>
      </c>
      <c r="AE62" s="38" t="n">
        <v>0</v>
      </c>
      <c r="AF62" s="38" t="n">
        <f aca="false">SUM(AG62:AJ62)</f>
        <v>0</v>
      </c>
      <c r="AG62" s="38" t="n">
        <f aca="false">SUM(AH62:AK62)</f>
        <v>0</v>
      </c>
      <c r="AH62" s="38" t="n">
        <f aca="false">SUM(AI62:AL62)</f>
        <v>0</v>
      </c>
      <c r="AI62" s="38" t="n">
        <f aca="false">SUM(AJ62:AM62)</f>
        <v>0</v>
      </c>
      <c r="AJ62" s="38" t="n">
        <f aca="false">SUM(AK62:AN62)</f>
        <v>0</v>
      </c>
      <c r="AK62" s="38" t="n">
        <f aca="false">SUM(AL62:AO62)</f>
        <v>0</v>
      </c>
      <c r="AL62" s="38" t="n">
        <f aca="false">SUM(AM62:AP62)</f>
        <v>0</v>
      </c>
      <c r="AM62" s="38" t="n">
        <f aca="false">SUM(AN62:AQ62)</f>
        <v>0</v>
      </c>
      <c r="AN62" s="38" t="n">
        <f aca="false">SUM(AO62:AR62)</f>
        <v>0</v>
      </c>
      <c r="AO62" s="38" t="n">
        <f aca="false">SUM(AP62:AS62)</f>
        <v>0</v>
      </c>
      <c r="AP62" s="38" t="n">
        <f aca="false">SUM(AQ62:AT62)</f>
        <v>0</v>
      </c>
      <c r="AQ62" s="38" t="n">
        <f aca="false">SUM(AR62:AU62)</f>
        <v>0</v>
      </c>
      <c r="AR62" s="38" t="n">
        <f aca="false">SUM(AS62:AV62)</f>
        <v>0</v>
      </c>
      <c r="AS62" s="38" t="n">
        <f aca="false">SUM(AT62:AW62)</f>
        <v>0</v>
      </c>
    </row>
    <row r="63" customFormat="false" ht="18.75" hidden="false" customHeight="true" outlineLevel="0" collapsed="false">
      <c r="A63" s="11"/>
      <c r="B63" s="30"/>
      <c r="C63" s="30"/>
      <c r="D63" s="28" t="s">
        <v>29</v>
      </c>
      <c r="E63" s="34" t="n">
        <f aca="false">F63+L63+R63+X63+AD63+AJ63</f>
        <v>0</v>
      </c>
      <c r="F63" s="38" t="n">
        <f aca="false">SUM(G63:K63)</f>
        <v>0</v>
      </c>
      <c r="G63" s="38"/>
      <c r="H63" s="38"/>
      <c r="I63" s="38" t="n">
        <v>0</v>
      </c>
      <c r="J63" s="38"/>
      <c r="K63" s="38"/>
      <c r="L63" s="38" t="n">
        <f aca="false">SUM(N63:Q63)</f>
        <v>0</v>
      </c>
      <c r="M63" s="38"/>
      <c r="N63" s="38"/>
      <c r="O63" s="38"/>
      <c r="P63" s="38"/>
      <c r="Q63" s="38"/>
      <c r="R63" s="38" t="n">
        <f aca="false">SUM(S63:W63)</f>
        <v>0</v>
      </c>
      <c r="S63" s="38"/>
      <c r="T63" s="38"/>
      <c r="U63" s="38"/>
      <c r="V63" s="38"/>
      <c r="W63" s="38"/>
      <c r="X63" s="38" t="n">
        <f aca="false">SUM(Z63:AC63)</f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f aca="false">SUM(AF63:AI63)</f>
        <v>0</v>
      </c>
      <c r="AE63" s="38" t="n">
        <v>0</v>
      </c>
      <c r="AF63" s="38" t="n">
        <f aca="false">SUM(AG63:AJ63)</f>
        <v>0</v>
      </c>
      <c r="AG63" s="38" t="n">
        <f aca="false">SUM(AH63:AK63)</f>
        <v>0</v>
      </c>
      <c r="AH63" s="38" t="n">
        <f aca="false">SUM(AI63:AL63)</f>
        <v>0</v>
      </c>
      <c r="AI63" s="38" t="n">
        <f aca="false">SUM(AJ63:AM63)</f>
        <v>0</v>
      </c>
      <c r="AJ63" s="38" t="n">
        <f aca="false">SUM(AK63:AN63)</f>
        <v>0</v>
      </c>
      <c r="AK63" s="38" t="n">
        <f aca="false">SUM(AL63:AO63)</f>
        <v>0</v>
      </c>
      <c r="AL63" s="38" t="n">
        <f aca="false">SUM(AM63:AP63)</f>
        <v>0</v>
      </c>
      <c r="AM63" s="38" t="n">
        <f aca="false">SUM(AN63:AQ63)</f>
        <v>0</v>
      </c>
      <c r="AN63" s="38" t="n">
        <f aca="false">SUM(AO63:AR63)</f>
        <v>0</v>
      </c>
      <c r="AO63" s="38" t="n">
        <f aca="false">SUM(AP63:AS63)</f>
        <v>0</v>
      </c>
      <c r="AP63" s="38" t="n">
        <f aca="false">SUM(AQ63:AT63)</f>
        <v>0</v>
      </c>
      <c r="AQ63" s="38" t="n">
        <f aca="false">SUM(AR63:AU63)</f>
        <v>0</v>
      </c>
      <c r="AR63" s="38" t="n">
        <f aca="false">SUM(AS63:AV63)</f>
        <v>0</v>
      </c>
      <c r="AS63" s="38" t="n">
        <f aca="false">SUM(AT63:AW63)</f>
        <v>0</v>
      </c>
    </row>
    <row r="64" customFormat="false" ht="18.75" hidden="false" customHeight="true" outlineLevel="0" collapsed="false">
      <c r="A64" s="11"/>
      <c r="B64" s="30"/>
      <c r="C64" s="30"/>
      <c r="D64" s="28" t="s">
        <v>38</v>
      </c>
      <c r="E64" s="34" t="n">
        <f aca="false">F64+L64+R64+X64+AD64+AJ64</f>
        <v>1183.8</v>
      </c>
      <c r="F64" s="38" t="n">
        <f aca="false">SUM(G64:K64)</f>
        <v>1183.8</v>
      </c>
      <c r="G64" s="38"/>
      <c r="H64" s="38"/>
      <c r="I64" s="38"/>
      <c r="J64" s="38" t="n">
        <v>1183.8</v>
      </c>
      <c r="K64" s="38"/>
      <c r="L64" s="38" t="n">
        <v>0</v>
      </c>
      <c r="M64" s="38"/>
      <c r="N64" s="38"/>
      <c r="O64" s="38"/>
      <c r="P64" s="38"/>
      <c r="Q64" s="38"/>
      <c r="R64" s="38" t="n">
        <f aca="false">SUM(S64:W64)</f>
        <v>0</v>
      </c>
      <c r="S64" s="38"/>
      <c r="T64" s="38"/>
      <c r="U64" s="38"/>
      <c r="V64" s="38"/>
      <c r="W64" s="38"/>
      <c r="X64" s="38" t="n">
        <f aca="false">SUM(Z64:AC64)</f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f aca="false">SUM(AF64:AI64)</f>
        <v>0</v>
      </c>
      <c r="AE64" s="38" t="n">
        <v>0</v>
      </c>
      <c r="AF64" s="38" t="n">
        <f aca="false">SUM(AG64:AJ64)</f>
        <v>0</v>
      </c>
      <c r="AG64" s="38" t="n">
        <f aca="false">SUM(AH64:AK64)</f>
        <v>0</v>
      </c>
      <c r="AH64" s="38" t="n">
        <f aca="false">SUM(AI64:AL64)</f>
        <v>0</v>
      </c>
      <c r="AI64" s="38" t="n">
        <f aca="false">SUM(AJ64:AM64)</f>
        <v>0</v>
      </c>
      <c r="AJ64" s="38" t="n">
        <f aca="false">SUM(AK64:AN64)</f>
        <v>0</v>
      </c>
      <c r="AK64" s="38" t="n">
        <f aca="false">SUM(AL64:AO64)</f>
        <v>0</v>
      </c>
      <c r="AL64" s="38" t="n">
        <f aca="false">SUM(AM64:AP64)</f>
        <v>0</v>
      </c>
      <c r="AM64" s="38" t="n">
        <f aca="false">SUM(AN64:AQ64)</f>
        <v>0</v>
      </c>
      <c r="AN64" s="38" t="n">
        <f aca="false">SUM(AO64:AR64)</f>
        <v>0</v>
      </c>
      <c r="AO64" s="38" t="n">
        <f aca="false">SUM(AP64:AS64)</f>
        <v>0</v>
      </c>
      <c r="AP64" s="38" t="n">
        <f aca="false">SUM(AQ64:AT64)</f>
        <v>0</v>
      </c>
      <c r="AQ64" s="38" t="n">
        <f aca="false">SUM(AR64:AU64)</f>
        <v>0</v>
      </c>
      <c r="AR64" s="38" t="n">
        <f aca="false">SUM(AS64:AV64)</f>
        <v>0</v>
      </c>
      <c r="AS64" s="38" t="n">
        <f aca="false">SUM(AT64:AW64)</f>
        <v>0</v>
      </c>
    </row>
    <row r="65" customFormat="false" ht="32.25" hidden="false" customHeight="true" outlineLevel="0" collapsed="false">
      <c r="A65" s="11"/>
      <c r="B65" s="30"/>
      <c r="C65" s="30"/>
      <c r="D65" s="28" t="s">
        <v>33</v>
      </c>
      <c r="E65" s="34" t="n">
        <f aca="false">F65+L65+R65+X65+AD65+AJ65</f>
        <v>165</v>
      </c>
      <c r="F65" s="38" t="n">
        <f aca="false">SUM(G65:K65)</f>
        <v>165</v>
      </c>
      <c r="G65" s="38"/>
      <c r="H65" s="38"/>
      <c r="I65" s="38"/>
      <c r="J65" s="38" t="n">
        <f aca="false">125+40</f>
        <v>165</v>
      </c>
      <c r="K65" s="38"/>
      <c r="L65" s="38" t="n">
        <f aca="false">SUM(N65:Q65)</f>
        <v>0</v>
      </c>
      <c r="M65" s="38"/>
      <c r="N65" s="38"/>
      <c r="O65" s="38"/>
      <c r="P65" s="38"/>
      <c r="Q65" s="38"/>
      <c r="R65" s="38" t="n">
        <f aca="false">SUM(S65:W65)</f>
        <v>0</v>
      </c>
      <c r="S65" s="38"/>
      <c r="T65" s="38"/>
      <c r="U65" s="38"/>
      <c r="V65" s="38"/>
      <c r="W65" s="38"/>
      <c r="X65" s="38" t="n">
        <f aca="false">SUM(Z65:AC65)</f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f aca="false">SUM(AF65:AI65)</f>
        <v>0</v>
      </c>
      <c r="AE65" s="38" t="n">
        <v>0</v>
      </c>
      <c r="AF65" s="38" t="n">
        <f aca="false">SUM(AG65:AJ65)</f>
        <v>0</v>
      </c>
      <c r="AG65" s="38" t="n">
        <f aca="false">SUM(AH65:AK65)</f>
        <v>0</v>
      </c>
      <c r="AH65" s="38" t="n">
        <f aca="false">SUM(AI65:AL65)</f>
        <v>0</v>
      </c>
      <c r="AI65" s="38" t="n">
        <f aca="false">SUM(AJ65:AM65)</f>
        <v>0</v>
      </c>
      <c r="AJ65" s="38" t="n">
        <f aca="false">SUM(AK65:AN65)</f>
        <v>0</v>
      </c>
      <c r="AK65" s="38" t="n">
        <f aca="false">SUM(AL65:AO65)</f>
        <v>0</v>
      </c>
      <c r="AL65" s="38" t="n">
        <f aca="false">SUM(AM65:AP65)</f>
        <v>0</v>
      </c>
      <c r="AM65" s="38" t="n">
        <f aca="false">SUM(AN65:AQ65)</f>
        <v>0</v>
      </c>
      <c r="AN65" s="38" t="n">
        <f aca="false">SUM(AO65:AR65)</f>
        <v>0</v>
      </c>
      <c r="AO65" s="38" t="n">
        <f aca="false">SUM(AP65:AS65)</f>
        <v>0</v>
      </c>
      <c r="AP65" s="38" t="n">
        <f aca="false">SUM(AQ65:AT65)</f>
        <v>0</v>
      </c>
      <c r="AQ65" s="38" t="n">
        <f aca="false">SUM(AR65:AU65)</f>
        <v>0</v>
      </c>
      <c r="AR65" s="38" t="n">
        <f aca="false">SUM(AS65:AV65)</f>
        <v>0</v>
      </c>
      <c r="AS65" s="38" t="n">
        <f aca="false">SUM(AT65:AW65)</f>
        <v>0</v>
      </c>
    </row>
    <row r="66" customFormat="false" ht="34.5" hidden="false" customHeight="true" outlineLevel="0" collapsed="false">
      <c r="A66" s="11"/>
      <c r="B66" s="32" t="s">
        <v>46</v>
      </c>
      <c r="C66" s="31"/>
      <c r="D66" s="32" t="s">
        <v>25</v>
      </c>
      <c r="E66" s="34" t="n">
        <f aca="false">F66+L66+R66+X66+AD66+AJ66</f>
        <v>195.8</v>
      </c>
      <c r="F66" s="34" t="n">
        <f aca="false">SUM(G66:K66)</f>
        <v>195.8</v>
      </c>
      <c r="G66" s="34" t="n">
        <f aca="false">SUM(G67:G72)</f>
        <v>0</v>
      </c>
      <c r="H66" s="34" t="n">
        <f aca="false">SUM(H67:H72)</f>
        <v>0</v>
      </c>
      <c r="I66" s="34" t="n">
        <f aca="false">SUM(I67:I72)</f>
        <v>50</v>
      </c>
      <c r="J66" s="34" t="n">
        <f aca="false">SUM(J67:J72)</f>
        <v>145.8</v>
      </c>
      <c r="K66" s="34" t="n">
        <f aca="false">SUM(K67:K72)</f>
        <v>0</v>
      </c>
      <c r="L66" s="34" t="n">
        <f aca="false">SUM(N66:Q66)</f>
        <v>0</v>
      </c>
      <c r="M66" s="34"/>
      <c r="N66" s="34" t="n">
        <f aca="false">SUM(N67:N72)</f>
        <v>0</v>
      </c>
      <c r="O66" s="34" t="n">
        <f aca="false">SUM(O67:O72)</f>
        <v>0</v>
      </c>
      <c r="P66" s="34" t="n">
        <f aca="false">SUM(P67:P72)</f>
        <v>0</v>
      </c>
      <c r="Q66" s="34" t="n">
        <f aca="false">SUM(Q67:Q72)</f>
        <v>0</v>
      </c>
      <c r="R66" s="34" t="n">
        <f aca="false">SUM(T66:W66)</f>
        <v>0</v>
      </c>
      <c r="S66" s="34" t="n">
        <f aca="false">SUM(S67:S72)</f>
        <v>0</v>
      </c>
      <c r="T66" s="34" t="n">
        <f aca="false">SUM(T67:T72)</f>
        <v>0</v>
      </c>
      <c r="U66" s="34" t="n">
        <f aca="false">SUM(U67:U72)</f>
        <v>0</v>
      </c>
      <c r="V66" s="34" t="n">
        <f aca="false">SUM(V67:V72)</f>
        <v>0</v>
      </c>
      <c r="W66" s="34" t="n">
        <f aca="false">SUM(W67:W72)</f>
        <v>0</v>
      </c>
      <c r="X66" s="34" t="n">
        <f aca="false">SUM(Z66:AC66)</f>
        <v>0</v>
      </c>
      <c r="Y66" s="34" t="n">
        <v>0</v>
      </c>
      <c r="Z66" s="34" t="n">
        <f aca="false">SUM(Z67:Z72)</f>
        <v>0</v>
      </c>
      <c r="AA66" s="34" t="n">
        <f aca="false">SUM(AA67:AA72)</f>
        <v>0</v>
      </c>
      <c r="AB66" s="34" t="n">
        <f aca="false">SUM(AB67:AB72)</f>
        <v>0</v>
      </c>
      <c r="AC66" s="34" t="n">
        <f aca="false">SUM(AC67:AC72)</f>
        <v>0</v>
      </c>
      <c r="AD66" s="34" t="n">
        <f aca="false">SUM(AF66:AI66)</f>
        <v>0</v>
      </c>
      <c r="AE66" s="38" t="n">
        <v>0</v>
      </c>
      <c r="AF66" s="34" t="n">
        <f aca="false">SUM(AF67:AF72)</f>
        <v>0</v>
      </c>
      <c r="AG66" s="34" t="n">
        <f aca="false">SUM(AG67:AG72)</f>
        <v>0</v>
      </c>
      <c r="AH66" s="34" t="n">
        <f aca="false">SUM(AH67:AH72)</f>
        <v>0</v>
      </c>
      <c r="AI66" s="34" t="n">
        <f aca="false">SUM(AI67:AI72)</f>
        <v>0</v>
      </c>
      <c r="AJ66" s="34" t="n">
        <f aca="false">SUM(AK66:AN66)</f>
        <v>0</v>
      </c>
      <c r="AK66" s="34" t="n">
        <f aca="false">SUM(AK67:AK72)</f>
        <v>0</v>
      </c>
      <c r="AL66" s="34" t="n">
        <f aca="false">SUM(AL67:AL72)</f>
        <v>0</v>
      </c>
      <c r="AM66" s="34" t="n">
        <f aca="false">SUM(AM67:AM72)</f>
        <v>0</v>
      </c>
      <c r="AN66" s="34" t="n">
        <f aca="false">SUM(AN67:AN72)</f>
        <v>0</v>
      </c>
      <c r="AO66" s="34" t="n">
        <f aca="false">SUM(AO67:AO72)</f>
        <v>0</v>
      </c>
      <c r="AP66" s="34" t="n">
        <f aca="false">SUM(AP67:AP72)</f>
        <v>0</v>
      </c>
      <c r="AQ66" s="34" t="n">
        <f aca="false">SUM(AQ67:AQ72)</f>
        <v>0</v>
      </c>
      <c r="AR66" s="34" t="n">
        <f aca="false">SUM(AR67:AR72)</f>
        <v>0</v>
      </c>
      <c r="AS66" s="34" t="n">
        <f aca="false">SUM(AS67:AS72)</f>
        <v>0</v>
      </c>
    </row>
    <row r="67" customFormat="false" ht="36" hidden="false" customHeight="true" outlineLevel="0" collapsed="false">
      <c r="A67" s="11"/>
      <c r="B67" s="32"/>
      <c r="C67" s="37"/>
      <c r="D67" s="28" t="s">
        <v>27</v>
      </c>
      <c r="E67" s="34" t="n">
        <f aca="false">F67+L67+R67+X67+AD67+AJ67</f>
        <v>50</v>
      </c>
      <c r="F67" s="38" t="n">
        <f aca="false">SUM(G67:K67)</f>
        <v>50</v>
      </c>
      <c r="G67" s="38"/>
      <c r="H67" s="38"/>
      <c r="I67" s="38" t="n">
        <v>50</v>
      </c>
      <c r="J67" s="38"/>
      <c r="K67" s="38"/>
      <c r="L67" s="38" t="n">
        <f aca="false">SUM(N67:Q67)</f>
        <v>0</v>
      </c>
      <c r="M67" s="38"/>
      <c r="N67" s="38"/>
      <c r="O67" s="38"/>
      <c r="P67" s="38"/>
      <c r="Q67" s="38"/>
      <c r="R67" s="38" t="n">
        <f aca="false">SUM(T67:W67)</f>
        <v>0</v>
      </c>
      <c r="S67" s="38"/>
      <c r="T67" s="38"/>
      <c r="U67" s="38"/>
      <c r="V67" s="38"/>
      <c r="W67" s="38"/>
      <c r="X67" s="38" t="n">
        <f aca="false">SUM(Z67:AC67)</f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f aca="false">SUM(AF67:AI67)</f>
        <v>0</v>
      </c>
      <c r="AE67" s="38" t="n">
        <v>0</v>
      </c>
      <c r="AF67" s="38" t="n">
        <f aca="false">SUM(AG67:AJ67)</f>
        <v>0</v>
      </c>
      <c r="AG67" s="38" t="n">
        <f aca="false">SUM(AH67:AK67)</f>
        <v>0</v>
      </c>
      <c r="AH67" s="38" t="n">
        <f aca="false">SUM(AI67:AL67)</f>
        <v>0</v>
      </c>
      <c r="AI67" s="38" t="n">
        <f aca="false">SUM(AJ67:AM67)</f>
        <v>0</v>
      </c>
      <c r="AJ67" s="38" t="n">
        <f aca="false">SUM(AK67:AN67)</f>
        <v>0</v>
      </c>
      <c r="AK67" s="38" t="n">
        <f aca="false">SUM(AL67:AO67)</f>
        <v>0</v>
      </c>
      <c r="AL67" s="38" t="n">
        <f aca="false">SUM(AM67:AP67)</f>
        <v>0</v>
      </c>
      <c r="AM67" s="38" t="n">
        <f aca="false">SUM(AN67:AQ67)</f>
        <v>0</v>
      </c>
      <c r="AN67" s="38" t="n">
        <f aca="false">SUM(AO67:AR67)</f>
        <v>0</v>
      </c>
      <c r="AO67" s="38" t="n">
        <f aca="false">SUM(AP67:AS67)</f>
        <v>0</v>
      </c>
      <c r="AP67" s="38" t="n">
        <f aca="false">SUM(AQ67:AT67)</f>
        <v>0</v>
      </c>
      <c r="AQ67" s="38" t="n">
        <f aca="false">SUM(AR67:AU67)</f>
        <v>0</v>
      </c>
      <c r="AR67" s="38" t="n">
        <f aca="false">SUM(AS67:AV67)</f>
        <v>0</v>
      </c>
      <c r="AS67" s="38" t="n">
        <f aca="false">SUM(AT67:AW67)</f>
        <v>0</v>
      </c>
    </row>
    <row r="68" customFormat="false" ht="39" hidden="false" customHeight="true" outlineLevel="0" collapsed="false">
      <c r="A68" s="11"/>
      <c r="B68" s="32"/>
      <c r="C68" s="37"/>
      <c r="D68" s="28" t="s">
        <v>28</v>
      </c>
      <c r="E68" s="34" t="n">
        <f aca="false">F68+L68+R68+X68+AD68+AJ68</f>
        <v>0</v>
      </c>
      <c r="F68" s="38" t="n">
        <f aca="false">SUM(G68:K68)</f>
        <v>0</v>
      </c>
      <c r="G68" s="38"/>
      <c r="H68" s="38"/>
      <c r="I68" s="38"/>
      <c r="J68" s="38"/>
      <c r="K68" s="38"/>
      <c r="L68" s="38" t="n">
        <f aca="false">SUM(N68:Q68)</f>
        <v>0</v>
      </c>
      <c r="M68" s="38"/>
      <c r="N68" s="38"/>
      <c r="O68" s="38"/>
      <c r="P68" s="38"/>
      <c r="Q68" s="38"/>
      <c r="R68" s="38" t="n">
        <f aca="false">SUM(T68:W68)</f>
        <v>0</v>
      </c>
      <c r="S68" s="38"/>
      <c r="T68" s="38"/>
      <c r="U68" s="38"/>
      <c r="V68" s="38"/>
      <c r="W68" s="38"/>
      <c r="X68" s="38" t="n">
        <f aca="false">SUM(Z68:AC68)</f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f aca="false">SUM(AF68:AI68)</f>
        <v>0</v>
      </c>
      <c r="AE68" s="38" t="n">
        <v>0</v>
      </c>
      <c r="AF68" s="38" t="n">
        <f aca="false">SUM(AG68:AJ68)</f>
        <v>0</v>
      </c>
      <c r="AG68" s="38" t="n">
        <f aca="false">SUM(AH68:AK68)</f>
        <v>0</v>
      </c>
      <c r="AH68" s="38" t="n">
        <f aca="false">SUM(AI68:AL68)</f>
        <v>0</v>
      </c>
      <c r="AI68" s="38" t="n">
        <f aca="false">SUM(AJ68:AM68)</f>
        <v>0</v>
      </c>
      <c r="AJ68" s="38" t="n">
        <f aca="false">SUM(AK68:AN68)</f>
        <v>0</v>
      </c>
      <c r="AK68" s="38" t="n">
        <f aca="false">SUM(AL68:AO68)</f>
        <v>0</v>
      </c>
      <c r="AL68" s="38" t="n">
        <f aca="false">SUM(AM68:AP68)</f>
        <v>0</v>
      </c>
      <c r="AM68" s="38" t="n">
        <f aca="false">SUM(AN68:AQ68)</f>
        <v>0</v>
      </c>
      <c r="AN68" s="38" t="n">
        <f aca="false">SUM(AO68:AR68)</f>
        <v>0</v>
      </c>
      <c r="AO68" s="38" t="n">
        <f aca="false">SUM(AP68:AS68)</f>
        <v>0</v>
      </c>
      <c r="AP68" s="38" t="n">
        <f aca="false">SUM(AQ68:AT68)</f>
        <v>0</v>
      </c>
      <c r="AQ68" s="38" t="n">
        <f aca="false">SUM(AR68:AU68)</f>
        <v>0</v>
      </c>
      <c r="AR68" s="38" t="n">
        <f aca="false">SUM(AS68:AV68)</f>
        <v>0</v>
      </c>
      <c r="AS68" s="38" t="n">
        <f aca="false">SUM(AT68:AW68)</f>
        <v>0</v>
      </c>
    </row>
    <row r="69" customFormat="false" ht="18.75" hidden="false" customHeight="true" outlineLevel="0" collapsed="false">
      <c r="A69" s="11"/>
      <c r="B69" s="32"/>
      <c r="C69" s="37"/>
      <c r="D69" s="28" t="s">
        <v>29</v>
      </c>
      <c r="E69" s="34" t="n">
        <f aca="false">F69+L69+R69+X69+AD69+AJ69</f>
        <v>0</v>
      </c>
      <c r="F69" s="38" t="n">
        <f aca="false">SUM(G69:K69)</f>
        <v>0</v>
      </c>
      <c r="G69" s="38"/>
      <c r="H69" s="38"/>
      <c r="I69" s="38"/>
      <c r="J69" s="38"/>
      <c r="K69" s="38"/>
      <c r="L69" s="38" t="n">
        <f aca="false">SUM(N69:Q69)</f>
        <v>0</v>
      </c>
      <c r="M69" s="38"/>
      <c r="N69" s="38"/>
      <c r="O69" s="38"/>
      <c r="P69" s="38"/>
      <c r="Q69" s="38"/>
      <c r="R69" s="38" t="n">
        <f aca="false">SUM(T69:W69)</f>
        <v>0</v>
      </c>
      <c r="S69" s="38"/>
      <c r="T69" s="38"/>
      <c r="U69" s="38"/>
      <c r="V69" s="38"/>
      <c r="W69" s="38"/>
      <c r="X69" s="38" t="n">
        <f aca="false">SUM(Z69:AC69)</f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f aca="false">SUM(AF69:AI69)</f>
        <v>0</v>
      </c>
      <c r="AE69" s="38" t="n">
        <v>0</v>
      </c>
      <c r="AF69" s="38" t="n">
        <f aca="false">SUM(AG69:AJ69)</f>
        <v>0</v>
      </c>
      <c r="AG69" s="38" t="n">
        <f aca="false">SUM(AH69:AK69)</f>
        <v>0</v>
      </c>
      <c r="AH69" s="38" t="n">
        <f aca="false">SUM(AI69:AL69)</f>
        <v>0</v>
      </c>
      <c r="AI69" s="38" t="n">
        <f aca="false">SUM(AJ69:AM69)</f>
        <v>0</v>
      </c>
      <c r="AJ69" s="38" t="n">
        <f aca="false">SUM(AK69:AN69)</f>
        <v>0</v>
      </c>
      <c r="AK69" s="38" t="n">
        <f aca="false">SUM(AL69:AO69)</f>
        <v>0</v>
      </c>
      <c r="AL69" s="38" t="n">
        <f aca="false">SUM(AM69:AP69)</f>
        <v>0</v>
      </c>
      <c r="AM69" s="38" t="n">
        <f aca="false">SUM(AN69:AQ69)</f>
        <v>0</v>
      </c>
      <c r="AN69" s="38" t="n">
        <f aca="false">SUM(AO69:AR69)</f>
        <v>0</v>
      </c>
      <c r="AO69" s="38" t="n">
        <f aca="false">SUM(AP69:AS69)</f>
        <v>0</v>
      </c>
      <c r="AP69" s="38" t="n">
        <f aca="false">SUM(AQ69:AT69)</f>
        <v>0</v>
      </c>
      <c r="AQ69" s="38" t="n">
        <f aca="false">SUM(AR69:AU69)</f>
        <v>0</v>
      </c>
      <c r="AR69" s="38" t="n">
        <f aca="false">SUM(AS69:AV69)</f>
        <v>0</v>
      </c>
      <c r="AS69" s="38" t="n">
        <f aca="false">SUM(AT69:AW69)</f>
        <v>0</v>
      </c>
    </row>
    <row r="70" customFormat="false" ht="18" hidden="false" customHeight="true" outlineLevel="0" collapsed="false">
      <c r="A70" s="11"/>
      <c r="B70" s="32"/>
      <c r="C70" s="37"/>
      <c r="D70" s="28" t="s">
        <v>30</v>
      </c>
      <c r="E70" s="34" t="n">
        <f aca="false">F70+L70+R70+X70+AD70+AJ70</f>
        <v>100</v>
      </c>
      <c r="F70" s="38" t="n">
        <f aca="false">SUM(G70:K70)</f>
        <v>100</v>
      </c>
      <c r="G70" s="38"/>
      <c r="H70" s="38"/>
      <c r="I70" s="38"/>
      <c r="J70" s="38" t="n">
        <v>100</v>
      </c>
      <c r="K70" s="38"/>
      <c r="L70" s="38" t="n">
        <f aca="false">SUM(N70:Q70)</f>
        <v>0</v>
      </c>
      <c r="M70" s="38"/>
      <c r="N70" s="38"/>
      <c r="O70" s="38"/>
      <c r="P70" s="38"/>
      <c r="Q70" s="38"/>
      <c r="R70" s="38" t="n">
        <f aca="false">SUM(T70:W70)</f>
        <v>0</v>
      </c>
      <c r="S70" s="38"/>
      <c r="T70" s="38"/>
      <c r="U70" s="38"/>
      <c r="V70" s="38"/>
      <c r="W70" s="38"/>
      <c r="X70" s="38" t="n">
        <f aca="false">SUM(Z70:AC70)</f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f aca="false">SUM(AF70:AI70)</f>
        <v>0</v>
      </c>
      <c r="AE70" s="38" t="n">
        <v>0</v>
      </c>
      <c r="AF70" s="38" t="n">
        <f aca="false">SUM(AG70:AJ70)</f>
        <v>0</v>
      </c>
      <c r="AG70" s="38" t="n">
        <f aca="false">SUM(AH70:AK70)</f>
        <v>0</v>
      </c>
      <c r="AH70" s="38" t="n">
        <f aca="false">SUM(AI70:AL70)</f>
        <v>0</v>
      </c>
      <c r="AI70" s="38" t="n">
        <f aca="false">SUM(AJ70:AM70)</f>
        <v>0</v>
      </c>
      <c r="AJ70" s="38" t="n">
        <f aca="false">SUM(AK70:AN70)</f>
        <v>0</v>
      </c>
      <c r="AK70" s="38" t="n">
        <f aca="false">SUM(AL70:AO70)</f>
        <v>0</v>
      </c>
      <c r="AL70" s="38" t="n">
        <f aca="false">SUM(AM70:AP70)</f>
        <v>0</v>
      </c>
      <c r="AM70" s="38" t="n">
        <f aca="false">SUM(AN70:AQ70)</f>
        <v>0</v>
      </c>
      <c r="AN70" s="38" t="n">
        <f aca="false">SUM(AO70:AR70)</f>
        <v>0</v>
      </c>
      <c r="AO70" s="38" t="n">
        <f aca="false">SUM(AP70:AS70)</f>
        <v>0</v>
      </c>
      <c r="AP70" s="38" t="n">
        <f aca="false">SUM(AQ70:AT70)</f>
        <v>0</v>
      </c>
      <c r="AQ70" s="38" t="n">
        <f aca="false">SUM(AR70:AU70)</f>
        <v>0</v>
      </c>
      <c r="AR70" s="38" t="n">
        <f aca="false">SUM(AS70:AV70)</f>
        <v>0</v>
      </c>
      <c r="AS70" s="38" t="n">
        <f aca="false">SUM(AT70:AW70)</f>
        <v>0</v>
      </c>
    </row>
    <row r="71" customFormat="false" ht="18.75" hidden="false" customHeight="true" outlineLevel="0" collapsed="false">
      <c r="A71" s="11"/>
      <c r="B71" s="32"/>
      <c r="C71" s="37"/>
      <c r="D71" s="28" t="s">
        <v>32</v>
      </c>
      <c r="E71" s="34" t="n">
        <f aca="false">F71+L71+R71+X71+AD71+AJ71</f>
        <v>21</v>
      </c>
      <c r="F71" s="38" t="n">
        <f aca="false">SUM(G71:K71)</f>
        <v>21</v>
      </c>
      <c r="G71" s="38"/>
      <c r="H71" s="38"/>
      <c r="I71" s="38"/>
      <c r="J71" s="38" t="n">
        <v>21</v>
      </c>
      <c r="K71" s="38"/>
      <c r="L71" s="38" t="n">
        <f aca="false">SUM(N71:Q71)</f>
        <v>0</v>
      </c>
      <c r="M71" s="38"/>
      <c r="N71" s="38"/>
      <c r="O71" s="38"/>
      <c r="P71" s="38"/>
      <c r="Q71" s="38"/>
      <c r="R71" s="38" t="n">
        <f aca="false">SUM(T71:W71)</f>
        <v>0</v>
      </c>
      <c r="S71" s="38"/>
      <c r="T71" s="38"/>
      <c r="U71" s="38"/>
      <c r="V71" s="38"/>
      <c r="W71" s="38"/>
      <c r="X71" s="38" t="n">
        <f aca="false">SUM(Z71:AC71)</f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f aca="false">SUM(AF71:AI71)</f>
        <v>0</v>
      </c>
      <c r="AE71" s="38" t="n">
        <v>0</v>
      </c>
      <c r="AF71" s="38" t="n">
        <f aca="false">SUM(AG71:AJ71)</f>
        <v>0</v>
      </c>
      <c r="AG71" s="38" t="n">
        <f aca="false">SUM(AH71:AK71)</f>
        <v>0</v>
      </c>
      <c r="AH71" s="38" t="n">
        <f aca="false">SUM(AI71:AL71)</f>
        <v>0</v>
      </c>
      <c r="AI71" s="38" t="n">
        <f aca="false">SUM(AJ71:AM71)</f>
        <v>0</v>
      </c>
      <c r="AJ71" s="38" t="n">
        <f aca="false">SUM(AK71:AN71)</f>
        <v>0</v>
      </c>
      <c r="AK71" s="38" t="n">
        <f aca="false">SUM(AL71:AO71)</f>
        <v>0</v>
      </c>
      <c r="AL71" s="38" t="n">
        <f aca="false">SUM(AM71:AP71)</f>
        <v>0</v>
      </c>
      <c r="AM71" s="38" t="n">
        <f aca="false">SUM(AN71:AQ71)</f>
        <v>0</v>
      </c>
      <c r="AN71" s="38" t="n">
        <f aca="false">SUM(AO71:AR71)</f>
        <v>0</v>
      </c>
      <c r="AO71" s="38" t="n">
        <f aca="false">SUM(AP71:AS71)</f>
        <v>0</v>
      </c>
      <c r="AP71" s="38" t="n">
        <f aca="false">SUM(AQ71:AT71)</f>
        <v>0</v>
      </c>
      <c r="AQ71" s="38" t="n">
        <f aca="false">SUM(AR71:AU71)</f>
        <v>0</v>
      </c>
      <c r="AR71" s="38" t="n">
        <f aca="false">SUM(AS71:AV71)</f>
        <v>0</v>
      </c>
      <c r="AS71" s="38" t="n">
        <f aca="false">SUM(AT71:AW71)</f>
        <v>0</v>
      </c>
    </row>
    <row r="72" customFormat="false" ht="18.75" hidden="false" customHeight="true" outlineLevel="0" collapsed="false">
      <c r="A72" s="11"/>
      <c r="B72" s="32"/>
      <c r="C72" s="44"/>
      <c r="D72" s="28" t="s">
        <v>33</v>
      </c>
      <c r="E72" s="34" t="n">
        <f aca="false">F72+L72+R72+X72+AD72+AJ72</f>
        <v>24.8</v>
      </c>
      <c r="F72" s="38" t="n">
        <f aca="false">SUM(G72:K72)</f>
        <v>24.8</v>
      </c>
      <c r="G72" s="38"/>
      <c r="H72" s="38"/>
      <c r="I72" s="38"/>
      <c r="J72" s="38" t="n">
        <v>24.8</v>
      </c>
      <c r="K72" s="38"/>
      <c r="L72" s="38" t="n">
        <f aca="false">SUM(N72:Q72)</f>
        <v>0</v>
      </c>
      <c r="M72" s="38"/>
      <c r="N72" s="38"/>
      <c r="O72" s="38"/>
      <c r="P72" s="38"/>
      <c r="Q72" s="38"/>
      <c r="R72" s="38" t="n">
        <f aca="false">SUM(T72:W72)</f>
        <v>0</v>
      </c>
      <c r="S72" s="38"/>
      <c r="T72" s="38"/>
      <c r="U72" s="38"/>
      <c r="V72" s="38"/>
      <c r="W72" s="38"/>
      <c r="X72" s="38" t="n">
        <f aca="false">SUM(Z72:AC72)</f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f aca="false">SUM(AF72:AI72)</f>
        <v>0</v>
      </c>
      <c r="AE72" s="38" t="n">
        <v>0</v>
      </c>
      <c r="AF72" s="38" t="n">
        <f aca="false">SUM(AG72:AJ72)</f>
        <v>0</v>
      </c>
      <c r="AG72" s="38" t="n">
        <f aca="false">SUM(AH72:AK72)</f>
        <v>0</v>
      </c>
      <c r="AH72" s="38" t="n">
        <f aca="false">SUM(AI72:AL72)</f>
        <v>0</v>
      </c>
      <c r="AI72" s="38" t="n">
        <f aca="false">SUM(AJ72:AM72)</f>
        <v>0</v>
      </c>
      <c r="AJ72" s="38" t="n">
        <f aca="false">SUM(AK72:AN72)</f>
        <v>0</v>
      </c>
      <c r="AK72" s="38" t="n">
        <f aca="false">SUM(AL72:AO72)</f>
        <v>0</v>
      </c>
      <c r="AL72" s="38" t="n">
        <f aca="false">SUM(AM72:AP72)</f>
        <v>0</v>
      </c>
      <c r="AM72" s="38" t="n">
        <f aca="false">SUM(AN72:AQ72)</f>
        <v>0</v>
      </c>
      <c r="AN72" s="38" t="n">
        <f aca="false">SUM(AO72:AR72)</f>
        <v>0</v>
      </c>
      <c r="AO72" s="38" t="n">
        <f aca="false">SUM(AP72:AS72)</f>
        <v>0</v>
      </c>
      <c r="AP72" s="38" t="n">
        <f aca="false">SUM(AQ72:AT72)</f>
        <v>0</v>
      </c>
      <c r="AQ72" s="38" t="n">
        <f aca="false">SUM(AR72:AU72)</f>
        <v>0</v>
      </c>
      <c r="AR72" s="38" t="n">
        <f aca="false">SUM(AS72:AV72)</f>
        <v>0</v>
      </c>
      <c r="AS72" s="38" t="n">
        <f aca="false">SUM(AT72:AW72)</f>
        <v>0</v>
      </c>
    </row>
    <row r="73" customFormat="false" ht="48" hidden="false" customHeight="true" outlineLevel="0" collapsed="false">
      <c r="A73" s="11"/>
      <c r="B73" s="32" t="s">
        <v>47</v>
      </c>
      <c r="C73" s="28" t="s">
        <v>26</v>
      </c>
      <c r="D73" s="32" t="s">
        <v>25</v>
      </c>
      <c r="E73" s="34" t="n">
        <f aca="false">F73+L73+R73+X73+AD73+AJ73</f>
        <v>4515.9</v>
      </c>
      <c r="F73" s="34" t="n">
        <f aca="false">SUM(G73:K73)</f>
        <v>3743</v>
      </c>
      <c r="G73" s="34" t="n">
        <f aca="false">SUM(G74:G76)</f>
        <v>2548</v>
      </c>
      <c r="H73" s="34" t="n">
        <f aca="false">SUM(H74:H76)</f>
        <v>0</v>
      </c>
      <c r="I73" s="34" t="n">
        <f aca="false">SUM(I74:I76)</f>
        <v>1054.96</v>
      </c>
      <c r="J73" s="34" t="n">
        <f aca="false">SUM(J74:J76)</f>
        <v>140.04</v>
      </c>
      <c r="K73" s="34" t="n">
        <f aca="false">SUM(K74:K76)</f>
        <v>0</v>
      </c>
      <c r="L73" s="34" t="n">
        <f aca="false">SUM(N73:Q73)</f>
        <v>0</v>
      </c>
      <c r="M73" s="34"/>
      <c r="N73" s="34" t="n">
        <f aca="false">SUM(N74:N76)</f>
        <v>0</v>
      </c>
      <c r="O73" s="34" t="n">
        <f aca="false">SUM(O74:O76)</f>
        <v>0</v>
      </c>
      <c r="P73" s="34" t="n">
        <f aca="false">SUM(P74:P76)</f>
        <v>0</v>
      </c>
      <c r="Q73" s="34" t="n">
        <f aca="false">SUM(Q74:Q76)</f>
        <v>0</v>
      </c>
      <c r="R73" s="34" t="n">
        <f aca="false">SUM(T73:W73)</f>
        <v>0</v>
      </c>
      <c r="S73" s="34" t="n">
        <f aca="false">SUM(S74:S76)</f>
        <v>0</v>
      </c>
      <c r="T73" s="34" t="n">
        <f aca="false">SUM(T74:T76)</f>
        <v>0</v>
      </c>
      <c r="U73" s="34" t="n">
        <f aca="false">SUM(U74:U76)</f>
        <v>0</v>
      </c>
      <c r="V73" s="34" t="n">
        <f aca="false">SUM(V74:V76)</f>
        <v>0</v>
      </c>
      <c r="W73" s="34" t="n">
        <f aca="false">SUM(W74:W76)</f>
        <v>0</v>
      </c>
      <c r="X73" s="34" t="n">
        <f aca="false">SUM(Y73:AC73)</f>
        <v>772.9</v>
      </c>
      <c r="Y73" s="34" t="n">
        <f aca="false">SUM(Y74:Y79)</f>
        <v>540.5</v>
      </c>
      <c r="Z73" s="34" t="n">
        <f aca="false">SUM(Z74:Z79)</f>
        <v>231.6</v>
      </c>
      <c r="AA73" s="34" t="n">
        <f aca="false">SUM(AA74:AA79)</f>
        <v>0.5</v>
      </c>
      <c r="AB73" s="34" t="n">
        <f aca="false">SUM(AB74:AB78)</f>
        <v>0.3</v>
      </c>
      <c r="AC73" s="34" t="n">
        <f aca="false">SUM(AC74:AC76)</f>
        <v>0</v>
      </c>
      <c r="AD73" s="34" t="n">
        <f aca="false">SUM(AF73:AI73)</f>
        <v>0</v>
      </c>
      <c r="AE73" s="34"/>
      <c r="AF73" s="34" t="n">
        <f aca="false">SUM(AF74:AF76)</f>
        <v>0</v>
      </c>
      <c r="AG73" s="34" t="n">
        <f aca="false">SUM(AG74:AG76)</f>
        <v>0</v>
      </c>
      <c r="AH73" s="34" t="n">
        <f aca="false">SUM(AH74:AH76)</f>
        <v>0</v>
      </c>
      <c r="AI73" s="34" t="n">
        <f aca="false">SUM(AI74:AI76)</f>
        <v>0</v>
      </c>
      <c r="AJ73" s="34" t="n">
        <f aca="false">SUM(AK73:AN73)</f>
        <v>0</v>
      </c>
      <c r="AK73" s="34" t="n">
        <f aca="false">SUM(AK74:AK76)</f>
        <v>0</v>
      </c>
      <c r="AL73" s="34" t="n">
        <f aca="false">SUM(AL74:AL76)</f>
        <v>0</v>
      </c>
      <c r="AM73" s="34" t="n">
        <f aca="false">SUM(AM74:AM76)</f>
        <v>0</v>
      </c>
      <c r="AN73" s="34" t="n">
        <f aca="false">SUM(AN74:AN76)</f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</row>
    <row r="74" customFormat="false" ht="44.25" hidden="false" customHeight="true" outlineLevel="0" collapsed="false">
      <c r="A74" s="11"/>
      <c r="B74" s="32"/>
      <c r="C74" s="32"/>
      <c r="D74" s="28" t="s">
        <v>28</v>
      </c>
      <c r="E74" s="34" t="n">
        <f aca="false">F74+L74+R74+X74+AD74+AJ74</f>
        <v>1097.6</v>
      </c>
      <c r="F74" s="38" t="n">
        <f aca="false">SUM(G74:K74)</f>
        <v>600</v>
      </c>
      <c r="G74" s="38" t="n">
        <v>420</v>
      </c>
      <c r="H74" s="38"/>
      <c r="I74" s="38" t="n">
        <f aca="false">150+30</f>
        <v>180</v>
      </c>
      <c r="J74" s="38"/>
      <c r="K74" s="38"/>
      <c r="L74" s="38" t="n">
        <f aca="false">SUM(N74:Q74)</f>
        <v>0</v>
      </c>
      <c r="M74" s="38"/>
      <c r="N74" s="38"/>
      <c r="O74" s="38"/>
      <c r="P74" s="38"/>
      <c r="Q74" s="38"/>
      <c r="R74" s="38" t="n">
        <f aca="false">SUM(T74:W74)</f>
        <v>0</v>
      </c>
      <c r="S74" s="38"/>
      <c r="T74" s="38"/>
      <c r="U74" s="38"/>
      <c r="V74" s="38"/>
      <c r="W74" s="38"/>
      <c r="X74" s="38" t="n">
        <f aca="false">SUM(Y74:AC74)</f>
        <v>497.6</v>
      </c>
      <c r="Y74" s="38" t="n">
        <v>348</v>
      </c>
      <c r="Z74" s="38" t="n">
        <v>149.1</v>
      </c>
      <c r="AA74" s="38" t="n">
        <v>0.5</v>
      </c>
      <c r="AB74" s="38"/>
      <c r="AC74" s="38"/>
      <c r="AD74" s="38" t="n">
        <v>0</v>
      </c>
      <c r="AE74" s="38"/>
      <c r="AF74" s="38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0</v>
      </c>
      <c r="AQ74" s="38" t="n">
        <v>0</v>
      </c>
      <c r="AR74" s="38" t="n">
        <v>0</v>
      </c>
      <c r="AS74" s="38" t="n">
        <v>0</v>
      </c>
    </row>
    <row r="75" customFormat="false" ht="27" hidden="false" customHeight="true" outlineLevel="0" collapsed="false">
      <c r="A75" s="11"/>
      <c r="B75" s="32"/>
      <c r="C75" s="32"/>
      <c r="D75" s="28" t="s">
        <v>30</v>
      </c>
      <c r="E75" s="34" t="n">
        <f aca="false">F75+L75+R75+X75+AD75+AJ75</f>
        <v>466.8</v>
      </c>
      <c r="F75" s="38" t="n">
        <f aca="false">SUM(G75:K75)</f>
        <v>466.8</v>
      </c>
      <c r="G75" s="38" t="n">
        <v>326.76</v>
      </c>
      <c r="H75" s="38"/>
      <c r="I75" s="38"/>
      <c r="J75" s="38" t="n">
        <v>140.04</v>
      </c>
      <c r="K75" s="38"/>
      <c r="L75" s="38" t="n">
        <v>0</v>
      </c>
      <c r="M75" s="38"/>
      <c r="N75" s="38"/>
      <c r="O75" s="38"/>
      <c r="P75" s="38"/>
      <c r="Q75" s="38"/>
      <c r="R75" s="38" t="n">
        <v>0</v>
      </c>
      <c r="S75" s="38"/>
      <c r="T75" s="38"/>
      <c r="U75" s="38"/>
      <c r="V75" s="38"/>
      <c r="W75" s="38"/>
      <c r="X75" s="38" t="n">
        <f aca="false">SUM(Z75:AC75)</f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8"/>
      <c r="AF75" s="38" t="n">
        <v>0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38" t="n">
        <v>0</v>
      </c>
      <c r="AR75" s="38" t="n">
        <v>0</v>
      </c>
      <c r="AS75" s="38" t="n">
        <v>0</v>
      </c>
    </row>
    <row r="76" customFormat="false" ht="32.25" hidden="false" customHeight="true" outlineLevel="0" collapsed="false">
      <c r="A76" s="11"/>
      <c r="B76" s="32"/>
      <c r="C76" s="32"/>
      <c r="D76" s="28" t="s">
        <v>29</v>
      </c>
      <c r="E76" s="34" t="n">
        <f aca="false">F76+L76+R76+X76+AD76+AJ76</f>
        <v>2676.2</v>
      </c>
      <c r="F76" s="38" t="n">
        <f aca="false">SUM(G76:K76)</f>
        <v>2676.2</v>
      </c>
      <c r="G76" s="38" t="n">
        <v>1801.24</v>
      </c>
      <c r="H76" s="38"/>
      <c r="I76" s="38" t="n">
        <f aca="false">942-67.04</f>
        <v>874.96</v>
      </c>
      <c r="J76" s="38"/>
      <c r="K76" s="38"/>
      <c r="L76" s="38" t="n">
        <f aca="false">SUM(N76:Q76)</f>
        <v>0</v>
      </c>
      <c r="M76" s="38"/>
      <c r="N76" s="38"/>
      <c r="O76" s="38"/>
      <c r="P76" s="38"/>
      <c r="Q76" s="38"/>
      <c r="R76" s="38" t="n">
        <f aca="false">SUM(T76:W76)</f>
        <v>0</v>
      </c>
      <c r="S76" s="38"/>
      <c r="T76" s="38"/>
      <c r="U76" s="38"/>
      <c r="V76" s="38"/>
      <c r="W76" s="38"/>
      <c r="X76" s="38" t="n">
        <f aca="false">SUM(Z76:AC76)</f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38"/>
      <c r="AF76" s="38" t="n">
        <v>0</v>
      </c>
      <c r="AG76" s="38" t="n">
        <v>0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0</v>
      </c>
      <c r="AQ76" s="38" t="n">
        <v>0</v>
      </c>
      <c r="AR76" s="38" t="n">
        <v>0</v>
      </c>
      <c r="AS76" s="38" t="n">
        <v>0</v>
      </c>
    </row>
    <row r="77" customFormat="false" ht="28.5" hidden="false" customHeight="true" outlineLevel="0" collapsed="false">
      <c r="A77" s="11"/>
      <c r="B77" s="32"/>
      <c r="C77" s="32"/>
      <c r="D77" s="28" t="s">
        <v>32</v>
      </c>
      <c r="E77" s="34" t="n">
        <f aca="false">F77+L77+R77+X77+AD77+AJ77</f>
        <v>0</v>
      </c>
      <c r="F77" s="38" t="n">
        <v>0</v>
      </c>
      <c r="G77" s="38"/>
      <c r="H77" s="38"/>
      <c r="I77" s="38"/>
      <c r="J77" s="38"/>
      <c r="K77" s="38"/>
      <c r="L77" s="38" t="n">
        <v>0</v>
      </c>
      <c r="M77" s="38"/>
      <c r="N77" s="38"/>
      <c r="O77" s="38"/>
      <c r="P77" s="38"/>
      <c r="Q77" s="38"/>
      <c r="R77" s="38" t="n">
        <v>0</v>
      </c>
      <c r="S77" s="38"/>
      <c r="T77" s="38"/>
      <c r="U77" s="38"/>
      <c r="V77" s="38"/>
      <c r="W77" s="38"/>
      <c r="X77" s="38" t="n">
        <f aca="false">SUM(Z77:AC77)</f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  <c r="AE77" s="38"/>
      <c r="AF77" s="38" t="n">
        <v>0</v>
      </c>
      <c r="AG77" s="38" t="n">
        <v>0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0</v>
      </c>
      <c r="AQ77" s="38" t="n">
        <v>0</v>
      </c>
      <c r="AR77" s="38" t="n">
        <v>0</v>
      </c>
      <c r="AS77" s="38" t="n">
        <v>0</v>
      </c>
    </row>
    <row r="78" customFormat="false" ht="20.25" hidden="false" customHeight="true" outlineLevel="0" collapsed="false">
      <c r="A78" s="11"/>
      <c r="B78" s="32"/>
      <c r="C78" s="32"/>
      <c r="D78" s="28" t="s">
        <v>33</v>
      </c>
      <c r="E78" s="34" t="n">
        <f aca="false">F78+L78+R78+X78+AD78+AJ78</f>
        <v>275.3</v>
      </c>
      <c r="F78" s="38" t="n">
        <v>0</v>
      </c>
      <c r="G78" s="38"/>
      <c r="H78" s="38"/>
      <c r="I78" s="38"/>
      <c r="J78" s="38"/>
      <c r="K78" s="38"/>
      <c r="L78" s="38" t="n">
        <v>0</v>
      </c>
      <c r="M78" s="38"/>
      <c r="N78" s="38"/>
      <c r="O78" s="38"/>
      <c r="P78" s="38"/>
      <c r="Q78" s="38"/>
      <c r="R78" s="38" t="n">
        <v>0</v>
      </c>
      <c r="S78" s="38"/>
      <c r="T78" s="38"/>
      <c r="U78" s="38"/>
      <c r="V78" s="38"/>
      <c r="W78" s="38"/>
      <c r="X78" s="38" t="n">
        <f aca="false">SUM(Y78:AC78)</f>
        <v>275.3</v>
      </c>
      <c r="Y78" s="38" t="n">
        <v>192.5</v>
      </c>
      <c r="Z78" s="38" t="n">
        <v>82.5</v>
      </c>
      <c r="AA78" s="38" t="n">
        <v>0</v>
      </c>
      <c r="AB78" s="38" t="n">
        <v>0.3</v>
      </c>
      <c r="AC78" s="38" t="n">
        <v>0</v>
      </c>
      <c r="AD78" s="38" t="n">
        <v>0</v>
      </c>
      <c r="AE78" s="38"/>
      <c r="AF78" s="38" t="n">
        <v>0</v>
      </c>
      <c r="AG78" s="38" t="n">
        <v>0</v>
      </c>
      <c r="AH78" s="38" t="n">
        <v>0</v>
      </c>
      <c r="AI78" s="38" t="n">
        <v>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0</v>
      </c>
      <c r="AP78" s="38" t="n">
        <v>0</v>
      </c>
      <c r="AQ78" s="38" t="n">
        <v>0</v>
      </c>
      <c r="AR78" s="38" t="n">
        <v>0</v>
      </c>
      <c r="AS78" s="38" t="n">
        <v>0</v>
      </c>
    </row>
    <row r="79" customFormat="false" ht="93.75" hidden="false" customHeight="true" outlineLevel="0" collapsed="false">
      <c r="A79" s="11"/>
      <c r="B79" s="32"/>
      <c r="C79" s="32"/>
      <c r="D79" s="28" t="s">
        <v>27</v>
      </c>
      <c r="E79" s="34" t="n">
        <f aca="false">F79+L79+R79+X79+AD79+AJ79</f>
        <v>0</v>
      </c>
      <c r="F79" s="38" t="n">
        <v>0</v>
      </c>
      <c r="G79" s="38"/>
      <c r="H79" s="38"/>
      <c r="I79" s="38"/>
      <c r="J79" s="38"/>
      <c r="K79" s="38"/>
      <c r="L79" s="38" t="n">
        <v>0</v>
      </c>
      <c r="M79" s="38"/>
      <c r="N79" s="38"/>
      <c r="O79" s="38"/>
      <c r="P79" s="38"/>
      <c r="Q79" s="38"/>
      <c r="R79" s="38" t="n">
        <v>0</v>
      </c>
      <c r="S79" s="38"/>
      <c r="T79" s="38"/>
      <c r="U79" s="38"/>
      <c r="V79" s="38"/>
      <c r="W79" s="38"/>
      <c r="X79" s="38" t="n">
        <f aca="false">SUM(Z79:AC79)</f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0</v>
      </c>
      <c r="AE79" s="38"/>
      <c r="AF79" s="38" t="n">
        <v>0</v>
      </c>
      <c r="AG79" s="38" t="n">
        <v>0</v>
      </c>
      <c r="AH79" s="38" t="n">
        <v>0</v>
      </c>
      <c r="AI79" s="38" t="n">
        <v>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0</v>
      </c>
      <c r="AQ79" s="38" t="n">
        <v>0</v>
      </c>
      <c r="AR79" s="38" t="n">
        <v>0</v>
      </c>
      <c r="AS79" s="38" t="n">
        <v>0</v>
      </c>
    </row>
    <row r="80" customFormat="false" ht="39.75" hidden="false" customHeight="true" outlineLevel="0" collapsed="false">
      <c r="A80" s="11"/>
      <c r="B80" s="28" t="s">
        <v>48</v>
      </c>
      <c r="C80" s="37"/>
      <c r="D80" s="28" t="s">
        <v>25</v>
      </c>
      <c r="E80" s="34" t="n">
        <f aca="false">F80+L80+R80+X80+AD80+AJ80</f>
        <v>725227.871</v>
      </c>
      <c r="F80" s="38" t="n">
        <f aca="false">SUM(G80:K80)</f>
        <v>110887.64</v>
      </c>
      <c r="G80" s="38" t="n">
        <f aca="false">SUM(G81:G89)</f>
        <v>0</v>
      </c>
      <c r="H80" s="38" t="n">
        <f aca="false">SUM(H81:H89)</f>
        <v>300</v>
      </c>
      <c r="I80" s="38" t="n">
        <f aca="false">SUM(I81:I89)</f>
        <v>64883.64</v>
      </c>
      <c r="J80" s="38" t="n">
        <f aca="false">SUM(J81:J89)</f>
        <v>31238.4</v>
      </c>
      <c r="K80" s="38" t="n">
        <f aca="false">SUM(K81:K89)</f>
        <v>14465.6</v>
      </c>
      <c r="L80" s="38" t="n">
        <f aca="false">SUM(N80:Q80)</f>
        <v>106436.7</v>
      </c>
      <c r="M80" s="38"/>
      <c r="N80" s="38" t="n">
        <f aca="false">SUM(N81:N89)</f>
        <v>0</v>
      </c>
      <c r="O80" s="38" t="n">
        <f aca="false">SUM(O81:O89)</f>
        <v>66662.1</v>
      </c>
      <c r="P80" s="38" t="n">
        <f aca="false">SUM(P81:P89)</f>
        <v>25774.6</v>
      </c>
      <c r="Q80" s="38" t="n">
        <f aca="false">SUM(Q81:Q89)</f>
        <v>14000</v>
      </c>
      <c r="R80" s="38" t="n">
        <f aca="false">SUM(T80:W80)</f>
        <v>121580.1</v>
      </c>
      <c r="S80" s="38" t="n">
        <f aca="false">SUM(S81:S89)</f>
        <v>0</v>
      </c>
      <c r="T80" s="38" t="n">
        <f aca="false">SUM(T81:T89)</f>
        <v>14252.5</v>
      </c>
      <c r="U80" s="38" t="n">
        <f aca="false">SUM(U81:U89)</f>
        <v>66156.1</v>
      </c>
      <c r="V80" s="38" t="n">
        <f aca="false">SUM(V81:V89)</f>
        <v>27171.5</v>
      </c>
      <c r="W80" s="38" t="n">
        <f aca="false">SUM(W81:W89)</f>
        <v>14000</v>
      </c>
      <c r="X80" s="38" t="n">
        <f aca="false">SUM(Z80:AC80)</f>
        <v>140797.731</v>
      </c>
      <c r="Y80" s="38" t="n">
        <v>0</v>
      </c>
      <c r="Z80" s="38" t="n">
        <f aca="false">SUM(Z81:Z89)</f>
        <v>28347.4</v>
      </c>
      <c r="AA80" s="38" t="n">
        <f aca="false">SUM(AA81:AA89)</f>
        <v>68861.331</v>
      </c>
      <c r="AB80" s="38" t="n">
        <f aca="false">SUM(AB81:AB89)</f>
        <v>25889</v>
      </c>
      <c r="AC80" s="34" t="n">
        <f aca="false">SUM(AC81:AC89)</f>
        <v>17700</v>
      </c>
      <c r="AD80" s="34" t="n">
        <f aca="false">SUM(AF80:AI80)</f>
        <v>141626.5</v>
      </c>
      <c r="AE80" s="34"/>
      <c r="AF80" s="34" t="n">
        <f aca="false">SUM(AF81:AF89)</f>
        <v>31537.9</v>
      </c>
      <c r="AG80" s="34" t="n">
        <f aca="false">SUM(AG81:AG89)</f>
        <v>68365.1</v>
      </c>
      <c r="AH80" s="34" t="n">
        <f aca="false">SUM(AH81:AH89)</f>
        <v>23923.5</v>
      </c>
      <c r="AI80" s="34" t="n">
        <f aca="false">SUM(AI81:AI89)</f>
        <v>17800</v>
      </c>
      <c r="AJ80" s="34" t="n">
        <f aca="false">SUM(AK80:AN80)</f>
        <v>103899.2</v>
      </c>
      <c r="AK80" s="34" t="n">
        <f aca="false">SUM(AK81:AK89)</f>
        <v>0</v>
      </c>
      <c r="AL80" s="34" t="n">
        <f aca="false">SUM(AL81:AL89)</f>
        <v>62175.7</v>
      </c>
      <c r="AM80" s="34" t="n">
        <f aca="false">SUM(AM81:AM89)</f>
        <v>23923.5</v>
      </c>
      <c r="AN80" s="34" t="n">
        <f aca="false">SUM(AN81:AN89)</f>
        <v>17800</v>
      </c>
      <c r="AO80" s="34" t="n">
        <f aca="false">SUM(AO81:AO89)</f>
        <v>108422.9</v>
      </c>
      <c r="AP80" s="34" t="e">
        <f aca="false">SUM(AP81:AP89)</f>
        <v>#VALUE!</v>
      </c>
      <c r="AQ80" s="34" t="n">
        <f aca="false">SUM(AQ81:AQ89)</f>
        <v>66699.4</v>
      </c>
      <c r="AR80" s="34" t="n">
        <f aca="false">SUM(AR81:AR89)</f>
        <v>23923.5</v>
      </c>
      <c r="AS80" s="34" t="n">
        <f aca="false">SUM(AS81:AS89)</f>
        <v>17800</v>
      </c>
    </row>
    <row r="81" customFormat="false" ht="48.75" hidden="false" customHeight="true" outlineLevel="0" collapsed="false">
      <c r="A81" s="11"/>
      <c r="B81" s="28"/>
      <c r="C81" s="37"/>
      <c r="D81" s="28" t="s">
        <v>26</v>
      </c>
      <c r="E81" s="34" t="n">
        <f aca="false">F81+L81+R81+X81+AD81+AJ81</f>
        <v>257.2</v>
      </c>
      <c r="F81" s="38" t="n">
        <f aca="false">SUM(G81:K81)</f>
        <v>157.2</v>
      </c>
      <c r="G81" s="38"/>
      <c r="H81" s="38" t="n">
        <f aca="false">H99+H116</f>
        <v>0</v>
      </c>
      <c r="I81" s="38" t="n">
        <f aca="false">I99+I116</f>
        <v>157.2</v>
      </c>
      <c r="J81" s="38" t="n">
        <f aca="false">J99+J116</f>
        <v>0</v>
      </c>
      <c r="K81" s="38" t="n">
        <f aca="false">K99+K116</f>
        <v>0</v>
      </c>
      <c r="L81" s="38" t="n">
        <f aca="false">SUM(N81:Q81)</f>
        <v>20</v>
      </c>
      <c r="M81" s="38"/>
      <c r="N81" s="38" t="n">
        <f aca="false">N99+N116</f>
        <v>0</v>
      </c>
      <c r="O81" s="38" t="n">
        <f aca="false">O99+O116</f>
        <v>20</v>
      </c>
      <c r="P81" s="38" t="n">
        <f aca="false">P99+P116</f>
        <v>0</v>
      </c>
      <c r="Q81" s="38" t="n">
        <f aca="false">Q99+Q116</f>
        <v>0</v>
      </c>
      <c r="R81" s="38" t="n">
        <f aca="false">SUM(T81:W81)</f>
        <v>20</v>
      </c>
      <c r="S81" s="38" t="n">
        <f aca="false">S99+S116</f>
        <v>0</v>
      </c>
      <c r="T81" s="38" t="n">
        <f aca="false">T99+T116</f>
        <v>0</v>
      </c>
      <c r="U81" s="38" t="n">
        <f aca="false">U99+U116</f>
        <v>20</v>
      </c>
      <c r="V81" s="38" t="n">
        <f aca="false">V99+V116</f>
        <v>0</v>
      </c>
      <c r="W81" s="38" t="n">
        <f aca="false">W99+W116</f>
        <v>0</v>
      </c>
      <c r="X81" s="38" t="n">
        <f aca="false">SUM(Z81:AC81)</f>
        <v>20</v>
      </c>
      <c r="Y81" s="38" t="n">
        <v>0</v>
      </c>
      <c r="Z81" s="38" t="n">
        <f aca="false">Z99+Z116</f>
        <v>0</v>
      </c>
      <c r="AA81" s="38" t="n">
        <f aca="false">AA99+AA116</f>
        <v>20</v>
      </c>
      <c r="AB81" s="38" t="n">
        <f aca="false">AB99+AB116</f>
        <v>0</v>
      </c>
      <c r="AC81" s="38" t="n">
        <f aca="false">AC99+AC116</f>
        <v>0</v>
      </c>
      <c r="AD81" s="38" t="n">
        <f aca="false">SUM(AF81:AI81)</f>
        <v>20</v>
      </c>
      <c r="AE81" s="38"/>
      <c r="AF81" s="38" t="n">
        <f aca="false">AF99+AF116</f>
        <v>0</v>
      </c>
      <c r="AG81" s="38" t="n">
        <f aca="false">AG99+AG116</f>
        <v>20</v>
      </c>
      <c r="AH81" s="38" t="n">
        <f aca="false">AH99+AH116</f>
        <v>0</v>
      </c>
      <c r="AI81" s="38" t="n">
        <f aca="false">AI99+AI116</f>
        <v>0</v>
      </c>
      <c r="AJ81" s="38" t="n">
        <f aca="false">SUM(AK81:AN81)</f>
        <v>20</v>
      </c>
      <c r="AK81" s="38" t="n">
        <f aca="false">AK99+AK116</f>
        <v>0</v>
      </c>
      <c r="AL81" s="38" t="n">
        <f aca="false">AL99+AL116</f>
        <v>20</v>
      </c>
      <c r="AM81" s="38" t="n">
        <f aca="false">AM99+AM116</f>
        <v>0</v>
      </c>
      <c r="AN81" s="38" t="n">
        <f aca="false">AN99+AN116</f>
        <v>0</v>
      </c>
      <c r="AO81" s="38" t="n">
        <f aca="false">AQ81</f>
        <v>7603.9</v>
      </c>
      <c r="AP81" s="38" t="e">
        <f aca="false">AP99+AP116+AP127+AP129+AP134+AP138+AP140</f>
        <v>#VALUE!</v>
      </c>
      <c r="AQ81" s="38" t="n">
        <f aca="false">AQ99+AQ116+AQ127+AQ129+AQ131+AQ134</f>
        <v>7603.9</v>
      </c>
      <c r="AR81" s="38" t="n">
        <f aca="false">AR99+AR116</f>
        <v>0</v>
      </c>
      <c r="AS81" s="38" t="n">
        <f aca="false">AS99+AS116</f>
        <v>0</v>
      </c>
    </row>
    <row r="82" customFormat="false" ht="37.5" hidden="false" customHeight="true" outlineLevel="0" collapsed="false">
      <c r="A82" s="11"/>
      <c r="B82" s="28"/>
      <c r="C82" s="37"/>
      <c r="D82" s="28" t="s">
        <v>27</v>
      </c>
      <c r="E82" s="34" t="n">
        <f aca="false">F82+L82+R82+X82+AD82+AJ82</f>
        <v>304866.9</v>
      </c>
      <c r="F82" s="38" t="n">
        <f aca="false">SUM(G82:K82)</f>
        <v>39766.7</v>
      </c>
      <c r="G82" s="38"/>
      <c r="H82" s="38" t="n">
        <f aca="false">H91+H100+H109+H117</f>
        <v>0</v>
      </c>
      <c r="I82" s="38" t="n">
        <f aca="false">I91+I100+I109+I117</f>
        <v>37343.2</v>
      </c>
      <c r="J82" s="38" t="n">
        <f aca="false">J91+J100+J109+J117</f>
        <v>0</v>
      </c>
      <c r="K82" s="38" t="n">
        <f aca="false">K91+K100+K109+K117</f>
        <v>2423.5</v>
      </c>
      <c r="L82" s="38" t="n">
        <f aca="false">SUM(N82:Q82)</f>
        <v>42711.7</v>
      </c>
      <c r="M82" s="38"/>
      <c r="N82" s="38" t="n">
        <f aca="false">N91+N100+N109+N117</f>
        <v>0</v>
      </c>
      <c r="O82" s="38" t="n">
        <f aca="false">O91+O100+O109+O117</f>
        <v>40711.7</v>
      </c>
      <c r="P82" s="38" t="n">
        <f aca="false">P91+P100+P109+P117</f>
        <v>0</v>
      </c>
      <c r="Q82" s="38" t="n">
        <f aca="false">Q91+Q100+Q109+Q117</f>
        <v>2000</v>
      </c>
      <c r="R82" s="38" t="n">
        <f aca="false">SUM(T82:W82)</f>
        <v>53118.3</v>
      </c>
      <c r="S82" s="38" t="n">
        <f aca="false">S91+S100+S109+S117</f>
        <v>0</v>
      </c>
      <c r="T82" s="38" t="n">
        <f aca="false">T91+T100+T109+T117</f>
        <v>10425.1</v>
      </c>
      <c r="U82" s="38" t="n">
        <f aca="false">U91+U100+U109+U117</f>
        <v>40693.2</v>
      </c>
      <c r="V82" s="38" t="n">
        <f aca="false">V91+V100+V109+V117</f>
        <v>0</v>
      </c>
      <c r="W82" s="38" t="n">
        <f aca="false">W91+W100+W109+W117</f>
        <v>2000</v>
      </c>
      <c r="X82" s="38" t="n">
        <f aca="false">SUM(Z82:AC82)</f>
        <v>59177.8</v>
      </c>
      <c r="Y82" s="38" t="n">
        <v>0</v>
      </c>
      <c r="Z82" s="38" t="n">
        <f aca="false">Z91+Z100+Z109+Z117</f>
        <v>14280.2</v>
      </c>
      <c r="AA82" s="38" t="n">
        <f aca="false">AA91+AA100+AA109+AA117+AA128</f>
        <v>41897.6</v>
      </c>
      <c r="AB82" s="38" t="n">
        <f aca="false">AB91+AB100+AB109+AB117</f>
        <v>0</v>
      </c>
      <c r="AC82" s="38" t="n">
        <f aca="false">AC91+AC100+AC109+AC117</f>
        <v>3000</v>
      </c>
      <c r="AD82" s="38" t="n">
        <f aca="false">SUM(AF82:AI82)</f>
        <v>69120.8</v>
      </c>
      <c r="AE82" s="38"/>
      <c r="AF82" s="38" t="n">
        <f aca="false">AF91+AF100+AF109+AF117</f>
        <v>23719.2</v>
      </c>
      <c r="AG82" s="38" t="n">
        <f aca="false">AG91+AG100+AG109+AG117</f>
        <v>42401.6</v>
      </c>
      <c r="AH82" s="38" t="n">
        <f aca="false">AH91+AH100+AH109+AH117</f>
        <v>0</v>
      </c>
      <c r="AI82" s="38" t="n">
        <f aca="false">AI91+AI100+AI109+AI117</f>
        <v>3000</v>
      </c>
      <c r="AJ82" s="38" t="n">
        <f aca="false">SUM(AK82:AN82)</f>
        <v>40971.6</v>
      </c>
      <c r="AK82" s="38" t="n">
        <f aca="false">AK91+AK100+AK109+AK117</f>
        <v>0</v>
      </c>
      <c r="AL82" s="38" t="n">
        <f aca="false">AL91+AL100+AL109+AL117</f>
        <v>37971.6</v>
      </c>
      <c r="AM82" s="38" t="n">
        <f aca="false">AM91+AM100+AM109+AM117</f>
        <v>0</v>
      </c>
      <c r="AN82" s="38" t="n">
        <f aca="false">AN91+AN100+AN109+AN117</f>
        <v>3000</v>
      </c>
      <c r="AO82" s="38" t="n">
        <f aca="false">SUM(AP82:AS82)</f>
        <v>39038.4</v>
      </c>
      <c r="AP82" s="38" t="n">
        <f aca="false">AP91+AP100+AP109+AP117</f>
        <v>0</v>
      </c>
      <c r="AQ82" s="38" t="n">
        <f aca="false">AQ91+AQ100+AQ109+AQ117</f>
        <v>36038.4</v>
      </c>
      <c r="AR82" s="38" t="n">
        <f aca="false">AR91+AR100+AR109+AR117</f>
        <v>0</v>
      </c>
      <c r="AS82" s="38" t="n">
        <f aca="false">AS91+AS100+AS109+AS117</f>
        <v>3000</v>
      </c>
    </row>
    <row r="83" customFormat="false" ht="42.75" hidden="false" customHeight="true" outlineLevel="0" collapsed="false">
      <c r="A83" s="11"/>
      <c r="B83" s="28"/>
      <c r="C83" s="37"/>
      <c r="D83" s="28" t="s">
        <v>28</v>
      </c>
      <c r="E83" s="34" t="n">
        <f aca="false">F83+L83+R83+X83+AD83+AJ83</f>
        <v>156543.231</v>
      </c>
      <c r="F83" s="38" t="n">
        <f aca="false">SUM(G83:K83)</f>
        <v>24606.5</v>
      </c>
      <c r="G83" s="38"/>
      <c r="H83" s="38" t="n">
        <f aca="false">H97+H101+H110+H118</f>
        <v>0</v>
      </c>
      <c r="I83" s="38" t="n">
        <f aca="false">I97+I101+I110+I118</f>
        <v>21206.5</v>
      </c>
      <c r="J83" s="38" t="n">
        <f aca="false">J97+J101+J110+J118</f>
        <v>0</v>
      </c>
      <c r="K83" s="38" t="n">
        <f aca="false">K97+K101+K110+K118</f>
        <v>3400</v>
      </c>
      <c r="L83" s="38" t="n">
        <f aca="false">SUM(N83:Q83)</f>
        <v>24872</v>
      </c>
      <c r="M83" s="38"/>
      <c r="N83" s="38" t="n">
        <f aca="false">N97+N101+N110+N118</f>
        <v>0</v>
      </c>
      <c r="O83" s="38" t="n">
        <f aca="false">O97+O101+O110+O118</f>
        <v>21972</v>
      </c>
      <c r="P83" s="38" t="n">
        <f aca="false">P97+P101+P110+P118</f>
        <v>0</v>
      </c>
      <c r="Q83" s="38" t="n">
        <f aca="false">Q97+Q101+Q110+Q118</f>
        <v>2900</v>
      </c>
      <c r="R83" s="38" t="n">
        <f aca="false">SUM(T83:W83)</f>
        <v>25952.5</v>
      </c>
      <c r="S83" s="38" t="n">
        <f aca="false">S97+S101+S110+S118</f>
        <v>0</v>
      </c>
      <c r="T83" s="38" t="n">
        <f aca="false">T97+T101+T110+T118</f>
        <v>1995.5</v>
      </c>
      <c r="U83" s="38" t="n">
        <f aca="false">U97+U101+U110+U118</f>
        <v>21057</v>
      </c>
      <c r="V83" s="38" t="n">
        <f aca="false">V97+V101+V110+V118</f>
        <v>0</v>
      </c>
      <c r="W83" s="38" t="n">
        <f aca="false">W97+W101+W110+W118</f>
        <v>2900</v>
      </c>
      <c r="X83" s="38" t="n">
        <f aca="false">SUM(Z83:AC83)</f>
        <v>29096.331</v>
      </c>
      <c r="Y83" s="38" t="n">
        <v>0</v>
      </c>
      <c r="Z83" s="38" t="n">
        <f aca="false">Z97+Z101+Z110+Z118</f>
        <v>3505.2</v>
      </c>
      <c r="AA83" s="38" t="n">
        <f aca="false">AA97+AA101+AA110+AA118+AA125</f>
        <v>22691.131</v>
      </c>
      <c r="AB83" s="38" t="n">
        <f aca="false">AB97+AB101+AB110+AB118</f>
        <v>0</v>
      </c>
      <c r="AC83" s="38" t="n">
        <f aca="false">AC97+AC101+AC110+AC118</f>
        <v>2900</v>
      </c>
      <c r="AD83" s="38" t="n">
        <f aca="false">SUM(AF83:AI83)</f>
        <v>28573.8</v>
      </c>
      <c r="AE83" s="38"/>
      <c r="AF83" s="38" t="n">
        <f aca="false">AF97+AF101+AF110+AF118</f>
        <v>3568.3</v>
      </c>
      <c r="AG83" s="38" t="n">
        <f aca="false">AG97+AG101+AG110+AG118</f>
        <v>22405.5</v>
      </c>
      <c r="AH83" s="38" t="n">
        <f aca="false">AH97+AH101+AH110+AH118</f>
        <v>0</v>
      </c>
      <c r="AI83" s="38" t="n">
        <f aca="false">AI97+AI101+AI110+AI118</f>
        <v>2600</v>
      </c>
      <c r="AJ83" s="38" t="n">
        <f aca="false">SUM(AK83:AN83)</f>
        <v>23442.1</v>
      </c>
      <c r="AK83" s="38" t="n">
        <f aca="false">AK97+AK101+AK110+AK118</f>
        <v>0</v>
      </c>
      <c r="AL83" s="38" t="n">
        <f aca="false">AL97+AL101+AL110+AL118</f>
        <v>20842.1</v>
      </c>
      <c r="AM83" s="38" t="n">
        <f aca="false">AM97+AM101+AM110+AM118</f>
        <v>0</v>
      </c>
      <c r="AN83" s="38" t="n">
        <f aca="false">AN97+AN101+AN110+AN118</f>
        <v>2600</v>
      </c>
      <c r="AO83" s="38" t="n">
        <f aca="false">SUM(AP83:AS83)</f>
        <v>22485.1</v>
      </c>
      <c r="AP83" s="38" t="n">
        <f aca="false">AP97+AP101+AP110+AP118+AP125</f>
        <v>0</v>
      </c>
      <c r="AQ83" s="38" t="n">
        <f aca="false">AQ97+AQ101+AQ110+AQ118+AQ125</f>
        <v>19885.1</v>
      </c>
      <c r="AR83" s="38" t="n">
        <f aca="false">AR97+AR101+AR110+AR118+AR125</f>
        <v>0</v>
      </c>
      <c r="AS83" s="38" t="n">
        <f aca="false">AS97+AS101+AS110+AS118+AS125</f>
        <v>2600</v>
      </c>
    </row>
    <row r="84" customFormat="false" ht="21.75" hidden="false" customHeight="true" outlineLevel="0" collapsed="false">
      <c r="A84" s="11"/>
      <c r="B84" s="28"/>
      <c r="C84" s="37"/>
      <c r="D84" s="28" t="s">
        <v>29</v>
      </c>
      <c r="E84" s="34" t="n">
        <f aca="false">F84+L84+R84+X84+AD84+AJ84</f>
        <v>90</v>
      </c>
      <c r="F84" s="38" t="n">
        <f aca="false">SUM(G84:K84)</f>
        <v>90</v>
      </c>
      <c r="G84" s="38"/>
      <c r="H84" s="38" t="n">
        <f aca="false">H102+H111+H119</f>
        <v>0</v>
      </c>
      <c r="I84" s="38" t="n">
        <f aca="false">I102+I111+I119</f>
        <v>90</v>
      </c>
      <c r="J84" s="38" t="n">
        <f aca="false">J102+J111+J119</f>
        <v>0</v>
      </c>
      <c r="K84" s="38" t="n">
        <f aca="false">K102+K111+K119</f>
        <v>0</v>
      </c>
      <c r="L84" s="38" t="n">
        <f aca="false">SUM(N84:Q84)</f>
        <v>0</v>
      </c>
      <c r="M84" s="38"/>
      <c r="N84" s="38" t="n">
        <f aca="false">N102+N111+N119</f>
        <v>0</v>
      </c>
      <c r="O84" s="38" t="n">
        <f aca="false">O102+O111+O119</f>
        <v>0</v>
      </c>
      <c r="P84" s="38" t="n">
        <f aca="false">P102+P111+P119</f>
        <v>0</v>
      </c>
      <c r="Q84" s="38" t="n">
        <f aca="false">Q102+Q111+Q119</f>
        <v>0</v>
      </c>
      <c r="R84" s="38" t="n">
        <f aca="false">SUM(T84:W84)</f>
        <v>0</v>
      </c>
      <c r="S84" s="38" t="n">
        <f aca="false">S102+S111+S119</f>
        <v>0</v>
      </c>
      <c r="T84" s="38" t="n">
        <f aca="false">T102+T111+T119</f>
        <v>0</v>
      </c>
      <c r="U84" s="38" t="n">
        <f aca="false">U102+U111+U119</f>
        <v>0</v>
      </c>
      <c r="V84" s="38" t="n">
        <f aca="false">V102+V111+V119</f>
        <v>0</v>
      </c>
      <c r="W84" s="38" t="n">
        <f aca="false">W102+W111+W119</f>
        <v>0</v>
      </c>
      <c r="X84" s="38" t="n">
        <f aca="false">SUM(Z84:AC84)</f>
        <v>0</v>
      </c>
      <c r="Y84" s="38" t="n">
        <v>0</v>
      </c>
      <c r="Z84" s="38" t="n">
        <f aca="false">Z102+Z111+Z119</f>
        <v>0</v>
      </c>
      <c r="AA84" s="38" t="n">
        <f aca="false">AA102+AA111+AA119</f>
        <v>0</v>
      </c>
      <c r="AB84" s="38" t="n">
        <f aca="false">AB102+AB111+AB119</f>
        <v>0</v>
      </c>
      <c r="AC84" s="38" t="n">
        <f aca="false">AC102+AC111+AC119</f>
        <v>0</v>
      </c>
      <c r="AD84" s="38" t="n">
        <f aca="false">SUM(AF84:AI84)</f>
        <v>0</v>
      </c>
      <c r="AE84" s="38"/>
      <c r="AF84" s="38" t="n">
        <f aca="false">AF102+AF111+AF119</f>
        <v>0</v>
      </c>
      <c r="AG84" s="38" t="n">
        <f aca="false">AG102+AG111+AG119</f>
        <v>0</v>
      </c>
      <c r="AH84" s="38" t="n">
        <f aca="false">AH102+AH111+AH119</f>
        <v>0</v>
      </c>
      <c r="AI84" s="38" t="n">
        <f aca="false">AI102+AI111+AI119</f>
        <v>0</v>
      </c>
      <c r="AJ84" s="38" t="n">
        <f aca="false">SUM(AK84:AN84)</f>
        <v>0</v>
      </c>
      <c r="AK84" s="38" t="n">
        <f aca="false">AK102+AK111+AK119</f>
        <v>0</v>
      </c>
      <c r="AL84" s="38" t="n">
        <f aca="false">AL102+AL111+AL119</f>
        <v>0</v>
      </c>
      <c r="AM84" s="38" t="n">
        <f aca="false">AM102+AM111+AM119</f>
        <v>0</v>
      </c>
      <c r="AN84" s="38" t="n">
        <f aca="false">AN102+AN111+AN119</f>
        <v>0</v>
      </c>
      <c r="AO84" s="38" t="n">
        <f aca="false">SUM(AP84:AS84)</f>
        <v>0</v>
      </c>
      <c r="AP84" s="38" t="n">
        <f aca="false">AP102+AP111+AP119</f>
        <v>0</v>
      </c>
      <c r="AQ84" s="38" t="n">
        <f aca="false">AQ102+AQ111+AQ119</f>
        <v>0</v>
      </c>
      <c r="AR84" s="38" t="n">
        <f aca="false">AR102+AR111+AR119</f>
        <v>0</v>
      </c>
      <c r="AS84" s="38" t="n">
        <f aca="false">AS102+AS111+AS119</f>
        <v>0</v>
      </c>
    </row>
    <row r="85" customFormat="false" ht="22.5" hidden="false" customHeight="true" outlineLevel="0" collapsed="false">
      <c r="A85" s="11"/>
      <c r="B85" s="28"/>
      <c r="C85" s="37"/>
      <c r="D85" s="28" t="s">
        <v>30</v>
      </c>
      <c r="E85" s="34" t="n">
        <f aca="false">F85+L85+R85+X85+AD85+AJ85</f>
        <v>115802.7</v>
      </c>
      <c r="F85" s="38" t="n">
        <f aca="false">SUM(G85:K85)</f>
        <v>20188</v>
      </c>
      <c r="G85" s="38"/>
      <c r="H85" s="38" t="n">
        <f aca="false">H92+H104+H112+H120</f>
        <v>300</v>
      </c>
      <c r="I85" s="38" t="n">
        <f aca="false">I92+I104+I112+I120</f>
        <v>0</v>
      </c>
      <c r="J85" s="38" t="n">
        <f aca="false">J92+J104+J112+J120</f>
        <v>17728</v>
      </c>
      <c r="K85" s="38" t="n">
        <f aca="false">K92+K104+K112+K120</f>
        <v>2160</v>
      </c>
      <c r="L85" s="38" t="n">
        <f aca="false">SUM(N85:Q85)</f>
        <v>17359.5</v>
      </c>
      <c r="M85" s="38"/>
      <c r="N85" s="38" t="n">
        <f aca="false">N92+N104+N112+N120</f>
        <v>0</v>
      </c>
      <c r="O85" s="38" t="n">
        <f aca="false">O92+O104+O112+O120</f>
        <v>0</v>
      </c>
      <c r="P85" s="38" t="n">
        <f aca="false">P92+P104+P112+P120</f>
        <v>15459.5</v>
      </c>
      <c r="Q85" s="38" t="n">
        <f aca="false">Q92+Q104+Q112+Q120</f>
        <v>1900</v>
      </c>
      <c r="R85" s="38" t="n">
        <f aca="false">SUM(T85:W85)</f>
        <v>19762.4</v>
      </c>
      <c r="S85" s="38" t="n">
        <f aca="false">S92+S104+S112+S120</f>
        <v>0</v>
      </c>
      <c r="T85" s="38" t="n">
        <f aca="false">T92+T104+T112+T120</f>
        <v>1419.1</v>
      </c>
      <c r="U85" s="38" t="n">
        <f aca="false">U92+U104+U112+U120</f>
        <v>0</v>
      </c>
      <c r="V85" s="38" t="n">
        <f aca="false">V92+V104+V112+V120</f>
        <v>16443.3</v>
      </c>
      <c r="W85" s="38" t="n">
        <f aca="false">W92+W104+W112+W120</f>
        <v>1900</v>
      </c>
      <c r="X85" s="38" t="n">
        <f aca="false">SUM(Z85:AC85)</f>
        <v>22723.6</v>
      </c>
      <c r="Y85" s="38" t="n">
        <v>0</v>
      </c>
      <c r="Z85" s="38" t="n">
        <f aca="false">Z92+Z104+Z112+Z120</f>
        <v>4262</v>
      </c>
      <c r="AA85" s="38" t="n">
        <f aca="false">AA126</f>
        <v>0</v>
      </c>
      <c r="AB85" s="38" t="n">
        <f aca="false">AB92+AB104+AB112+AB120</f>
        <v>15961.6</v>
      </c>
      <c r="AC85" s="38" t="n">
        <f aca="false">AC92+AC104+AC112+AC120</f>
        <v>2500</v>
      </c>
      <c r="AD85" s="38" t="n">
        <f aca="false">SUM(AF85:AI85)</f>
        <v>17884.6</v>
      </c>
      <c r="AE85" s="38"/>
      <c r="AF85" s="38" t="n">
        <f aca="false">AF92+AF104+AF112+AF120</f>
        <v>0</v>
      </c>
      <c r="AG85" s="38" t="n">
        <f aca="false">AG92+AG104+AG112+AG120</f>
        <v>0</v>
      </c>
      <c r="AH85" s="38" t="n">
        <f aca="false">AH92+AH104+AH112+AH120</f>
        <v>15384.6</v>
      </c>
      <c r="AI85" s="38" t="n">
        <f aca="false">AI92+AI104+AI112+AI120</f>
        <v>2500</v>
      </c>
      <c r="AJ85" s="38" t="n">
        <f aca="false">SUM(AK85:AN85)</f>
        <v>17884.6</v>
      </c>
      <c r="AK85" s="38" t="n">
        <f aca="false">AK92+AK104+AK112+AK120</f>
        <v>0</v>
      </c>
      <c r="AL85" s="38" t="n">
        <f aca="false">AL92+AL104+AL112+AL120</f>
        <v>0</v>
      </c>
      <c r="AM85" s="38" t="n">
        <f aca="false">AM92+AM104+AM112+AM120</f>
        <v>15384.6</v>
      </c>
      <c r="AN85" s="38" t="n">
        <f aca="false">AN92+AN104+AN112+AN120</f>
        <v>2500</v>
      </c>
      <c r="AO85" s="38" t="n">
        <f aca="false">SUM(AP85:AS85)</f>
        <v>17884.6</v>
      </c>
      <c r="AP85" s="38" t="n">
        <f aca="false">AP92+AP104+AP112+AP120</f>
        <v>0</v>
      </c>
      <c r="AQ85" s="38" t="n">
        <f aca="false">AQ92+AQ104+AQ112+AQ120</f>
        <v>0</v>
      </c>
      <c r="AR85" s="38" t="n">
        <f aca="false">AR92+AR104+AR112+AR120</f>
        <v>15384.6</v>
      </c>
      <c r="AS85" s="38" t="n">
        <f aca="false">AS92+AS104+AS112+AS120</f>
        <v>2500</v>
      </c>
    </row>
    <row r="86" customFormat="false" ht="20.25" hidden="false" customHeight="true" outlineLevel="0" collapsed="false">
      <c r="A86" s="11"/>
      <c r="B86" s="28"/>
      <c r="C86" s="37"/>
      <c r="D86" s="28" t="s">
        <v>31</v>
      </c>
      <c r="E86" s="34" t="n">
        <f aca="false">F86+L86+R86+X86+AD86+AJ86</f>
        <v>19440.1</v>
      </c>
      <c r="F86" s="38" t="n">
        <f aca="false">SUM(G86:K86)</f>
        <v>19440.1</v>
      </c>
      <c r="G86" s="38"/>
      <c r="H86" s="38" t="n">
        <f aca="false">H93+H105+H113+H121</f>
        <v>0</v>
      </c>
      <c r="I86" s="38" t="n">
        <f aca="false">I93+I105+I113+I121</f>
        <v>0</v>
      </c>
      <c r="J86" s="38" t="n">
        <f aca="false">J93+J105+J113+J121+J106</f>
        <v>13318</v>
      </c>
      <c r="K86" s="38" t="n">
        <f aca="false">K93+K105+K113+K121</f>
        <v>6122.1</v>
      </c>
      <c r="L86" s="38" t="n">
        <f aca="false">SUM(N86:Q86)</f>
        <v>0</v>
      </c>
      <c r="M86" s="38"/>
      <c r="N86" s="38" t="n">
        <f aca="false">M105+M113</f>
        <v>0</v>
      </c>
      <c r="O86" s="38" t="n">
        <f aca="false">N105+N113</f>
        <v>0</v>
      </c>
      <c r="P86" s="38" t="n">
        <f aca="false">O105+O113</f>
        <v>0</v>
      </c>
      <c r="Q86" s="38" t="n">
        <f aca="false">P105+P113</f>
        <v>0</v>
      </c>
      <c r="R86" s="38" t="n">
        <f aca="false">SUM(T86:W86)</f>
        <v>0</v>
      </c>
      <c r="S86" s="38" t="n">
        <f aca="false">Q105+Q113</f>
        <v>0</v>
      </c>
      <c r="T86" s="38" t="n">
        <f aca="false">R105+R113</f>
        <v>0</v>
      </c>
      <c r="U86" s="38" t="n">
        <f aca="false">T105+T113</f>
        <v>0</v>
      </c>
      <c r="V86" s="38" t="n">
        <f aca="false">U105+U113</f>
        <v>0</v>
      </c>
      <c r="W86" s="38" t="n">
        <f aca="false">V105+V113</f>
        <v>0</v>
      </c>
      <c r="X86" s="38" t="n">
        <f aca="false">SUM(Z86:AC86)</f>
        <v>0</v>
      </c>
      <c r="Y86" s="38" t="n">
        <v>0</v>
      </c>
      <c r="Z86" s="38" t="n">
        <f aca="false">Z105</f>
        <v>0</v>
      </c>
      <c r="AA86" s="38" t="n">
        <f aca="false">AA105</f>
        <v>0</v>
      </c>
      <c r="AB86" s="38" t="n">
        <f aca="false">AB105</f>
        <v>0</v>
      </c>
      <c r="AC86" s="38" t="n">
        <f aca="false">AC105</f>
        <v>0</v>
      </c>
      <c r="AD86" s="38" t="n">
        <f aca="false">SUM(AF86:AI86)</f>
        <v>0</v>
      </c>
      <c r="AE86" s="38"/>
      <c r="AF86" s="38" t="n">
        <f aca="false">AF105</f>
        <v>0</v>
      </c>
      <c r="AG86" s="38" t="n">
        <f aca="false">AG105</f>
        <v>0</v>
      </c>
      <c r="AH86" s="38" t="n">
        <f aca="false">AH105</f>
        <v>0</v>
      </c>
      <c r="AI86" s="38" t="n">
        <f aca="false">AI105</f>
        <v>0</v>
      </c>
      <c r="AJ86" s="38" t="n">
        <f aca="false">SUM(AK86:AN86)</f>
        <v>0</v>
      </c>
      <c r="AK86" s="38" t="n">
        <f aca="false">AK105</f>
        <v>0</v>
      </c>
      <c r="AL86" s="38" t="n">
        <f aca="false">AL105</f>
        <v>0</v>
      </c>
      <c r="AM86" s="38" t="n">
        <f aca="false">AM105</f>
        <v>0</v>
      </c>
      <c r="AN86" s="38" t="n">
        <f aca="false">AN105</f>
        <v>0</v>
      </c>
      <c r="AO86" s="38" t="n">
        <f aca="false">SUM(AP86:AS86)</f>
        <v>0</v>
      </c>
      <c r="AP86" s="38" t="n">
        <v>0</v>
      </c>
      <c r="AQ86" s="38" t="n">
        <v>0</v>
      </c>
      <c r="AR86" s="38" t="n">
        <v>0</v>
      </c>
      <c r="AS86" s="38" t="n">
        <v>0</v>
      </c>
    </row>
    <row r="87" customFormat="false" ht="20.25" hidden="false" customHeight="true" outlineLevel="0" collapsed="false">
      <c r="A87" s="11"/>
      <c r="B87" s="28"/>
      <c r="C87" s="37"/>
      <c r="D87" s="28" t="s">
        <v>32</v>
      </c>
      <c r="E87" s="34" t="n">
        <f aca="false">F87+L87+R87+X87+AD87+AJ87</f>
        <v>34077.8</v>
      </c>
      <c r="F87" s="38" t="n">
        <v>0</v>
      </c>
      <c r="G87" s="38"/>
      <c r="H87" s="38"/>
      <c r="I87" s="38"/>
      <c r="J87" s="38"/>
      <c r="K87" s="38"/>
      <c r="L87" s="38" t="n">
        <v>0</v>
      </c>
      <c r="M87" s="38"/>
      <c r="N87" s="38" t="n">
        <f aca="false">N93+N105+N113+N121</f>
        <v>0</v>
      </c>
      <c r="O87" s="38" t="n">
        <f aca="false">O93+O105+O113+O121</f>
        <v>0</v>
      </c>
      <c r="P87" s="38" t="n">
        <f aca="false">P93+P105+P113+P121</f>
        <v>10315.1</v>
      </c>
      <c r="Q87" s="38" t="n">
        <f aca="false">Q93+Q105+Q113+Q121</f>
        <v>6000</v>
      </c>
      <c r="R87" s="38" t="n">
        <v>0</v>
      </c>
      <c r="S87" s="38" t="n">
        <f aca="false">S93+S105+S113+S121</f>
        <v>0</v>
      </c>
      <c r="T87" s="38" t="n">
        <f aca="false">T93+T105+T113+T121</f>
        <v>216</v>
      </c>
      <c r="U87" s="38" t="n">
        <f aca="false">U93+U105+U113+U121</f>
        <v>0</v>
      </c>
      <c r="V87" s="38" t="n">
        <f aca="false">V93+V105+V113+V121</f>
        <v>10728.2</v>
      </c>
      <c r="W87" s="38" t="n">
        <f aca="false">W93+W105+W113+W121</f>
        <v>6000</v>
      </c>
      <c r="X87" s="38" t="n">
        <v>0</v>
      </c>
      <c r="Y87" s="38" t="n">
        <v>0</v>
      </c>
      <c r="Z87" s="38" t="n">
        <f aca="false">Z93+Z105+Z113+Z121</f>
        <v>3900</v>
      </c>
      <c r="AA87" s="38" t="n">
        <f aca="false">AA93+AA105+AA113+AA121</f>
        <v>0</v>
      </c>
      <c r="AB87" s="38" t="n">
        <f aca="false">AB93+AB105+AB121</f>
        <v>9927.4</v>
      </c>
      <c r="AC87" s="38" t="n">
        <f aca="false">AC93+AC106</f>
        <v>8500</v>
      </c>
      <c r="AD87" s="38" t="n">
        <f aca="false">SUM(AF87:AI87)</f>
        <v>17038.9</v>
      </c>
      <c r="AE87" s="38"/>
      <c r="AF87" s="38" t="n">
        <f aca="false">AF93+AF106</f>
        <v>0</v>
      </c>
      <c r="AG87" s="38" t="n">
        <f aca="false">AG93+AG106</f>
        <v>0</v>
      </c>
      <c r="AH87" s="38" t="n">
        <f aca="false">AH93+AH106</f>
        <v>8538.9</v>
      </c>
      <c r="AI87" s="38" t="n">
        <f aca="false">AI93+AI106</f>
        <v>8500</v>
      </c>
      <c r="AJ87" s="38" t="n">
        <f aca="false">SUM(AK87:AN87)</f>
        <v>17038.9</v>
      </c>
      <c r="AK87" s="38" t="n">
        <f aca="false">AK93+AK106</f>
        <v>0</v>
      </c>
      <c r="AL87" s="38" t="n">
        <f aca="false">AL93+AL106</f>
        <v>0</v>
      </c>
      <c r="AM87" s="38" t="n">
        <f aca="false">AM93+AM106</f>
        <v>8538.9</v>
      </c>
      <c r="AN87" s="38" t="n">
        <f aca="false">AN93+AN106</f>
        <v>8500</v>
      </c>
      <c r="AO87" s="38" t="n">
        <f aca="false">SUM(AP87:AS87)</f>
        <v>17038.9</v>
      </c>
      <c r="AP87" s="38" t="n">
        <f aca="false">AP93+AP106+AP121</f>
        <v>0</v>
      </c>
      <c r="AQ87" s="38" t="n">
        <f aca="false">AQ93+AQ106+AQ121</f>
        <v>0</v>
      </c>
      <c r="AR87" s="38" t="n">
        <f aca="false">AR93+AR106+AR121</f>
        <v>8538.9</v>
      </c>
      <c r="AS87" s="38" t="n">
        <f aca="false">AS93+AS106+AS121</f>
        <v>8500</v>
      </c>
    </row>
    <row r="88" customFormat="false" ht="23.25" hidden="false" customHeight="true" outlineLevel="0" collapsed="false">
      <c r="A88" s="11"/>
      <c r="B88" s="28"/>
      <c r="C88" s="37"/>
      <c r="D88" s="28" t="s">
        <v>33</v>
      </c>
      <c r="E88" s="34" t="n">
        <f aca="false">F88+L88+R88+X88+AD88+AJ88</f>
        <v>192.4</v>
      </c>
      <c r="F88" s="38" t="n">
        <f aca="false">SUM(G88:K88)</f>
        <v>192.4</v>
      </c>
      <c r="G88" s="38"/>
      <c r="H88" s="38" t="n">
        <f aca="false">H107+H114+H122</f>
        <v>0</v>
      </c>
      <c r="I88" s="38" t="n">
        <f aca="false">I107+I114+I122</f>
        <v>0</v>
      </c>
      <c r="J88" s="38" t="n">
        <f aca="false">J107+J114+J122</f>
        <v>192.4</v>
      </c>
      <c r="K88" s="38" t="n">
        <f aca="false">K107+K114+K122</f>
        <v>0</v>
      </c>
      <c r="L88" s="38" t="n">
        <f aca="false">SUM(N88:Q88)</f>
        <v>0</v>
      </c>
      <c r="M88" s="38"/>
      <c r="N88" s="38" t="n">
        <f aca="false">N107+N114+N122</f>
        <v>0</v>
      </c>
      <c r="O88" s="38" t="n">
        <f aca="false">O107+O114+O122</f>
        <v>0</v>
      </c>
      <c r="P88" s="38" t="n">
        <f aca="false">P107+P114+P122</f>
        <v>0</v>
      </c>
      <c r="Q88" s="38" t="n">
        <f aca="false">Q107+Q114+Q122</f>
        <v>0</v>
      </c>
      <c r="R88" s="38" t="n">
        <f aca="false">SUM(T88:W88)</f>
        <v>0</v>
      </c>
      <c r="S88" s="38" t="n">
        <f aca="false">S107+S114+S122</f>
        <v>0</v>
      </c>
      <c r="T88" s="38" t="n">
        <f aca="false">T107+T114+T122</f>
        <v>0</v>
      </c>
      <c r="U88" s="38" t="n">
        <f aca="false">U107+U114+U122</f>
        <v>0</v>
      </c>
      <c r="V88" s="38" t="n">
        <f aca="false">V107+V114+V122</f>
        <v>0</v>
      </c>
      <c r="W88" s="38" t="n">
        <f aca="false">W107+W114+W122</f>
        <v>0</v>
      </c>
      <c r="X88" s="38" t="n">
        <f aca="false">SUM(Z88:AC88)</f>
        <v>0</v>
      </c>
      <c r="Y88" s="38" t="n">
        <v>0</v>
      </c>
      <c r="Z88" s="38" t="n">
        <f aca="false">Z107+Z114+Z122</f>
        <v>0</v>
      </c>
      <c r="AA88" s="38" t="n">
        <f aca="false">AA127</f>
        <v>0</v>
      </c>
      <c r="AB88" s="38" t="n">
        <f aca="false">AB107+AB114+AB122</f>
        <v>0</v>
      </c>
      <c r="AC88" s="38" t="n">
        <f aca="false">AC107+AC114+AC122</f>
        <v>0</v>
      </c>
      <c r="AD88" s="38" t="n">
        <f aca="false">SUM(AF88:AI88)</f>
        <v>0</v>
      </c>
      <c r="AE88" s="38"/>
      <c r="AF88" s="38" t="n">
        <f aca="false">AF107+AF114+AF122</f>
        <v>0</v>
      </c>
      <c r="AG88" s="38" t="n">
        <f aca="false">AG107+AG114+AG122</f>
        <v>0</v>
      </c>
      <c r="AH88" s="38" t="n">
        <f aca="false">AH107+AH114+AH122</f>
        <v>0</v>
      </c>
      <c r="AI88" s="38" t="n">
        <f aca="false">AI107+AI114+AI122</f>
        <v>0</v>
      </c>
      <c r="AJ88" s="38" t="n">
        <f aca="false">SUM(AK88:AN88)</f>
        <v>0</v>
      </c>
      <c r="AK88" s="38" t="n">
        <f aca="false">AK107+AK114+AK122</f>
        <v>0</v>
      </c>
      <c r="AL88" s="38" t="n">
        <f aca="false">AL107+AL114+AL122</f>
        <v>0</v>
      </c>
      <c r="AM88" s="38" t="n">
        <f aca="false">AM107+AM114+AM122</f>
        <v>0</v>
      </c>
      <c r="AN88" s="38" t="n">
        <f aca="false">AN107+AN114+AN122</f>
        <v>0</v>
      </c>
      <c r="AO88" s="38" t="n">
        <f aca="false">SUM(AP88:AS88)</f>
        <v>0</v>
      </c>
      <c r="AP88" s="38" t="n">
        <f aca="false">AP94+AP107+AP114+AP122</f>
        <v>0</v>
      </c>
      <c r="AQ88" s="38" t="n">
        <f aca="false">AQ94+AQ107+AQ114+AQ122</f>
        <v>0</v>
      </c>
      <c r="AR88" s="38" t="n">
        <f aca="false">AR94+AR107+AR114+AR122</f>
        <v>0</v>
      </c>
      <c r="AS88" s="38" t="n">
        <f aca="false">AS94+AS107+AS114+AS122</f>
        <v>0</v>
      </c>
    </row>
    <row r="89" customFormat="false" ht="51.75" hidden="false" customHeight="true" outlineLevel="0" collapsed="false">
      <c r="A89" s="11"/>
      <c r="B89" s="28"/>
      <c r="C89" s="37"/>
      <c r="D89" s="28" t="s">
        <v>36</v>
      </c>
      <c r="E89" s="34" t="n">
        <f aca="false">F89+L89+R89+X89+AD89+AJ89</f>
        <v>38370.84</v>
      </c>
      <c r="F89" s="38" t="n">
        <f aca="false">SUM(G89:K89)</f>
        <v>6446.74</v>
      </c>
      <c r="G89" s="38"/>
      <c r="H89" s="38" t="n">
        <f aca="false">H95</f>
        <v>0</v>
      </c>
      <c r="I89" s="38" t="n">
        <f aca="false">I95+I103</f>
        <v>6086.74</v>
      </c>
      <c r="J89" s="38" t="n">
        <f aca="false">J95</f>
        <v>0</v>
      </c>
      <c r="K89" s="38" t="n">
        <f aca="false">K95</f>
        <v>360</v>
      </c>
      <c r="L89" s="38" t="n">
        <f aca="false">SUM(N89:Q89)</f>
        <v>5158.4</v>
      </c>
      <c r="M89" s="38"/>
      <c r="N89" s="38" t="n">
        <f aca="false">N95</f>
        <v>0</v>
      </c>
      <c r="O89" s="38" t="n">
        <f aca="false">O95+O103</f>
        <v>3958.4</v>
      </c>
      <c r="P89" s="38" t="n">
        <f aca="false">P95</f>
        <v>0</v>
      </c>
      <c r="Q89" s="38" t="n">
        <f aca="false">Q95</f>
        <v>1200</v>
      </c>
      <c r="R89" s="38" t="n">
        <f aca="false">SUM(T89:W89)</f>
        <v>5782.7</v>
      </c>
      <c r="S89" s="38" t="n">
        <f aca="false">S95</f>
        <v>0</v>
      </c>
      <c r="T89" s="38" t="n">
        <f aca="false">T95</f>
        <v>196.8</v>
      </c>
      <c r="U89" s="38" t="n">
        <f aca="false">U95+U103</f>
        <v>4385.9</v>
      </c>
      <c r="V89" s="38" t="n">
        <f aca="false">V95</f>
        <v>0</v>
      </c>
      <c r="W89" s="38" t="n">
        <f aca="false">W95</f>
        <v>1200</v>
      </c>
      <c r="X89" s="38" t="n">
        <f aca="false">SUM(Z89:AC89)</f>
        <v>7452.6</v>
      </c>
      <c r="Y89" s="38" t="n">
        <v>0</v>
      </c>
      <c r="Z89" s="38" t="n">
        <f aca="false">Z95</f>
        <v>2400</v>
      </c>
      <c r="AA89" s="38" t="n">
        <f aca="false">AA95+AA103</f>
        <v>4252.6</v>
      </c>
      <c r="AB89" s="38" t="n">
        <f aca="false">AB95</f>
        <v>0</v>
      </c>
      <c r="AC89" s="38" t="n">
        <f aca="false">AC95</f>
        <v>800</v>
      </c>
      <c r="AD89" s="38" t="n">
        <f aca="false">SUM(AF89:AI89)</f>
        <v>8988.4</v>
      </c>
      <c r="AE89" s="38"/>
      <c r="AF89" s="38" t="n">
        <f aca="false">AF95</f>
        <v>4250.4</v>
      </c>
      <c r="AG89" s="38" t="n">
        <f aca="false">AG95+AG103</f>
        <v>3538</v>
      </c>
      <c r="AH89" s="38" t="n">
        <f aca="false">AH95</f>
        <v>0</v>
      </c>
      <c r="AI89" s="38" t="n">
        <f aca="false">AI95</f>
        <v>1200</v>
      </c>
      <c r="AJ89" s="38" t="n">
        <f aca="false">SUM(AK89:AN89)</f>
        <v>4542</v>
      </c>
      <c r="AK89" s="38" t="n">
        <f aca="false">AK95</f>
        <v>0</v>
      </c>
      <c r="AL89" s="38" t="n">
        <f aca="false">AL95+AL103</f>
        <v>3342</v>
      </c>
      <c r="AM89" s="38" t="n">
        <f aca="false">AM95</f>
        <v>0</v>
      </c>
      <c r="AN89" s="38" t="n">
        <f aca="false">AN95</f>
        <v>1200</v>
      </c>
      <c r="AO89" s="38" t="n">
        <f aca="false">SUM(AP89:AS89)</f>
        <v>4372</v>
      </c>
      <c r="AP89" s="38" t="n">
        <f aca="false">AP95+AP123</f>
        <v>0</v>
      </c>
      <c r="AQ89" s="38" t="n">
        <f aca="false">AQ95+AQ123</f>
        <v>3172</v>
      </c>
      <c r="AR89" s="38" t="n">
        <f aca="false">AR95</f>
        <v>0</v>
      </c>
      <c r="AS89" s="38" t="n">
        <f aca="false">AS95</f>
        <v>1200</v>
      </c>
    </row>
    <row r="90" customFormat="false" ht="32.25" hidden="false" customHeight="true" outlineLevel="0" collapsed="false">
      <c r="A90" s="11"/>
      <c r="B90" s="32" t="s">
        <v>49</v>
      </c>
      <c r="C90" s="31" t="s">
        <v>26</v>
      </c>
      <c r="D90" s="32" t="s">
        <v>25</v>
      </c>
      <c r="E90" s="34" t="n">
        <f aca="false">F90+L90+R90+X90+AD90+AJ90</f>
        <v>565809</v>
      </c>
      <c r="F90" s="34" t="n">
        <f aca="false">SUM(G90:K90)</f>
        <v>83624.5</v>
      </c>
      <c r="G90" s="34"/>
      <c r="H90" s="34" t="n">
        <f aca="false">SUM(H91:H95)</f>
        <v>0</v>
      </c>
      <c r="I90" s="34" t="n">
        <f aca="false">SUM(I91:I95)</f>
        <v>42442.9</v>
      </c>
      <c r="J90" s="34" t="n">
        <f aca="false">SUM(J91:J95)</f>
        <v>30116</v>
      </c>
      <c r="K90" s="34" t="n">
        <f aca="false">SUM(K91:K95)</f>
        <v>11065.6</v>
      </c>
      <c r="L90" s="34" t="n">
        <f aca="false">SUM(N90:Q90)</f>
        <v>81425.7</v>
      </c>
      <c r="M90" s="34"/>
      <c r="N90" s="34" t="n">
        <f aca="false">SUM(N91:N95)</f>
        <v>0</v>
      </c>
      <c r="O90" s="34" t="n">
        <f aca="false">SUM(O91:O95)</f>
        <v>44670.1</v>
      </c>
      <c r="P90" s="34" t="n">
        <f aca="false">SUM(P91:P95)</f>
        <v>25655.6</v>
      </c>
      <c r="Q90" s="34" t="n">
        <f aca="false">SUM(Q91:Q95)</f>
        <v>11100</v>
      </c>
      <c r="R90" s="34" t="n">
        <f aca="false">SUM(T90:W90)</f>
        <v>95607.6</v>
      </c>
      <c r="S90" s="34" t="n">
        <f aca="false">SUM(S91:S95)</f>
        <v>0</v>
      </c>
      <c r="T90" s="34" t="n">
        <f aca="false">SUM(T91:T95)</f>
        <v>12257</v>
      </c>
      <c r="U90" s="34" t="n">
        <f aca="false">SUM(U91:U95)</f>
        <v>45079.1</v>
      </c>
      <c r="V90" s="34" t="n">
        <f aca="false">SUM(V91:V95)</f>
        <v>27171.5</v>
      </c>
      <c r="W90" s="34" t="n">
        <f aca="false">SUM(W91:W95)</f>
        <v>11100</v>
      </c>
      <c r="X90" s="34" t="n">
        <f aca="false">SUM(Z90:AC90)</f>
        <v>111681.4</v>
      </c>
      <c r="Y90" s="38" t="n">
        <v>0</v>
      </c>
      <c r="Z90" s="34" t="n">
        <f aca="false">SUM(Z91:Z95)</f>
        <v>24842.2</v>
      </c>
      <c r="AA90" s="34" t="n">
        <f aca="false">SUM(AA91:AA95)</f>
        <v>46150.2</v>
      </c>
      <c r="AB90" s="34" t="n">
        <f aca="false">SUM(AB91:AB95)</f>
        <v>25889</v>
      </c>
      <c r="AC90" s="34" t="n">
        <f aca="false">SUM(AC91:AC95)</f>
        <v>14800</v>
      </c>
      <c r="AD90" s="34" t="n">
        <f aca="false">SUM(AF90:AI90)</f>
        <v>113032.7</v>
      </c>
      <c r="AE90" s="34"/>
      <c r="AF90" s="34" t="n">
        <f aca="false">SUM(AF91:AF95)</f>
        <v>27969.6</v>
      </c>
      <c r="AG90" s="34" t="n">
        <f aca="false">SUM(AG91:AG95)</f>
        <v>45939.6</v>
      </c>
      <c r="AH90" s="34" t="n">
        <f aca="false">SUM(AH91:AH95)</f>
        <v>23923.5</v>
      </c>
      <c r="AI90" s="34" t="n">
        <f aca="false">SUM(AI91:AI95)</f>
        <v>15200</v>
      </c>
      <c r="AJ90" s="34" t="n">
        <f aca="false">SUM(AK90:AN90)</f>
        <v>80437.1</v>
      </c>
      <c r="AK90" s="34" t="n">
        <f aca="false">SUM(AK91:AK95)</f>
        <v>0</v>
      </c>
      <c r="AL90" s="34" t="n">
        <f aca="false">SUM(AL91:AL95)</f>
        <v>41313.6</v>
      </c>
      <c r="AM90" s="34" t="n">
        <f aca="false">SUM(AM91:AM95)</f>
        <v>23923.5</v>
      </c>
      <c r="AN90" s="34" t="n">
        <f aca="false">SUM(AN91:AN95)</f>
        <v>15200</v>
      </c>
      <c r="AO90" s="34" t="n">
        <f aca="false">SUM(AP90:AS90)</f>
        <v>78333.9</v>
      </c>
      <c r="AP90" s="34" t="n">
        <f aca="false">SUM(AP91:AP95)</f>
        <v>0</v>
      </c>
      <c r="AQ90" s="34" t="n">
        <f aca="false">SUM(AQ91:AQ95)</f>
        <v>39210.4</v>
      </c>
      <c r="AR90" s="34" t="n">
        <f aca="false">SUM(AR91:AR95)</f>
        <v>23923.5</v>
      </c>
      <c r="AS90" s="34" t="n">
        <f aca="false">SUM(AS91:AS95)</f>
        <v>15200</v>
      </c>
    </row>
    <row r="91" customFormat="false" ht="36.75" hidden="false" customHeight="true" outlineLevel="0" collapsed="false">
      <c r="A91" s="11"/>
      <c r="B91" s="32"/>
      <c r="C91" s="32"/>
      <c r="D91" s="28" t="s">
        <v>27</v>
      </c>
      <c r="E91" s="34" t="n">
        <f aca="false">F91+L91+R91+X91+AD91+AJ91</f>
        <v>304416.6</v>
      </c>
      <c r="F91" s="38" t="n">
        <f aca="false">SUM(G91:K91)</f>
        <v>39316.4</v>
      </c>
      <c r="G91" s="38"/>
      <c r="H91" s="38"/>
      <c r="I91" s="38" t="n">
        <v>36892.9</v>
      </c>
      <c r="J91" s="38"/>
      <c r="K91" s="38" t="n">
        <v>2423.5</v>
      </c>
      <c r="L91" s="38" t="n">
        <f aca="false">SUM(N91:Q91)</f>
        <v>42711.7</v>
      </c>
      <c r="M91" s="38"/>
      <c r="N91" s="38"/>
      <c r="O91" s="38" t="n">
        <f aca="false">40159.8+551.9</f>
        <v>40711.7</v>
      </c>
      <c r="P91" s="38"/>
      <c r="Q91" s="38" t="n">
        <v>2000</v>
      </c>
      <c r="R91" s="38" t="n">
        <f aca="false">SUM(T91:W91)</f>
        <v>53118.3</v>
      </c>
      <c r="S91" s="38"/>
      <c r="T91" s="38" t="n">
        <v>10425.1</v>
      </c>
      <c r="U91" s="38" t="n">
        <v>40693.2</v>
      </c>
      <c r="V91" s="38"/>
      <c r="W91" s="38" t="n">
        <v>2000</v>
      </c>
      <c r="X91" s="38" t="n">
        <f aca="false">SUM(Z91:AC91)</f>
        <v>59177.8</v>
      </c>
      <c r="Y91" s="38" t="n">
        <v>0</v>
      </c>
      <c r="Z91" s="38" t="n">
        <f aca="false">13466.6+813.6</f>
        <v>14280.2</v>
      </c>
      <c r="AA91" s="38" t="n">
        <v>41897.6</v>
      </c>
      <c r="AB91" s="38"/>
      <c r="AC91" s="38" t="n">
        <v>3000</v>
      </c>
      <c r="AD91" s="38" t="n">
        <f aca="false">SUM(AF91:AI91)</f>
        <v>69120.8</v>
      </c>
      <c r="AE91" s="38"/>
      <c r="AF91" s="38" t="n">
        <v>23719.2</v>
      </c>
      <c r="AG91" s="38" t="n">
        <v>42401.6</v>
      </c>
      <c r="AH91" s="38" t="n">
        <v>0</v>
      </c>
      <c r="AI91" s="38" t="n">
        <v>3000</v>
      </c>
      <c r="AJ91" s="38" t="n">
        <f aca="false">SUM(AK91:AN91)</f>
        <v>40971.6</v>
      </c>
      <c r="AK91" s="38" t="n">
        <v>0</v>
      </c>
      <c r="AL91" s="38" t="n">
        <f aca="false">37971.6</f>
        <v>37971.6</v>
      </c>
      <c r="AM91" s="38" t="n">
        <v>0</v>
      </c>
      <c r="AN91" s="38" t="n">
        <v>3000</v>
      </c>
      <c r="AO91" s="38" t="n">
        <v>0</v>
      </c>
      <c r="AP91" s="38" t="n">
        <v>0</v>
      </c>
      <c r="AQ91" s="38" t="n">
        <f aca="false">36038.4</f>
        <v>36038.4</v>
      </c>
      <c r="AR91" s="38" t="n">
        <v>0</v>
      </c>
      <c r="AS91" s="38" t="n">
        <v>3000</v>
      </c>
    </row>
    <row r="92" customFormat="false" ht="18" hidden="false" customHeight="true" outlineLevel="0" collapsed="false">
      <c r="A92" s="11"/>
      <c r="B92" s="32"/>
      <c r="C92" s="32"/>
      <c r="D92" s="28" t="s">
        <v>30</v>
      </c>
      <c r="E92" s="34" t="n">
        <f aca="false">F92+L92+R92+X92+AD92+AJ92</f>
        <v>114673.7</v>
      </c>
      <c r="F92" s="38" t="n">
        <f aca="false">SUM(G92:K92)</f>
        <v>19178</v>
      </c>
      <c r="G92" s="38"/>
      <c r="H92" s="38"/>
      <c r="I92" s="38"/>
      <c r="J92" s="38" t="n">
        <f aca="false">19472.9-2454.9</f>
        <v>17018</v>
      </c>
      <c r="K92" s="38" t="n">
        <v>2160</v>
      </c>
      <c r="L92" s="38" t="n">
        <f aca="false">SUM(N92:Q92)</f>
        <v>17240.5</v>
      </c>
      <c r="M92" s="38"/>
      <c r="N92" s="38"/>
      <c r="O92" s="38"/>
      <c r="P92" s="38" t="n">
        <f aca="false">14676.1+664.4</f>
        <v>15340.5</v>
      </c>
      <c r="Q92" s="38" t="n">
        <v>1900</v>
      </c>
      <c r="R92" s="38" t="n">
        <f aca="false">SUM(T92:W92)</f>
        <v>19762.4</v>
      </c>
      <c r="S92" s="38"/>
      <c r="T92" s="38" t="n">
        <v>1419.1</v>
      </c>
      <c r="U92" s="38"/>
      <c r="V92" s="45" t="n">
        <v>16443.3</v>
      </c>
      <c r="W92" s="38" t="n">
        <v>1900</v>
      </c>
      <c r="X92" s="38" t="n">
        <f aca="false">SUM(Z92:AC92)</f>
        <v>22723.6</v>
      </c>
      <c r="Y92" s="38" t="n">
        <v>0</v>
      </c>
      <c r="Z92" s="38" t="n">
        <f aca="false">3900+362</f>
        <v>4262</v>
      </c>
      <c r="AA92" s="38"/>
      <c r="AB92" s="38" t="n">
        <v>15961.6</v>
      </c>
      <c r="AC92" s="38" t="n">
        <v>2500</v>
      </c>
      <c r="AD92" s="38" t="n">
        <f aca="false">SUM(AF92:AI92)</f>
        <v>17884.6</v>
      </c>
      <c r="AE92" s="38"/>
      <c r="AF92" s="38" t="n">
        <v>0</v>
      </c>
      <c r="AG92" s="38" t="n">
        <v>0</v>
      </c>
      <c r="AH92" s="38" t="n">
        <f aca="false">15384.6</f>
        <v>15384.6</v>
      </c>
      <c r="AI92" s="38" t="n">
        <v>2500</v>
      </c>
      <c r="AJ92" s="38" t="n">
        <f aca="false">SUM(AK92:AN92)</f>
        <v>17884.6</v>
      </c>
      <c r="AK92" s="38" t="n">
        <v>0</v>
      </c>
      <c r="AL92" s="38" t="n">
        <v>0</v>
      </c>
      <c r="AM92" s="38" t="n">
        <v>15384.6</v>
      </c>
      <c r="AN92" s="38" t="n">
        <v>2500</v>
      </c>
      <c r="AO92" s="38" t="n">
        <v>0</v>
      </c>
      <c r="AP92" s="38" t="n">
        <v>0</v>
      </c>
      <c r="AQ92" s="38" t="n">
        <v>0</v>
      </c>
      <c r="AR92" s="38" t="n">
        <v>15384.6</v>
      </c>
      <c r="AS92" s="38" t="n">
        <v>2500</v>
      </c>
    </row>
    <row r="93" customFormat="false" ht="18" hidden="false" customHeight="true" outlineLevel="0" collapsed="false">
      <c r="A93" s="11"/>
      <c r="B93" s="32"/>
      <c r="C93" s="32"/>
      <c r="D93" s="28" t="s">
        <v>32</v>
      </c>
      <c r="E93" s="34" t="n">
        <f aca="false">F93+L93+R93+X93+AD93+AJ93</f>
        <v>108884.6</v>
      </c>
      <c r="F93" s="38" t="n">
        <f aca="false">SUM(G93:K93)</f>
        <v>19220.1</v>
      </c>
      <c r="G93" s="38"/>
      <c r="H93" s="38"/>
      <c r="I93" s="38"/>
      <c r="J93" s="38" t="n">
        <f aca="false">15426.5-2328.5</f>
        <v>13098</v>
      </c>
      <c r="K93" s="38" t="n">
        <v>6122.1</v>
      </c>
      <c r="L93" s="38" t="n">
        <f aca="false">SUM(N93:Q93)</f>
        <v>16315.1</v>
      </c>
      <c r="M93" s="38"/>
      <c r="N93" s="38"/>
      <c r="O93" s="38"/>
      <c r="P93" s="38" t="n">
        <v>10315.1</v>
      </c>
      <c r="Q93" s="38" t="n">
        <v>6000</v>
      </c>
      <c r="R93" s="38" t="n">
        <f aca="false">SUM(T93:W93)</f>
        <v>16944.2</v>
      </c>
      <c r="S93" s="38"/>
      <c r="T93" s="38" t="n">
        <v>216</v>
      </c>
      <c r="U93" s="38"/>
      <c r="V93" s="45" t="n">
        <v>10728.2</v>
      </c>
      <c r="W93" s="38" t="n">
        <v>6000</v>
      </c>
      <c r="X93" s="38" t="n">
        <f aca="false">SUM(Z93:AC93)</f>
        <v>22327.4</v>
      </c>
      <c r="Y93" s="38" t="n">
        <v>0</v>
      </c>
      <c r="Z93" s="38" t="n">
        <f aca="false">2500+1400</f>
        <v>3900</v>
      </c>
      <c r="AA93" s="38"/>
      <c r="AB93" s="38" t="n">
        <v>9927.4</v>
      </c>
      <c r="AC93" s="38" t="n">
        <v>8500</v>
      </c>
      <c r="AD93" s="38" t="n">
        <f aca="false">SUM(AF93:AI93)</f>
        <v>17038.9</v>
      </c>
      <c r="AE93" s="38"/>
      <c r="AF93" s="38" t="n">
        <v>0</v>
      </c>
      <c r="AG93" s="38" t="n">
        <v>0</v>
      </c>
      <c r="AH93" s="38" t="n">
        <v>8538.9</v>
      </c>
      <c r="AI93" s="38" t="n">
        <v>8500</v>
      </c>
      <c r="AJ93" s="38" t="n">
        <f aca="false">SUM(AK93:AN93)</f>
        <v>17038.9</v>
      </c>
      <c r="AK93" s="38" t="n">
        <v>0</v>
      </c>
      <c r="AL93" s="38" t="n">
        <v>0</v>
      </c>
      <c r="AM93" s="38" t="n">
        <v>8538.9</v>
      </c>
      <c r="AN93" s="38" t="n">
        <v>8500</v>
      </c>
      <c r="AO93" s="38" t="n">
        <v>0</v>
      </c>
      <c r="AP93" s="38" t="n">
        <v>0</v>
      </c>
      <c r="AQ93" s="38" t="n">
        <v>0</v>
      </c>
      <c r="AR93" s="38" t="n">
        <v>8538.9</v>
      </c>
      <c r="AS93" s="38" t="n">
        <v>8500</v>
      </c>
    </row>
    <row r="94" customFormat="false" ht="18" hidden="false" customHeight="true" outlineLevel="0" collapsed="false">
      <c r="A94" s="11"/>
      <c r="B94" s="32"/>
      <c r="C94" s="32"/>
      <c r="D94" s="28" t="s">
        <v>50</v>
      </c>
      <c r="E94" s="34" t="n">
        <f aca="false">F94+L94+R94+X94+AD94+AJ94</f>
        <v>0</v>
      </c>
      <c r="F94" s="38" t="n">
        <f aca="false">SUM(G94:K94)</f>
        <v>0</v>
      </c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 t="n">
        <f aca="false">SUM(Z94:AC94)</f>
        <v>0</v>
      </c>
      <c r="Y94" s="38" t="n">
        <v>0</v>
      </c>
      <c r="Z94" s="38"/>
      <c r="AA94" s="38"/>
      <c r="AB94" s="38"/>
      <c r="AC94" s="38" t="n">
        <v>0</v>
      </c>
      <c r="AD94" s="38" t="n">
        <v>0</v>
      </c>
      <c r="AE94" s="38"/>
      <c r="AF94" s="38" t="n">
        <v>0</v>
      </c>
      <c r="AG94" s="38" t="n">
        <v>0</v>
      </c>
      <c r="AH94" s="38" t="n">
        <v>0</v>
      </c>
      <c r="AI94" s="38" t="n">
        <v>0</v>
      </c>
      <c r="AJ94" s="38" t="n">
        <v>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8" t="n">
        <v>0</v>
      </c>
      <c r="AQ94" s="38" t="n">
        <v>0</v>
      </c>
      <c r="AR94" s="38" t="n">
        <v>0</v>
      </c>
      <c r="AS94" s="38" t="n">
        <v>0</v>
      </c>
    </row>
    <row r="95" customFormat="false" ht="60" hidden="false" customHeight="true" outlineLevel="0" collapsed="false">
      <c r="A95" s="11"/>
      <c r="B95" s="32"/>
      <c r="C95" s="31"/>
      <c r="D95" s="28" t="s">
        <v>36</v>
      </c>
      <c r="E95" s="34" t="n">
        <f aca="false">F95+L95+R95+X95+AD95+AJ95</f>
        <v>37034.1</v>
      </c>
      <c r="F95" s="38" t="n">
        <f aca="false">SUM(G95:K95)</f>
        <v>5910</v>
      </c>
      <c r="G95" s="38"/>
      <c r="H95" s="38"/>
      <c r="I95" s="38" t="n">
        <v>5550</v>
      </c>
      <c r="J95" s="38"/>
      <c r="K95" s="38" t="n">
        <v>360</v>
      </c>
      <c r="L95" s="38" t="n">
        <f aca="false">SUM(N95:Q95)</f>
        <v>5158.4</v>
      </c>
      <c r="M95" s="38"/>
      <c r="N95" s="38"/>
      <c r="O95" s="38" t="n">
        <f aca="false">3766.7+191.7</f>
        <v>3958.4</v>
      </c>
      <c r="P95" s="38"/>
      <c r="Q95" s="38" t="n">
        <v>1200</v>
      </c>
      <c r="R95" s="38" t="n">
        <f aca="false">SUM(T95:W95)</f>
        <v>5782.7</v>
      </c>
      <c r="S95" s="38"/>
      <c r="T95" s="38" t="n">
        <v>196.8</v>
      </c>
      <c r="U95" s="38" t="n">
        <f aca="false">4485.9-100</f>
        <v>4385.9</v>
      </c>
      <c r="V95" s="38"/>
      <c r="W95" s="38" t="n">
        <v>1200</v>
      </c>
      <c r="X95" s="38" t="n">
        <f aca="false">SUM(Z95:AB95)</f>
        <v>6652.6</v>
      </c>
      <c r="Y95" s="38" t="n">
        <v>0</v>
      </c>
      <c r="Z95" s="38" t="n">
        <f aca="false">2100+300</f>
        <v>2400</v>
      </c>
      <c r="AA95" s="38" t="n">
        <v>4252.6</v>
      </c>
      <c r="AB95" s="38"/>
      <c r="AC95" s="38" t="n">
        <v>800</v>
      </c>
      <c r="AD95" s="38" t="n">
        <f aca="false">SUM(AF95:AI95)</f>
        <v>8988.4</v>
      </c>
      <c r="AE95" s="38"/>
      <c r="AF95" s="38" t="n">
        <f aca="false">4250.4</f>
        <v>4250.4</v>
      </c>
      <c r="AG95" s="38" t="n">
        <v>3538</v>
      </c>
      <c r="AH95" s="38" t="n">
        <v>0</v>
      </c>
      <c r="AI95" s="38" t="n">
        <v>1200</v>
      </c>
      <c r="AJ95" s="38" t="n">
        <f aca="false">SUM(AK95:AN95)</f>
        <v>4542</v>
      </c>
      <c r="AK95" s="38" t="n">
        <v>0</v>
      </c>
      <c r="AL95" s="38" t="n">
        <f aca="false">3342</f>
        <v>3342</v>
      </c>
      <c r="AM95" s="38" t="n">
        <v>0</v>
      </c>
      <c r="AN95" s="38" t="n">
        <v>1200</v>
      </c>
      <c r="AO95" s="38" t="n">
        <v>0</v>
      </c>
      <c r="AP95" s="38" t="n">
        <v>0</v>
      </c>
      <c r="AQ95" s="38" t="n">
        <f aca="false">3172</f>
        <v>3172</v>
      </c>
      <c r="AR95" s="38" t="n">
        <v>0</v>
      </c>
      <c r="AS95" s="38" t="n">
        <v>1200</v>
      </c>
    </row>
    <row r="96" customFormat="false" ht="31.5" hidden="false" customHeight="true" outlineLevel="0" collapsed="false">
      <c r="A96" s="11"/>
      <c r="B96" s="30" t="s">
        <v>51</v>
      </c>
      <c r="C96" s="31" t="s">
        <v>26</v>
      </c>
      <c r="D96" s="32" t="s">
        <v>25</v>
      </c>
      <c r="E96" s="34" t="n">
        <f aca="false">F96+L96+R96+X96+AD96+AJ96</f>
        <v>156453.231</v>
      </c>
      <c r="F96" s="34" t="n">
        <f aca="false">SUM(G96:K96)</f>
        <v>24516.5</v>
      </c>
      <c r="G96" s="34"/>
      <c r="H96" s="34" t="n">
        <f aca="false">SUM(H97:H97)</f>
        <v>0</v>
      </c>
      <c r="I96" s="34" t="n">
        <f aca="false">SUM(I97:I97)</f>
        <v>21116.5</v>
      </c>
      <c r="J96" s="34" t="n">
        <f aca="false">SUM(J97:J97)</f>
        <v>0</v>
      </c>
      <c r="K96" s="34" t="n">
        <f aca="false">SUM(K97:K97)</f>
        <v>3400</v>
      </c>
      <c r="L96" s="34" t="n">
        <f aca="false">SUM(N96:Q96)</f>
        <v>24872</v>
      </c>
      <c r="M96" s="34"/>
      <c r="N96" s="34" t="n">
        <f aca="false">SUM(N97:N97)</f>
        <v>0</v>
      </c>
      <c r="O96" s="34" t="n">
        <f aca="false">SUM(O97:O97)</f>
        <v>21972</v>
      </c>
      <c r="P96" s="34" t="n">
        <f aca="false">SUM(P97:P97)</f>
        <v>0</v>
      </c>
      <c r="Q96" s="34" t="n">
        <f aca="false">SUM(Q97:Q97)</f>
        <v>2900</v>
      </c>
      <c r="R96" s="34" t="n">
        <f aca="false">SUM(T96:W96)</f>
        <v>25952.5</v>
      </c>
      <c r="S96" s="34" t="n">
        <f aca="false">SUM(S97:S97)</f>
        <v>0</v>
      </c>
      <c r="T96" s="34" t="n">
        <f aca="false">SUM(T97:T97)</f>
        <v>1995.5</v>
      </c>
      <c r="U96" s="34" t="n">
        <f aca="false">U97</f>
        <v>21057</v>
      </c>
      <c r="V96" s="34" t="n">
        <f aca="false">SUM(V97:V97)</f>
        <v>0</v>
      </c>
      <c r="W96" s="34" t="n">
        <f aca="false">W97</f>
        <v>2900</v>
      </c>
      <c r="X96" s="34" t="n">
        <f aca="false">SUM(Z96:AC96)</f>
        <v>29096.331</v>
      </c>
      <c r="Y96" s="38" t="n">
        <v>0</v>
      </c>
      <c r="Z96" s="34" t="n">
        <f aca="false">SUM(Z97:Z97)</f>
        <v>3505.2</v>
      </c>
      <c r="AA96" s="34" t="n">
        <f aca="false">AA97</f>
        <v>22691.131</v>
      </c>
      <c r="AB96" s="34" t="n">
        <f aca="false">SUM(AB97:AB97)</f>
        <v>0</v>
      </c>
      <c r="AC96" s="34" t="n">
        <f aca="false">SUM(AC97:AC97)</f>
        <v>2900</v>
      </c>
      <c r="AD96" s="34" t="n">
        <f aca="false">SUM(AF96:AI96)</f>
        <v>28573.8</v>
      </c>
      <c r="AE96" s="34"/>
      <c r="AF96" s="34" t="n">
        <f aca="false">SUM(AF97:AF97)</f>
        <v>3568.3</v>
      </c>
      <c r="AG96" s="34" t="n">
        <f aca="false">AG97</f>
        <v>22405.5</v>
      </c>
      <c r="AH96" s="34" t="n">
        <f aca="false">SUM(AH97:AH97)</f>
        <v>0</v>
      </c>
      <c r="AI96" s="34" t="n">
        <f aca="false">AI97</f>
        <v>2600</v>
      </c>
      <c r="AJ96" s="34" t="n">
        <f aca="false">SUM(AK96:AN96)</f>
        <v>23442.1</v>
      </c>
      <c r="AK96" s="34" t="n">
        <f aca="false">SUM(AK97:AK97)</f>
        <v>0</v>
      </c>
      <c r="AL96" s="34" t="n">
        <f aca="false">AL97</f>
        <v>20842.1</v>
      </c>
      <c r="AM96" s="34" t="n">
        <f aca="false">SUM(AM97:AM97)</f>
        <v>0</v>
      </c>
      <c r="AN96" s="34" t="n">
        <f aca="false">AN97</f>
        <v>2600</v>
      </c>
      <c r="AO96" s="34" t="n">
        <f aca="false">SUM(AP96:AS96)</f>
        <v>22485.1</v>
      </c>
      <c r="AP96" s="34" t="n">
        <f aca="false">AP97</f>
        <v>0</v>
      </c>
      <c r="AQ96" s="34" t="n">
        <f aca="false">AQ97</f>
        <v>19885.1</v>
      </c>
      <c r="AR96" s="34" t="n">
        <f aca="false">AR97</f>
        <v>0</v>
      </c>
      <c r="AS96" s="34" t="n">
        <f aca="false">AS97</f>
        <v>2600</v>
      </c>
    </row>
    <row r="97" customFormat="false" ht="160.5" hidden="false" customHeight="true" outlineLevel="0" collapsed="false">
      <c r="A97" s="11"/>
      <c r="B97" s="30"/>
      <c r="C97" s="30"/>
      <c r="D97" s="28" t="s">
        <v>28</v>
      </c>
      <c r="E97" s="34" t="n">
        <f aca="false">F97+L97+R97+X97+AD97+AJ97</f>
        <v>156453.231</v>
      </c>
      <c r="F97" s="38" t="n">
        <f aca="false">SUM(G97:K97)</f>
        <v>24516.5</v>
      </c>
      <c r="G97" s="38"/>
      <c r="H97" s="38"/>
      <c r="I97" s="38" t="n">
        <v>21116.5</v>
      </c>
      <c r="J97" s="38"/>
      <c r="K97" s="38" t="n">
        <v>3400</v>
      </c>
      <c r="L97" s="38" t="n">
        <f aca="false">SUM(N97:Q97)</f>
        <v>24872</v>
      </c>
      <c r="M97" s="38"/>
      <c r="N97" s="38"/>
      <c r="O97" s="38" t="n">
        <f aca="false">21662+48.4+261.6</f>
        <v>21972</v>
      </c>
      <c r="P97" s="38"/>
      <c r="Q97" s="38" t="n">
        <v>2900</v>
      </c>
      <c r="R97" s="38" t="n">
        <f aca="false">SUM(T97:W97)</f>
        <v>25952.5</v>
      </c>
      <c r="S97" s="38"/>
      <c r="T97" s="38" t="n">
        <v>1995.5</v>
      </c>
      <c r="U97" s="38" t="n">
        <f aca="false">21557-500</f>
        <v>21057</v>
      </c>
      <c r="V97" s="38"/>
      <c r="W97" s="38" t="n">
        <v>2900</v>
      </c>
      <c r="X97" s="38" t="n">
        <f aca="false">SUM(Z97:AC97)</f>
        <v>29096.331</v>
      </c>
      <c r="Y97" s="38" t="n">
        <v>0</v>
      </c>
      <c r="Z97" s="38" t="n">
        <v>3505.2</v>
      </c>
      <c r="AA97" s="38" t="n">
        <f aca="false">22405.6+285.531</f>
        <v>22691.131</v>
      </c>
      <c r="AB97" s="38" t="n">
        <v>0</v>
      </c>
      <c r="AC97" s="38" t="n">
        <v>2900</v>
      </c>
      <c r="AD97" s="38" t="n">
        <f aca="false">SUM(AF97:AI97)</f>
        <v>28573.8</v>
      </c>
      <c r="AE97" s="38"/>
      <c r="AF97" s="38" t="n">
        <f aca="false">3568.3</f>
        <v>3568.3</v>
      </c>
      <c r="AG97" s="38" t="n">
        <f aca="false">22405.5</f>
        <v>22405.5</v>
      </c>
      <c r="AH97" s="38" t="n">
        <v>0</v>
      </c>
      <c r="AI97" s="38" t="n">
        <v>2600</v>
      </c>
      <c r="AJ97" s="38" t="n">
        <f aca="false">SUM(AK97:AN97)</f>
        <v>23442.1</v>
      </c>
      <c r="AK97" s="38" t="n">
        <v>0</v>
      </c>
      <c r="AL97" s="38" t="n">
        <v>20842.1</v>
      </c>
      <c r="AM97" s="38" t="n">
        <v>0</v>
      </c>
      <c r="AN97" s="38" t="n">
        <v>2600</v>
      </c>
      <c r="AO97" s="38" t="n">
        <v>0</v>
      </c>
      <c r="AP97" s="38" t="n">
        <v>0</v>
      </c>
      <c r="AQ97" s="38" t="n">
        <v>19885.1</v>
      </c>
      <c r="AR97" s="38" t="n">
        <v>0</v>
      </c>
      <c r="AS97" s="38" t="n">
        <v>2600</v>
      </c>
    </row>
    <row r="98" customFormat="false" ht="30.75" hidden="false" customHeight="true" outlineLevel="0" collapsed="false">
      <c r="A98" s="11"/>
      <c r="B98" s="30" t="s">
        <v>52</v>
      </c>
      <c r="C98" s="28" t="s">
        <v>26</v>
      </c>
      <c r="D98" s="32" t="s">
        <v>25</v>
      </c>
      <c r="E98" s="34" t="n">
        <f aca="false">F98+L98+R98+X98+AD98+AJ98</f>
        <v>1852.44</v>
      </c>
      <c r="F98" s="34" t="n">
        <f aca="false">SUM(G98:K98)</f>
        <v>1849.44</v>
      </c>
      <c r="G98" s="34" t="n">
        <f aca="false">SUM(G99:G107)</f>
        <v>0</v>
      </c>
      <c r="H98" s="34" t="n">
        <f aca="false">SUM(H99:H107)</f>
        <v>300</v>
      </c>
      <c r="I98" s="34" t="n">
        <f aca="false">SUM(I99:I107)</f>
        <v>807.04</v>
      </c>
      <c r="J98" s="34" t="n">
        <f aca="false">SUM(J99:J107)</f>
        <v>742.4</v>
      </c>
      <c r="K98" s="34" t="n">
        <f aca="false">SUM(K99:K107)</f>
        <v>0</v>
      </c>
      <c r="L98" s="34" t="n">
        <f aca="false">SUM(N98:Q98)</f>
        <v>0</v>
      </c>
      <c r="M98" s="34"/>
      <c r="N98" s="34" t="n">
        <f aca="false">SUM(N99:N107)</f>
        <v>0</v>
      </c>
      <c r="O98" s="34" t="n">
        <f aca="false">SUM(O99:O107)</f>
        <v>0</v>
      </c>
      <c r="P98" s="34" t="n">
        <f aca="false">SUM(P99:P107)</f>
        <v>0</v>
      </c>
      <c r="Q98" s="34" t="n">
        <f aca="false">SUM(Q99:Q107)</f>
        <v>0</v>
      </c>
      <c r="R98" s="34" t="n">
        <f aca="false">SUM(T98:W98)</f>
        <v>0</v>
      </c>
      <c r="S98" s="34" t="n">
        <f aca="false">SUM(S99:S107)</f>
        <v>0</v>
      </c>
      <c r="T98" s="34" t="n">
        <f aca="false">SUM(T99:T107)</f>
        <v>0</v>
      </c>
      <c r="U98" s="34" t="n">
        <f aca="false">SUM(U99:U107)</f>
        <v>0</v>
      </c>
      <c r="V98" s="34" t="n">
        <f aca="false">SUM(V99:V107)</f>
        <v>0</v>
      </c>
      <c r="W98" s="34" t="n">
        <f aca="false">SUM(W99:W107)</f>
        <v>0</v>
      </c>
      <c r="X98" s="34" t="n">
        <f aca="false">SUM(Z98:AC98)</f>
        <v>3</v>
      </c>
      <c r="Y98" s="38" t="n">
        <v>0</v>
      </c>
      <c r="Z98" s="34" t="n">
        <f aca="false">SUM(Z99:Z107)</f>
        <v>0</v>
      </c>
      <c r="AA98" s="34" t="n">
        <v>3</v>
      </c>
      <c r="AB98" s="34" t="n">
        <f aca="false">SUM(AB99:AB107)</f>
        <v>0</v>
      </c>
      <c r="AC98" s="34" t="n">
        <f aca="false">SUM(AC99:AC107)</f>
        <v>0</v>
      </c>
      <c r="AD98" s="34" t="n">
        <f aca="false">SUM(AF98:AI98)</f>
        <v>0</v>
      </c>
      <c r="AE98" s="34"/>
      <c r="AF98" s="34" t="n">
        <f aca="false">SUM(AF99:AF107)</f>
        <v>0</v>
      </c>
      <c r="AG98" s="34" t="n">
        <f aca="false">SUM(AG99:AG107)</f>
        <v>0</v>
      </c>
      <c r="AH98" s="34" t="n">
        <f aca="false">SUM(AH99:AH107)</f>
        <v>0</v>
      </c>
      <c r="AI98" s="34" t="n">
        <f aca="false">SUM(AI99:AI107)</f>
        <v>0</v>
      </c>
      <c r="AJ98" s="34" t="n">
        <f aca="false">SUM(AK98:AN98)</f>
        <v>0</v>
      </c>
      <c r="AK98" s="34" t="n">
        <f aca="false">SUM(AK99:AK107)</f>
        <v>0</v>
      </c>
      <c r="AL98" s="34" t="n">
        <f aca="false">SUM(AL99:AL107)</f>
        <v>0</v>
      </c>
      <c r="AM98" s="34" t="n">
        <f aca="false">SUM(AM99:AM107)</f>
        <v>0</v>
      </c>
      <c r="AN98" s="34" t="n">
        <f aca="false">SUM(AN99:AN107)</f>
        <v>0</v>
      </c>
      <c r="AO98" s="34" t="n">
        <f aca="false">SUM(AO99:AO107)</f>
        <v>0</v>
      </c>
      <c r="AP98" s="34" t="n">
        <f aca="false">SUM(AP99:AP107)</f>
        <v>0</v>
      </c>
      <c r="AQ98" s="34" t="n">
        <f aca="false">SUM(AQ99:AQ107)</f>
        <v>0</v>
      </c>
      <c r="AR98" s="34" t="n">
        <f aca="false">SUM(AR99:AR107)</f>
        <v>0</v>
      </c>
      <c r="AS98" s="34" t="n">
        <f aca="false">SUM(AS99:AS107)</f>
        <v>0</v>
      </c>
    </row>
    <row r="99" customFormat="false" ht="57.75" hidden="false" customHeight="true" outlineLevel="0" collapsed="false">
      <c r="A99" s="11"/>
      <c r="B99" s="30"/>
      <c r="C99" s="30"/>
      <c r="D99" s="28" t="s">
        <v>26</v>
      </c>
      <c r="E99" s="34" t="n">
        <f aca="false">F99+L99+R99+X99+AD99+AJ99</f>
        <v>0</v>
      </c>
      <c r="F99" s="38" t="n">
        <f aca="false">SUM(G99:K99)</f>
        <v>0</v>
      </c>
      <c r="G99" s="38"/>
      <c r="H99" s="38"/>
      <c r="I99" s="38"/>
      <c r="J99" s="38"/>
      <c r="K99" s="38"/>
      <c r="L99" s="38" t="n">
        <f aca="false">SUM(N99:Q99)</f>
        <v>0</v>
      </c>
      <c r="M99" s="38"/>
      <c r="N99" s="38"/>
      <c r="O99" s="38"/>
      <c r="P99" s="38"/>
      <c r="Q99" s="38"/>
      <c r="R99" s="38" t="n">
        <f aca="false">SUM(T99:W99)</f>
        <v>0</v>
      </c>
      <c r="S99" s="38"/>
      <c r="T99" s="38"/>
      <c r="U99" s="38"/>
      <c r="V99" s="38"/>
      <c r="W99" s="38"/>
      <c r="X99" s="38" t="n">
        <f aca="false">SUM(Z99:AC99)</f>
        <v>0</v>
      </c>
      <c r="Y99" s="38" t="n">
        <f aca="false">SUM(Z99:AC99)</f>
        <v>0</v>
      </c>
      <c r="Z99" s="38" t="n">
        <f aca="false">SUM(AA99:AD99)</f>
        <v>0</v>
      </c>
      <c r="AA99" s="38" t="n">
        <f aca="false">SUM(AB99:AF99)</f>
        <v>0</v>
      </c>
      <c r="AB99" s="38" t="n">
        <f aca="false">SUM(AC99:AG99)</f>
        <v>0</v>
      </c>
      <c r="AC99" s="38" t="n">
        <f aca="false">SUM(AD99:AH99)</f>
        <v>0</v>
      </c>
      <c r="AD99" s="38" t="n">
        <f aca="false">SUM(AF99:AI99)</f>
        <v>0</v>
      </c>
      <c r="AE99" s="38"/>
      <c r="AF99" s="38" t="n">
        <f aca="false">SUM(AG99:AJ99)</f>
        <v>0</v>
      </c>
      <c r="AG99" s="38" t="n">
        <f aca="false">SUM(AH99:AK99)</f>
        <v>0</v>
      </c>
      <c r="AH99" s="38" t="n">
        <f aca="false">SUM(AI99:AL99)</f>
        <v>0</v>
      </c>
      <c r="AI99" s="38" t="n">
        <f aca="false">SUM(AJ99:AM99)</f>
        <v>0</v>
      </c>
      <c r="AJ99" s="38" t="n">
        <f aca="false">SUM(AK99:AN99)</f>
        <v>0</v>
      </c>
      <c r="AK99" s="38" t="n">
        <f aca="false">SUM(AL99:AO99)</f>
        <v>0</v>
      </c>
      <c r="AL99" s="38" t="n">
        <f aca="false">SUM(AM99:AP99)</f>
        <v>0</v>
      </c>
      <c r="AM99" s="38" t="n">
        <f aca="false">SUM(AN99:AQ99)</f>
        <v>0</v>
      </c>
      <c r="AN99" s="38" t="n">
        <f aca="false">SUM(AO99:AR99)</f>
        <v>0</v>
      </c>
      <c r="AO99" s="38" t="n">
        <f aca="false">SUM(AP99:AS99)</f>
        <v>0</v>
      </c>
      <c r="AP99" s="38" t="n">
        <f aca="false">SUM(AQ99:AT99)</f>
        <v>0</v>
      </c>
      <c r="AQ99" s="38" t="n">
        <f aca="false">SUM(AR99:AU99)</f>
        <v>0</v>
      </c>
      <c r="AR99" s="38" t="n">
        <f aca="false">SUM(AS99:AV99)</f>
        <v>0</v>
      </c>
      <c r="AS99" s="38" t="n">
        <f aca="false">SUM(AT99:AW99)</f>
        <v>0</v>
      </c>
    </row>
    <row r="100" customFormat="false" ht="38.25" hidden="false" customHeight="true" outlineLevel="0" collapsed="false">
      <c r="A100" s="11"/>
      <c r="B100" s="30"/>
      <c r="C100" s="30"/>
      <c r="D100" s="28" t="s">
        <v>27</v>
      </c>
      <c r="E100" s="34" t="n">
        <f aca="false">F100+L100+R100+X100+AD100+AJ100</f>
        <v>220.3</v>
      </c>
      <c r="F100" s="38" t="n">
        <f aca="false">SUM(G100:K100)</f>
        <v>220.3</v>
      </c>
      <c r="G100" s="38"/>
      <c r="H100" s="38"/>
      <c r="I100" s="38" t="n">
        <f aca="false">200+20.3</f>
        <v>220.3</v>
      </c>
      <c r="J100" s="38"/>
      <c r="K100" s="38"/>
      <c r="L100" s="38" t="n">
        <f aca="false">SUM(N100:Q100)</f>
        <v>0</v>
      </c>
      <c r="M100" s="38"/>
      <c r="N100" s="38"/>
      <c r="O100" s="38"/>
      <c r="P100" s="38"/>
      <c r="Q100" s="38"/>
      <c r="R100" s="38" t="n">
        <f aca="false">SUM(T100:W100)</f>
        <v>0</v>
      </c>
      <c r="S100" s="38"/>
      <c r="T100" s="38"/>
      <c r="U100" s="38"/>
      <c r="V100" s="38"/>
      <c r="W100" s="38"/>
      <c r="X100" s="38" t="n">
        <f aca="false">SUM(Z100:AC100)</f>
        <v>0</v>
      </c>
      <c r="Y100" s="38" t="n">
        <f aca="false">SUM(Z100:AC100)</f>
        <v>0</v>
      </c>
      <c r="Z100" s="38" t="n">
        <f aca="false">SUM(AA100:AD100)</f>
        <v>0</v>
      </c>
      <c r="AA100" s="38" t="n">
        <f aca="false">SUM(AB100:AF100)</f>
        <v>0</v>
      </c>
      <c r="AB100" s="38" t="n">
        <f aca="false">SUM(AC100:AG100)</f>
        <v>0</v>
      </c>
      <c r="AC100" s="38" t="n">
        <f aca="false">SUM(AD100:AH100)</f>
        <v>0</v>
      </c>
      <c r="AD100" s="38" t="n">
        <f aca="false">SUM(AF100:AI100)</f>
        <v>0</v>
      </c>
      <c r="AE100" s="38"/>
      <c r="AF100" s="38" t="n">
        <f aca="false">SUM(AG100:AJ100)</f>
        <v>0</v>
      </c>
      <c r="AG100" s="38" t="n">
        <f aca="false">SUM(AH100:AK100)</f>
        <v>0</v>
      </c>
      <c r="AH100" s="38" t="n">
        <f aca="false">SUM(AI100:AL100)</f>
        <v>0</v>
      </c>
      <c r="AI100" s="38" t="n">
        <f aca="false">SUM(AJ100:AM100)</f>
        <v>0</v>
      </c>
      <c r="AJ100" s="38" t="n">
        <f aca="false">SUM(AK100:AN100)</f>
        <v>0</v>
      </c>
      <c r="AK100" s="38" t="n">
        <f aca="false">SUM(AL100:AO100)</f>
        <v>0</v>
      </c>
      <c r="AL100" s="38" t="n">
        <f aca="false">SUM(AM100:AP100)</f>
        <v>0</v>
      </c>
      <c r="AM100" s="38" t="n">
        <f aca="false">SUM(AN100:AQ100)</f>
        <v>0</v>
      </c>
      <c r="AN100" s="38" t="n">
        <f aca="false">SUM(AO100:AR100)</f>
        <v>0</v>
      </c>
      <c r="AO100" s="38" t="n">
        <f aca="false">SUM(AP100:AS100)</f>
        <v>0</v>
      </c>
      <c r="AP100" s="38" t="n">
        <f aca="false">SUM(AQ100:AT100)</f>
        <v>0</v>
      </c>
      <c r="AQ100" s="38" t="n">
        <f aca="false">SUM(AR100:AU100)</f>
        <v>0</v>
      </c>
      <c r="AR100" s="38" t="n">
        <f aca="false">SUM(AS100:AV100)</f>
        <v>0</v>
      </c>
      <c r="AS100" s="38" t="n">
        <f aca="false">SUM(AT100:AW100)</f>
        <v>0</v>
      </c>
    </row>
    <row r="101" customFormat="false" ht="40.5" hidden="false" customHeight="true" outlineLevel="0" collapsed="false">
      <c r="A101" s="11"/>
      <c r="B101" s="30"/>
      <c r="C101" s="30"/>
      <c r="D101" s="28" t="s">
        <v>28</v>
      </c>
      <c r="E101" s="34" t="n">
        <f aca="false">F101+L101+R101+X101+AD101+AJ101</f>
        <v>0</v>
      </c>
      <c r="F101" s="38" t="n">
        <f aca="false">SUM(G101:K101)</f>
        <v>0</v>
      </c>
      <c r="G101" s="38"/>
      <c r="H101" s="38"/>
      <c r="I101" s="38" t="n">
        <v>0</v>
      </c>
      <c r="J101" s="38"/>
      <c r="K101" s="38"/>
      <c r="L101" s="38" t="n">
        <f aca="false">SUM(N101:Q101)</f>
        <v>0</v>
      </c>
      <c r="M101" s="38"/>
      <c r="N101" s="38"/>
      <c r="O101" s="38"/>
      <c r="P101" s="38"/>
      <c r="Q101" s="38"/>
      <c r="R101" s="38" t="n">
        <f aca="false">SUM(T101:W101)</f>
        <v>0</v>
      </c>
      <c r="S101" s="38"/>
      <c r="T101" s="38"/>
      <c r="U101" s="38"/>
      <c r="V101" s="38"/>
      <c r="W101" s="38"/>
      <c r="X101" s="38" t="n">
        <f aca="false">SUM(Z101:AC101)</f>
        <v>0</v>
      </c>
      <c r="Y101" s="38" t="n">
        <f aca="false">SUM(Z101:AC101)</f>
        <v>0</v>
      </c>
      <c r="Z101" s="38" t="n">
        <f aca="false">SUM(AA101:AD101)</f>
        <v>0</v>
      </c>
      <c r="AA101" s="38" t="n">
        <f aca="false">SUM(AB101:AF101)</f>
        <v>0</v>
      </c>
      <c r="AB101" s="38" t="n">
        <f aca="false">SUM(AC101:AG101)</f>
        <v>0</v>
      </c>
      <c r="AC101" s="38" t="n">
        <f aca="false">SUM(AD101:AH101)</f>
        <v>0</v>
      </c>
      <c r="AD101" s="38" t="n">
        <f aca="false">SUM(AF101:AI101)</f>
        <v>0</v>
      </c>
      <c r="AE101" s="38"/>
      <c r="AF101" s="38" t="n">
        <f aca="false">SUM(AG101:AJ101)</f>
        <v>0</v>
      </c>
      <c r="AG101" s="38" t="n">
        <f aca="false">SUM(AH101:AK101)</f>
        <v>0</v>
      </c>
      <c r="AH101" s="38" t="n">
        <f aca="false">SUM(AI101:AL101)</f>
        <v>0</v>
      </c>
      <c r="AI101" s="38" t="n">
        <f aca="false">SUM(AJ101:AM101)</f>
        <v>0</v>
      </c>
      <c r="AJ101" s="38" t="n">
        <f aca="false">SUM(AK101:AN101)</f>
        <v>0</v>
      </c>
      <c r="AK101" s="38" t="n">
        <f aca="false">SUM(AL101:AO101)</f>
        <v>0</v>
      </c>
      <c r="AL101" s="38" t="n">
        <f aca="false">SUM(AM101:AP101)</f>
        <v>0</v>
      </c>
      <c r="AM101" s="38" t="n">
        <f aca="false">SUM(AN101:AQ101)</f>
        <v>0</v>
      </c>
      <c r="AN101" s="38" t="n">
        <f aca="false">SUM(AO101:AR101)</f>
        <v>0</v>
      </c>
      <c r="AO101" s="38" t="n">
        <f aca="false">SUM(AP101:AS101)</f>
        <v>0</v>
      </c>
      <c r="AP101" s="38" t="n">
        <f aca="false">SUM(AQ101:AT101)</f>
        <v>0</v>
      </c>
      <c r="AQ101" s="38" t="n">
        <f aca="false">SUM(AR101:AU101)</f>
        <v>0</v>
      </c>
      <c r="AR101" s="38" t="n">
        <f aca="false">SUM(AS101:AV101)</f>
        <v>0</v>
      </c>
      <c r="AS101" s="38" t="n">
        <f aca="false">SUM(AT101:AW101)</f>
        <v>0</v>
      </c>
    </row>
    <row r="102" customFormat="false" ht="18.75" hidden="false" customHeight="true" outlineLevel="0" collapsed="false">
      <c r="A102" s="11"/>
      <c r="B102" s="30"/>
      <c r="C102" s="30"/>
      <c r="D102" s="28" t="s">
        <v>29</v>
      </c>
      <c r="E102" s="34" t="n">
        <f aca="false">F102+L102+R102+X102+AD102+AJ102</f>
        <v>50</v>
      </c>
      <c r="F102" s="38" t="n">
        <f aca="false">SUM(G102:K102)</f>
        <v>50</v>
      </c>
      <c r="G102" s="38"/>
      <c r="H102" s="38"/>
      <c r="I102" s="38" t="n">
        <v>50</v>
      </c>
      <c r="J102" s="38"/>
      <c r="K102" s="38"/>
      <c r="L102" s="38" t="n">
        <f aca="false">SUM(N102:Q102)</f>
        <v>0</v>
      </c>
      <c r="M102" s="38"/>
      <c r="N102" s="38"/>
      <c r="O102" s="38"/>
      <c r="P102" s="38"/>
      <c r="Q102" s="38"/>
      <c r="R102" s="38" t="n">
        <f aca="false">SUM(T102:W102)</f>
        <v>0</v>
      </c>
      <c r="S102" s="38"/>
      <c r="T102" s="38"/>
      <c r="U102" s="38"/>
      <c r="V102" s="38"/>
      <c r="W102" s="38"/>
      <c r="X102" s="38" t="n">
        <f aca="false">SUM(Z102:AC102)</f>
        <v>0</v>
      </c>
      <c r="Y102" s="38" t="n">
        <f aca="false">SUM(Z102:AC102)</f>
        <v>0</v>
      </c>
      <c r="Z102" s="38" t="n">
        <f aca="false">SUM(AA102:AD102)</f>
        <v>0</v>
      </c>
      <c r="AA102" s="38" t="n">
        <f aca="false">SUM(AB102:AF102)</f>
        <v>0</v>
      </c>
      <c r="AB102" s="38" t="n">
        <f aca="false">SUM(AC102:AG102)</f>
        <v>0</v>
      </c>
      <c r="AC102" s="38" t="n">
        <f aca="false">SUM(AD102:AH102)</f>
        <v>0</v>
      </c>
      <c r="AD102" s="38" t="n">
        <f aca="false">SUM(AF102:AI102)</f>
        <v>0</v>
      </c>
      <c r="AE102" s="38"/>
      <c r="AF102" s="38" t="n">
        <f aca="false">SUM(AG102:AJ102)</f>
        <v>0</v>
      </c>
      <c r="AG102" s="38" t="n">
        <f aca="false">SUM(AH102:AK102)</f>
        <v>0</v>
      </c>
      <c r="AH102" s="38" t="n">
        <f aca="false">SUM(AI102:AL102)</f>
        <v>0</v>
      </c>
      <c r="AI102" s="38" t="n">
        <f aca="false">SUM(AJ102:AM102)</f>
        <v>0</v>
      </c>
      <c r="AJ102" s="38" t="n">
        <f aca="false">SUM(AK102:AN102)</f>
        <v>0</v>
      </c>
      <c r="AK102" s="38" t="n">
        <f aca="false">SUM(AL102:AO102)</f>
        <v>0</v>
      </c>
      <c r="AL102" s="38" t="n">
        <f aca="false">SUM(AM102:AP102)</f>
        <v>0</v>
      </c>
      <c r="AM102" s="38" t="n">
        <f aca="false">SUM(AN102:AQ102)</f>
        <v>0</v>
      </c>
      <c r="AN102" s="38" t="n">
        <f aca="false">SUM(AO102:AR102)</f>
        <v>0</v>
      </c>
      <c r="AO102" s="38" t="n">
        <f aca="false">SUM(AP102:AS102)</f>
        <v>0</v>
      </c>
      <c r="AP102" s="38" t="n">
        <f aca="false">SUM(AQ102:AT102)</f>
        <v>0</v>
      </c>
      <c r="AQ102" s="38" t="n">
        <f aca="false">SUM(AR102:AU102)</f>
        <v>0</v>
      </c>
      <c r="AR102" s="38" t="n">
        <f aca="false">SUM(AS102:AV102)</f>
        <v>0</v>
      </c>
      <c r="AS102" s="38" t="n">
        <f aca="false">SUM(AT102:AW102)</f>
        <v>0</v>
      </c>
    </row>
    <row r="103" customFormat="false" ht="18.75" hidden="false" customHeight="true" outlineLevel="0" collapsed="false">
      <c r="A103" s="11"/>
      <c r="B103" s="30"/>
      <c r="C103" s="30"/>
      <c r="D103" s="28" t="s">
        <v>53</v>
      </c>
      <c r="E103" s="34" t="n">
        <f aca="false">F103+L103+R103+X103+AD103+AJ103</f>
        <v>536.74</v>
      </c>
      <c r="F103" s="38" t="n">
        <f aca="false">SUM(G103:K103)</f>
        <v>536.74</v>
      </c>
      <c r="G103" s="38"/>
      <c r="H103" s="38"/>
      <c r="I103" s="38" t="n">
        <v>536.74</v>
      </c>
      <c r="J103" s="38"/>
      <c r="K103" s="38"/>
      <c r="L103" s="38" t="n">
        <f aca="false">SUM(N103:Q103)</f>
        <v>0</v>
      </c>
      <c r="M103" s="38"/>
      <c r="N103" s="38"/>
      <c r="O103" s="38"/>
      <c r="P103" s="38"/>
      <c r="Q103" s="38"/>
      <c r="R103" s="38" t="n">
        <f aca="false">SUM(T103:W103)</f>
        <v>0</v>
      </c>
      <c r="S103" s="38"/>
      <c r="T103" s="38"/>
      <c r="U103" s="38"/>
      <c r="V103" s="38"/>
      <c r="W103" s="38"/>
      <c r="X103" s="38" t="n">
        <f aca="false">SUM(Z103:AC103)</f>
        <v>0</v>
      </c>
      <c r="Y103" s="38" t="n">
        <f aca="false">SUM(Z103:AC103)</f>
        <v>0</v>
      </c>
      <c r="Z103" s="38" t="n">
        <f aca="false">SUM(AA103:AD103)</f>
        <v>0</v>
      </c>
      <c r="AA103" s="38" t="n">
        <f aca="false">SUM(AB103:AF103)</f>
        <v>0</v>
      </c>
      <c r="AB103" s="38" t="n">
        <f aca="false">SUM(AC103:AG103)</f>
        <v>0</v>
      </c>
      <c r="AC103" s="38" t="n">
        <f aca="false">SUM(AD103:AH103)</f>
        <v>0</v>
      </c>
      <c r="AD103" s="38" t="n">
        <f aca="false">SUM(AF103:AI103)</f>
        <v>0</v>
      </c>
      <c r="AE103" s="38"/>
      <c r="AF103" s="38" t="n">
        <f aca="false">SUM(AG103:AJ103)</f>
        <v>0</v>
      </c>
      <c r="AG103" s="38" t="n">
        <f aca="false">SUM(AH103:AK103)</f>
        <v>0</v>
      </c>
      <c r="AH103" s="38" t="n">
        <f aca="false">SUM(AI103:AL103)</f>
        <v>0</v>
      </c>
      <c r="AI103" s="38" t="n">
        <f aca="false">SUM(AJ103:AM103)</f>
        <v>0</v>
      </c>
      <c r="AJ103" s="38" t="n">
        <f aca="false">SUM(AK103:AN103)</f>
        <v>0</v>
      </c>
      <c r="AK103" s="38" t="n">
        <f aca="false">SUM(AL103:AO103)</f>
        <v>0</v>
      </c>
      <c r="AL103" s="38" t="n">
        <f aca="false">SUM(AM103:AP103)</f>
        <v>0</v>
      </c>
      <c r="AM103" s="38" t="n">
        <f aca="false">SUM(AN103:AQ103)</f>
        <v>0</v>
      </c>
      <c r="AN103" s="38" t="n">
        <f aca="false">SUM(AO103:AR103)</f>
        <v>0</v>
      </c>
      <c r="AO103" s="38" t="n">
        <f aca="false">SUM(AP103:AS103)</f>
        <v>0</v>
      </c>
      <c r="AP103" s="38" t="n">
        <f aca="false">SUM(AQ103:AT103)</f>
        <v>0</v>
      </c>
      <c r="AQ103" s="38" t="n">
        <f aca="false">SUM(AR103:AU103)</f>
        <v>0</v>
      </c>
      <c r="AR103" s="38" t="n">
        <f aca="false">SUM(AS103:AV103)</f>
        <v>0</v>
      </c>
      <c r="AS103" s="38" t="n">
        <f aca="false">SUM(AT103:AW103)</f>
        <v>0</v>
      </c>
    </row>
    <row r="104" customFormat="false" ht="18" hidden="false" customHeight="true" outlineLevel="0" collapsed="false">
      <c r="A104" s="11"/>
      <c r="B104" s="30"/>
      <c r="C104" s="30"/>
      <c r="D104" s="28" t="s">
        <v>38</v>
      </c>
      <c r="E104" s="34" t="n">
        <f aca="false">F104+L104+R104+X104+AD104+AJ104</f>
        <v>780</v>
      </c>
      <c r="F104" s="38" t="n">
        <f aca="false">SUM(G104:K104)</f>
        <v>780</v>
      </c>
      <c r="G104" s="38"/>
      <c r="H104" s="38" t="n">
        <v>300</v>
      </c>
      <c r="I104" s="38"/>
      <c r="J104" s="38" t="n">
        <v>480</v>
      </c>
      <c r="K104" s="38"/>
      <c r="L104" s="38" t="n">
        <f aca="false">SUM(N104:Q104)</f>
        <v>0</v>
      </c>
      <c r="M104" s="38"/>
      <c r="N104" s="38"/>
      <c r="O104" s="38"/>
      <c r="P104" s="38"/>
      <c r="Q104" s="38"/>
      <c r="R104" s="38" t="n">
        <f aca="false">SUM(T104:W104)</f>
        <v>0</v>
      </c>
      <c r="S104" s="38"/>
      <c r="T104" s="38"/>
      <c r="U104" s="38"/>
      <c r="V104" s="38"/>
      <c r="W104" s="38"/>
      <c r="X104" s="38" t="n">
        <f aca="false">SUM(Z104:AC104)</f>
        <v>0</v>
      </c>
      <c r="Y104" s="38" t="n">
        <f aca="false">SUM(Z104:AC104)</f>
        <v>0</v>
      </c>
      <c r="Z104" s="38" t="n">
        <f aca="false">SUM(AA104:AD104)</f>
        <v>0</v>
      </c>
      <c r="AA104" s="38" t="n">
        <f aca="false">SUM(AB104:AF104)</f>
        <v>0</v>
      </c>
      <c r="AB104" s="38" t="n">
        <f aca="false">SUM(AC104:AG104)</f>
        <v>0</v>
      </c>
      <c r="AC104" s="38" t="n">
        <f aca="false">SUM(AD104:AH104)</f>
        <v>0</v>
      </c>
      <c r="AD104" s="38" t="n">
        <f aca="false">SUM(AF104:AI104)</f>
        <v>0</v>
      </c>
      <c r="AE104" s="38"/>
      <c r="AF104" s="38" t="n">
        <f aca="false">SUM(AG104:AJ104)</f>
        <v>0</v>
      </c>
      <c r="AG104" s="38" t="n">
        <f aca="false">SUM(AH104:AK104)</f>
        <v>0</v>
      </c>
      <c r="AH104" s="38" t="n">
        <f aca="false">SUM(AI104:AL104)</f>
        <v>0</v>
      </c>
      <c r="AI104" s="38" t="n">
        <f aca="false">SUM(AJ104:AM104)</f>
        <v>0</v>
      </c>
      <c r="AJ104" s="38" t="n">
        <f aca="false">SUM(AK104:AN104)</f>
        <v>0</v>
      </c>
      <c r="AK104" s="38" t="n">
        <f aca="false">SUM(AL104:AO104)</f>
        <v>0</v>
      </c>
      <c r="AL104" s="38" t="n">
        <f aca="false">SUM(AM104:AP104)</f>
        <v>0</v>
      </c>
      <c r="AM104" s="38" t="n">
        <f aca="false">SUM(AN104:AQ104)</f>
        <v>0</v>
      </c>
      <c r="AN104" s="38" t="n">
        <f aca="false">SUM(AO104:AR104)</f>
        <v>0</v>
      </c>
      <c r="AO104" s="38" t="n">
        <f aca="false">SUM(AP104:AS104)</f>
        <v>0</v>
      </c>
      <c r="AP104" s="38" t="n">
        <f aca="false">SUM(AQ104:AT104)</f>
        <v>0</v>
      </c>
      <c r="AQ104" s="38" t="n">
        <f aca="false">SUM(AR104:AU104)</f>
        <v>0</v>
      </c>
      <c r="AR104" s="38" t="n">
        <f aca="false">SUM(AS104:AV104)</f>
        <v>0</v>
      </c>
      <c r="AS104" s="38" t="n">
        <f aca="false">SUM(AT104:AW104)</f>
        <v>0</v>
      </c>
    </row>
    <row r="105" customFormat="false" ht="18.75" hidden="false" customHeight="true" outlineLevel="0" collapsed="false">
      <c r="A105" s="11"/>
      <c r="B105" s="30"/>
      <c r="C105" s="30"/>
      <c r="D105" s="28" t="s">
        <v>31</v>
      </c>
      <c r="E105" s="34" t="n">
        <f aca="false">F105+L105+R105+X105+AD105+AJ105</f>
        <v>19.9</v>
      </c>
      <c r="F105" s="38" t="n">
        <f aca="false">SUM(G105:K105)</f>
        <v>19.9</v>
      </c>
      <c r="G105" s="38"/>
      <c r="H105" s="38"/>
      <c r="I105" s="38"/>
      <c r="J105" s="38" t="n">
        <f aca="false">190-170.1</f>
        <v>19.9</v>
      </c>
      <c r="K105" s="38"/>
      <c r="L105" s="38" t="n">
        <f aca="false">SUM(N105:Q105)</f>
        <v>0</v>
      </c>
      <c r="M105" s="38"/>
      <c r="N105" s="38"/>
      <c r="O105" s="38"/>
      <c r="P105" s="38"/>
      <c r="Q105" s="38"/>
      <c r="R105" s="38" t="n">
        <f aca="false">SUM(T105:W105)</f>
        <v>0</v>
      </c>
      <c r="S105" s="38"/>
      <c r="T105" s="38"/>
      <c r="U105" s="38"/>
      <c r="V105" s="38"/>
      <c r="W105" s="38"/>
      <c r="X105" s="38" t="n">
        <f aca="false">SUM(Z105:AC105)</f>
        <v>0</v>
      </c>
      <c r="Y105" s="38" t="n">
        <f aca="false">SUM(Z105:AC105)</f>
        <v>0</v>
      </c>
      <c r="Z105" s="38" t="n">
        <f aca="false">SUM(AA105:AD105)</f>
        <v>0</v>
      </c>
      <c r="AA105" s="38" t="n">
        <f aca="false">SUM(AB105:AF105)</f>
        <v>0</v>
      </c>
      <c r="AB105" s="38" t="n">
        <f aca="false">SUM(AC105:AG105)</f>
        <v>0</v>
      </c>
      <c r="AC105" s="38" t="n">
        <f aca="false">SUM(AD105:AH105)</f>
        <v>0</v>
      </c>
      <c r="AD105" s="38" t="n">
        <f aca="false">SUM(AF105:AI105)</f>
        <v>0</v>
      </c>
      <c r="AE105" s="38"/>
      <c r="AF105" s="38" t="n">
        <f aca="false">SUM(AG105:AJ105)</f>
        <v>0</v>
      </c>
      <c r="AG105" s="38" t="n">
        <f aca="false">SUM(AH105:AK105)</f>
        <v>0</v>
      </c>
      <c r="AH105" s="38" t="n">
        <f aca="false">SUM(AI105:AL105)</f>
        <v>0</v>
      </c>
      <c r="AI105" s="38" t="n">
        <f aca="false">SUM(AJ105:AM105)</f>
        <v>0</v>
      </c>
      <c r="AJ105" s="38" t="n">
        <f aca="false">SUM(AK105:AN105)</f>
        <v>0</v>
      </c>
      <c r="AK105" s="38" t="n">
        <f aca="false">SUM(AL105:AO105)</f>
        <v>0</v>
      </c>
      <c r="AL105" s="38" t="n">
        <f aca="false">SUM(AM105:AP105)</f>
        <v>0</v>
      </c>
      <c r="AM105" s="38" t="n">
        <f aca="false">SUM(AN105:AQ105)</f>
        <v>0</v>
      </c>
      <c r="AN105" s="38" t="n">
        <f aca="false">SUM(AO105:AR105)</f>
        <v>0</v>
      </c>
      <c r="AO105" s="38" t="n">
        <f aca="false">SUM(AP105:AS105)</f>
        <v>0</v>
      </c>
      <c r="AP105" s="38" t="n">
        <f aca="false">SUM(AQ105:AT105)</f>
        <v>0</v>
      </c>
      <c r="AQ105" s="38" t="n">
        <f aca="false">SUM(AR105:AU105)</f>
        <v>0</v>
      </c>
      <c r="AR105" s="38" t="n">
        <f aca="false">SUM(AS105:AV105)</f>
        <v>0</v>
      </c>
      <c r="AS105" s="38" t="n">
        <f aca="false">SUM(AT105:AW105)</f>
        <v>0</v>
      </c>
    </row>
    <row r="106" customFormat="false" ht="18.75" hidden="false" customHeight="true" outlineLevel="0" collapsed="false">
      <c r="A106" s="11"/>
      <c r="B106" s="30"/>
      <c r="C106" s="30"/>
      <c r="D106" s="28" t="s">
        <v>32</v>
      </c>
      <c r="E106" s="34" t="n">
        <f aca="false">F106+L106+R106+X106+AD106+AJ106</f>
        <v>170.1</v>
      </c>
      <c r="F106" s="38" t="n">
        <f aca="false">SUM(G106:K106)</f>
        <v>170.1</v>
      </c>
      <c r="G106" s="38"/>
      <c r="H106" s="38"/>
      <c r="I106" s="38"/>
      <c r="J106" s="38" t="n">
        <v>170.1</v>
      </c>
      <c r="K106" s="38"/>
      <c r="L106" s="38"/>
      <c r="M106" s="38"/>
      <c r="N106" s="38"/>
      <c r="O106" s="38"/>
      <c r="P106" s="38"/>
      <c r="Q106" s="38"/>
      <c r="R106" s="38" t="n">
        <f aca="false">SUM(T106:W106)</f>
        <v>0</v>
      </c>
      <c r="S106" s="38"/>
      <c r="T106" s="38"/>
      <c r="U106" s="38"/>
      <c r="V106" s="38"/>
      <c r="W106" s="38"/>
      <c r="X106" s="38" t="n">
        <f aca="false">SUM(Z106:AC106)</f>
        <v>0</v>
      </c>
      <c r="Y106" s="38" t="n">
        <f aca="false">SUM(Z106:AC106)</f>
        <v>0</v>
      </c>
      <c r="Z106" s="38" t="n">
        <f aca="false">SUM(AA106:AD106)</f>
        <v>0</v>
      </c>
      <c r="AA106" s="38" t="n">
        <f aca="false">SUM(AB106:AF106)</f>
        <v>0</v>
      </c>
      <c r="AB106" s="38" t="n">
        <f aca="false">SUM(AC106:AG106)</f>
        <v>0</v>
      </c>
      <c r="AC106" s="38" t="n">
        <f aca="false">SUM(AD106:AH106)</f>
        <v>0</v>
      </c>
      <c r="AD106" s="38" t="n">
        <f aca="false">SUM(AF106:AI106)</f>
        <v>0</v>
      </c>
      <c r="AE106" s="38"/>
      <c r="AF106" s="38" t="n">
        <f aca="false">SUM(AG106:AJ106)</f>
        <v>0</v>
      </c>
      <c r="AG106" s="38" t="n">
        <f aca="false">SUM(AH106:AK106)</f>
        <v>0</v>
      </c>
      <c r="AH106" s="38" t="n">
        <f aca="false">SUM(AI106:AL106)</f>
        <v>0</v>
      </c>
      <c r="AI106" s="38" t="n">
        <f aca="false">SUM(AJ106:AM106)</f>
        <v>0</v>
      </c>
      <c r="AJ106" s="38" t="n">
        <f aca="false">SUM(AK106:AN106)</f>
        <v>0</v>
      </c>
      <c r="AK106" s="38" t="n">
        <f aca="false">SUM(AL106:AO106)</f>
        <v>0</v>
      </c>
      <c r="AL106" s="38" t="n">
        <f aca="false">SUM(AM106:AP106)</f>
        <v>0</v>
      </c>
      <c r="AM106" s="38" t="n">
        <f aca="false">SUM(AN106:AQ106)</f>
        <v>0</v>
      </c>
      <c r="AN106" s="38" t="n">
        <f aca="false">SUM(AO106:AR106)</f>
        <v>0</v>
      </c>
      <c r="AO106" s="38" t="n">
        <f aca="false">SUM(AP106:AS106)</f>
        <v>0</v>
      </c>
      <c r="AP106" s="38" t="n">
        <f aca="false">SUM(AQ106:AT106)</f>
        <v>0</v>
      </c>
      <c r="AQ106" s="38" t="n">
        <f aca="false">SUM(AR106:AU106)</f>
        <v>0</v>
      </c>
      <c r="AR106" s="38" t="n">
        <f aca="false">SUM(AS106:AV106)</f>
        <v>0</v>
      </c>
      <c r="AS106" s="38" t="n">
        <f aca="false">SUM(AT106:AW106)</f>
        <v>0</v>
      </c>
    </row>
    <row r="107" customFormat="false" ht="18.75" hidden="false" customHeight="true" outlineLevel="0" collapsed="false">
      <c r="A107" s="11"/>
      <c r="B107" s="30"/>
      <c r="C107" s="28"/>
      <c r="D107" s="28" t="s">
        <v>33</v>
      </c>
      <c r="E107" s="34" t="n">
        <f aca="false">F107+L107+R107+X107+AD107+AJ107</f>
        <v>72.4</v>
      </c>
      <c r="F107" s="38" t="n">
        <f aca="false">SUM(G107:K107)</f>
        <v>72.4</v>
      </c>
      <c r="G107" s="38"/>
      <c r="H107" s="38"/>
      <c r="I107" s="38"/>
      <c r="J107" s="38" t="n">
        <f aca="false">97.2-24.8</f>
        <v>72.4</v>
      </c>
      <c r="K107" s="38"/>
      <c r="L107" s="38" t="n">
        <f aca="false">SUM(N107:Q107)</f>
        <v>0</v>
      </c>
      <c r="M107" s="38"/>
      <c r="N107" s="38"/>
      <c r="O107" s="38"/>
      <c r="P107" s="38"/>
      <c r="Q107" s="38"/>
      <c r="R107" s="38" t="n">
        <f aca="false">SUM(T107:W107)</f>
        <v>0</v>
      </c>
      <c r="S107" s="38"/>
      <c r="T107" s="38"/>
      <c r="U107" s="38"/>
      <c r="V107" s="38"/>
      <c r="W107" s="38"/>
      <c r="X107" s="38" t="n">
        <f aca="false">SUM(Z107:AC107)</f>
        <v>0</v>
      </c>
      <c r="Y107" s="38" t="n">
        <f aca="false">SUM(Z107:AC107)</f>
        <v>0</v>
      </c>
      <c r="Z107" s="38" t="n">
        <f aca="false">SUM(AA107:AD107)</f>
        <v>0</v>
      </c>
      <c r="AA107" s="38" t="n">
        <f aca="false">SUM(AB107:AF107)</f>
        <v>0</v>
      </c>
      <c r="AB107" s="38" t="n">
        <f aca="false">SUM(AC107:AG107)</f>
        <v>0</v>
      </c>
      <c r="AC107" s="38" t="n">
        <f aca="false">SUM(AD107:AH107)</f>
        <v>0</v>
      </c>
      <c r="AD107" s="38" t="n">
        <f aca="false">SUM(AF107:AI107)</f>
        <v>0</v>
      </c>
      <c r="AE107" s="38"/>
      <c r="AF107" s="38" t="n">
        <f aca="false">SUM(AG107:AJ107)</f>
        <v>0</v>
      </c>
      <c r="AG107" s="38" t="n">
        <f aca="false">SUM(AH107:AK107)</f>
        <v>0</v>
      </c>
      <c r="AH107" s="38" t="n">
        <f aca="false">SUM(AI107:AL107)</f>
        <v>0</v>
      </c>
      <c r="AI107" s="38" t="n">
        <f aca="false">SUM(AJ107:AM107)</f>
        <v>0</v>
      </c>
      <c r="AJ107" s="38" t="n">
        <f aca="false">SUM(AK107:AN107)</f>
        <v>0</v>
      </c>
      <c r="AK107" s="38" t="n">
        <f aca="false">SUM(AL107:AO107)</f>
        <v>0</v>
      </c>
      <c r="AL107" s="38" t="n">
        <f aca="false">SUM(AM107:AP107)</f>
        <v>0</v>
      </c>
      <c r="AM107" s="38" t="n">
        <f aca="false">SUM(AN107:AQ107)</f>
        <v>0</v>
      </c>
      <c r="AN107" s="38" t="n">
        <f aca="false">SUM(AO107:AR107)</f>
        <v>0</v>
      </c>
      <c r="AO107" s="38" t="n">
        <f aca="false">SUM(AP107:AS107)</f>
        <v>0</v>
      </c>
      <c r="AP107" s="38" t="n">
        <f aca="false">SUM(AQ107:AT107)</f>
        <v>0</v>
      </c>
      <c r="AQ107" s="38" t="n">
        <f aca="false">SUM(AR107:AU107)</f>
        <v>0</v>
      </c>
      <c r="AR107" s="38" t="n">
        <f aca="false">SUM(AS107:AV107)</f>
        <v>0</v>
      </c>
      <c r="AS107" s="38" t="n">
        <f aca="false">SUM(AT107:AW107)</f>
        <v>0</v>
      </c>
    </row>
    <row r="108" customFormat="false" ht="42.75" hidden="false" customHeight="true" outlineLevel="0" collapsed="false">
      <c r="A108" s="11"/>
      <c r="B108" s="30" t="s">
        <v>54</v>
      </c>
      <c r="C108" s="31" t="s">
        <v>26</v>
      </c>
      <c r="D108" s="32" t="s">
        <v>25</v>
      </c>
      <c r="E108" s="34" t="n">
        <f aca="false">F108+L108+R108+X108+AD108+AJ108</f>
        <v>539</v>
      </c>
      <c r="F108" s="34" t="n">
        <f aca="false">SUM(G108:K108)</f>
        <v>420</v>
      </c>
      <c r="G108" s="34"/>
      <c r="H108" s="34" t="n">
        <f aca="false">SUM(H109:H114)</f>
        <v>0</v>
      </c>
      <c r="I108" s="34" t="n">
        <f aca="false">SUM(I109:I114)</f>
        <v>220</v>
      </c>
      <c r="J108" s="34" t="n">
        <f aca="false">SUM(J109:J114)</f>
        <v>200</v>
      </c>
      <c r="K108" s="34" t="n">
        <f aca="false">SUM(K109:K114)</f>
        <v>0</v>
      </c>
      <c r="L108" s="34" t="n">
        <f aca="false">SUM(N108:Q108)</f>
        <v>119</v>
      </c>
      <c r="M108" s="34"/>
      <c r="N108" s="34" t="n">
        <f aca="false">SUM(N109:N114)</f>
        <v>0</v>
      </c>
      <c r="O108" s="34" t="n">
        <f aca="false">SUM(O109:O114)</f>
        <v>0</v>
      </c>
      <c r="P108" s="34" t="n">
        <f aca="false">SUM(P109:P114)</f>
        <v>119</v>
      </c>
      <c r="Q108" s="34" t="n">
        <f aca="false">SUM(Q109:Q114)</f>
        <v>0</v>
      </c>
      <c r="R108" s="34" t="n">
        <f aca="false">SUM(T108:W108)</f>
        <v>0</v>
      </c>
      <c r="S108" s="34" t="n">
        <f aca="false">SUM(S109:S114)</f>
        <v>0</v>
      </c>
      <c r="T108" s="34" t="n">
        <f aca="false">SUM(T109:T114)</f>
        <v>0</v>
      </c>
      <c r="U108" s="34" t="n">
        <f aca="false">SUM(U109:U114)</f>
        <v>0</v>
      </c>
      <c r="V108" s="34" t="n">
        <f aca="false">V112</f>
        <v>0</v>
      </c>
      <c r="W108" s="34" t="n">
        <f aca="false">SUM(W109:W114)</f>
        <v>0</v>
      </c>
      <c r="X108" s="34" t="n">
        <f aca="false">SUM(Z108:AC108)</f>
        <v>0</v>
      </c>
      <c r="Y108" s="34"/>
      <c r="Z108" s="34" t="n">
        <f aca="false">SUM(Z109:Z114)</f>
        <v>0</v>
      </c>
      <c r="AA108" s="34" t="n">
        <f aca="false">SUM(AA109:AA114)</f>
        <v>0</v>
      </c>
      <c r="AB108" s="34" t="n">
        <f aca="false">AB112</f>
        <v>0</v>
      </c>
      <c r="AC108" s="34" t="n">
        <f aca="false">SUM(AC109:AC114)</f>
        <v>0</v>
      </c>
      <c r="AD108" s="34" t="n">
        <f aca="false">SUM(AF108:AI108)</f>
        <v>0</v>
      </c>
      <c r="AE108" s="34"/>
      <c r="AF108" s="34" t="n">
        <f aca="false">SUM(AF109:AF114)</f>
        <v>0</v>
      </c>
      <c r="AG108" s="34" t="n">
        <f aca="false">SUM(AG109:AG114)</f>
        <v>0</v>
      </c>
      <c r="AH108" s="34" t="n">
        <f aca="false">AH112</f>
        <v>0</v>
      </c>
      <c r="AI108" s="34" t="n">
        <f aca="false">SUM(AI109:AI114)</f>
        <v>0</v>
      </c>
      <c r="AJ108" s="34" t="n">
        <f aca="false">SUM(AK108:AN108)</f>
        <v>0</v>
      </c>
      <c r="AK108" s="34" t="n">
        <f aca="false">SUM(AK109:AK114)</f>
        <v>0</v>
      </c>
      <c r="AL108" s="34" t="n">
        <f aca="false">SUM(AL109:AL114)</f>
        <v>0</v>
      </c>
      <c r="AM108" s="34" t="n">
        <f aca="false">AM112</f>
        <v>0</v>
      </c>
      <c r="AN108" s="34" t="n">
        <f aca="false">SUM(AN109:AN114)</f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</row>
    <row r="109" customFormat="false" ht="35.25" hidden="false" customHeight="true" outlineLevel="0" collapsed="false">
      <c r="A109" s="11"/>
      <c r="B109" s="30"/>
      <c r="C109" s="30"/>
      <c r="D109" s="28" t="s">
        <v>27</v>
      </c>
      <c r="E109" s="34" t="n">
        <f aca="false">F109+L109+R109+X109+AD109+AJ109</f>
        <v>170</v>
      </c>
      <c r="F109" s="38" t="n">
        <f aca="false">SUM(G109:K109)</f>
        <v>170</v>
      </c>
      <c r="G109" s="38"/>
      <c r="H109" s="38"/>
      <c r="I109" s="38" t="n">
        <v>170</v>
      </c>
      <c r="J109" s="38"/>
      <c r="K109" s="38"/>
      <c r="L109" s="38" t="n">
        <f aca="false">SUM(N109:Q109)</f>
        <v>0</v>
      </c>
      <c r="M109" s="38"/>
      <c r="N109" s="38"/>
      <c r="O109" s="38"/>
      <c r="P109" s="38"/>
      <c r="Q109" s="38"/>
      <c r="R109" s="38" t="n">
        <f aca="false">SUM(T109:W109)</f>
        <v>0</v>
      </c>
      <c r="S109" s="38"/>
      <c r="T109" s="38"/>
      <c r="U109" s="38"/>
      <c r="V109" s="38"/>
      <c r="W109" s="38"/>
      <c r="X109" s="38" t="n">
        <f aca="false">SUM(Z109:AC109)</f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0</v>
      </c>
      <c r="AD109" s="38" t="n">
        <f aca="false">SUM(AF109:AI109)</f>
        <v>0</v>
      </c>
      <c r="AE109" s="38"/>
      <c r="AF109" s="38" t="n">
        <v>0</v>
      </c>
      <c r="AG109" s="38" t="n">
        <v>0</v>
      </c>
      <c r="AH109" s="38" t="n">
        <v>0</v>
      </c>
      <c r="AI109" s="38" t="n">
        <v>0</v>
      </c>
      <c r="AJ109" s="38" t="n">
        <f aca="false">SUM(AK109:AN109)</f>
        <v>0</v>
      </c>
      <c r="AK109" s="38" t="n">
        <v>0</v>
      </c>
      <c r="AL109" s="38" t="n">
        <v>0</v>
      </c>
      <c r="AM109" s="38" t="n">
        <v>0</v>
      </c>
      <c r="AN109" s="38" t="n">
        <v>0</v>
      </c>
      <c r="AO109" s="38" t="n">
        <v>0</v>
      </c>
      <c r="AP109" s="38" t="n">
        <v>0</v>
      </c>
      <c r="AQ109" s="38" t="n">
        <v>0</v>
      </c>
      <c r="AR109" s="38" t="n">
        <v>0</v>
      </c>
      <c r="AS109" s="38" t="n">
        <v>0</v>
      </c>
    </row>
    <row r="110" customFormat="false" ht="31.5" hidden="false" customHeight="true" outlineLevel="0" collapsed="false">
      <c r="A110" s="11"/>
      <c r="B110" s="30"/>
      <c r="C110" s="30"/>
      <c r="D110" s="28" t="s">
        <v>28</v>
      </c>
      <c r="E110" s="34" t="n">
        <f aca="false">F110+L110+R110+X110+AD110+AJ110</f>
        <v>50</v>
      </c>
      <c r="F110" s="38" t="n">
        <f aca="false">SUM(G110:K110)</f>
        <v>50</v>
      </c>
      <c r="G110" s="38"/>
      <c r="H110" s="38"/>
      <c r="I110" s="38" t="n">
        <v>50</v>
      </c>
      <c r="J110" s="38"/>
      <c r="K110" s="38"/>
      <c r="L110" s="38" t="n">
        <f aca="false">SUM(N110:Q110)</f>
        <v>0</v>
      </c>
      <c r="M110" s="38"/>
      <c r="N110" s="38"/>
      <c r="O110" s="38" t="n">
        <v>0</v>
      </c>
      <c r="P110" s="38"/>
      <c r="Q110" s="38"/>
      <c r="R110" s="38" t="n">
        <f aca="false">SUM(T110:W110)</f>
        <v>0</v>
      </c>
      <c r="S110" s="38"/>
      <c r="T110" s="38"/>
      <c r="U110" s="38" t="n">
        <v>0</v>
      </c>
      <c r="V110" s="38"/>
      <c r="W110" s="38"/>
      <c r="X110" s="38" t="n">
        <f aca="false">SUM(Z110:AC110)</f>
        <v>0</v>
      </c>
      <c r="Y110" s="38" t="n">
        <v>0</v>
      </c>
      <c r="Z110" s="38" t="n">
        <v>0</v>
      </c>
      <c r="AA110" s="38" t="n">
        <v>0</v>
      </c>
      <c r="AB110" s="38" t="n">
        <v>0</v>
      </c>
      <c r="AC110" s="38" t="n">
        <v>0</v>
      </c>
      <c r="AD110" s="38" t="n">
        <f aca="false">SUM(AF110:AI110)</f>
        <v>0</v>
      </c>
      <c r="AE110" s="38"/>
      <c r="AF110" s="38" t="n">
        <v>0</v>
      </c>
      <c r="AG110" s="38" t="n">
        <v>0</v>
      </c>
      <c r="AH110" s="38" t="n">
        <v>0</v>
      </c>
      <c r="AI110" s="38" t="n">
        <v>0</v>
      </c>
      <c r="AJ110" s="38" t="n">
        <f aca="false">SUM(AK110:AN110)</f>
        <v>0</v>
      </c>
      <c r="AK110" s="38" t="n">
        <v>0</v>
      </c>
      <c r="AL110" s="38" t="n">
        <v>0</v>
      </c>
      <c r="AM110" s="38" t="n">
        <v>0</v>
      </c>
      <c r="AN110" s="38" t="n">
        <v>0</v>
      </c>
      <c r="AO110" s="38" t="n">
        <v>0</v>
      </c>
      <c r="AP110" s="38" t="n">
        <v>0</v>
      </c>
      <c r="AQ110" s="38" t="n">
        <v>0</v>
      </c>
      <c r="AR110" s="38" t="n">
        <v>0</v>
      </c>
      <c r="AS110" s="38" t="n">
        <v>0</v>
      </c>
    </row>
    <row r="111" customFormat="false" ht="18" hidden="false" customHeight="true" outlineLevel="0" collapsed="false">
      <c r="A111" s="11"/>
      <c r="B111" s="30"/>
      <c r="C111" s="30"/>
      <c r="D111" s="28" t="s">
        <v>29</v>
      </c>
      <c r="E111" s="34" t="n">
        <f aca="false">F111+L111+R111+X111+AD111+AJ111</f>
        <v>0</v>
      </c>
      <c r="F111" s="38" t="n">
        <f aca="false">SUM(G111:K111)</f>
        <v>0</v>
      </c>
      <c r="G111" s="38"/>
      <c r="H111" s="38"/>
      <c r="I111" s="38"/>
      <c r="J111" s="38"/>
      <c r="K111" s="38"/>
      <c r="L111" s="38" t="n">
        <f aca="false">SUM(N111:Q111)</f>
        <v>0</v>
      </c>
      <c r="M111" s="38"/>
      <c r="N111" s="38"/>
      <c r="O111" s="38"/>
      <c r="P111" s="38"/>
      <c r="Q111" s="38"/>
      <c r="R111" s="38" t="n">
        <f aca="false">SUM(T111:W111)</f>
        <v>0</v>
      </c>
      <c r="S111" s="38"/>
      <c r="T111" s="38"/>
      <c r="U111" s="38"/>
      <c r="V111" s="38"/>
      <c r="W111" s="38"/>
      <c r="X111" s="38" t="n">
        <f aca="false">SUM(Z111:AC111)</f>
        <v>0</v>
      </c>
      <c r="Y111" s="38" t="n">
        <v>0</v>
      </c>
      <c r="Z111" s="38" t="n">
        <v>0</v>
      </c>
      <c r="AA111" s="38" t="n">
        <v>0</v>
      </c>
      <c r="AB111" s="38" t="n">
        <v>0</v>
      </c>
      <c r="AC111" s="38" t="n">
        <v>0</v>
      </c>
      <c r="AD111" s="38" t="n">
        <f aca="false">SUM(AF111:AI111)</f>
        <v>0</v>
      </c>
      <c r="AE111" s="38"/>
      <c r="AF111" s="38" t="n">
        <v>0</v>
      </c>
      <c r="AG111" s="38" t="n">
        <v>0</v>
      </c>
      <c r="AH111" s="38" t="n">
        <v>0</v>
      </c>
      <c r="AI111" s="38" t="n">
        <v>0</v>
      </c>
      <c r="AJ111" s="38" t="n">
        <f aca="false">SUM(AK111:AN111)</f>
        <v>0</v>
      </c>
      <c r="AK111" s="38" t="n">
        <v>0</v>
      </c>
      <c r="AL111" s="38" t="n">
        <v>0</v>
      </c>
      <c r="AM111" s="38" t="n">
        <v>0</v>
      </c>
      <c r="AN111" s="38" t="n">
        <v>0</v>
      </c>
      <c r="AO111" s="38" t="n">
        <v>0</v>
      </c>
      <c r="AP111" s="38" t="n">
        <v>0</v>
      </c>
      <c r="AQ111" s="38" t="n">
        <v>0</v>
      </c>
      <c r="AR111" s="38" t="n">
        <v>0</v>
      </c>
      <c r="AS111" s="38" t="n">
        <v>0</v>
      </c>
    </row>
    <row r="112" customFormat="false" ht="18" hidden="false" customHeight="true" outlineLevel="0" collapsed="false">
      <c r="A112" s="11"/>
      <c r="B112" s="30"/>
      <c r="C112" s="30"/>
      <c r="D112" s="28" t="s">
        <v>30</v>
      </c>
      <c r="E112" s="34" t="n">
        <f aca="false">F112+L112+R112+X112+AD112+AJ112</f>
        <v>319</v>
      </c>
      <c r="F112" s="38" t="n">
        <f aca="false">SUM(G112:K112)</f>
        <v>200</v>
      </c>
      <c r="G112" s="38"/>
      <c r="H112" s="38"/>
      <c r="I112" s="38"/>
      <c r="J112" s="38" t="n">
        <v>200</v>
      </c>
      <c r="K112" s="38"/>
      <c r="L112" s="38" t="n">
        <f aca="false">SUM(N112:Q112)</f>
        <v>119</v>
      </c>
      <c r="M112" s="38"/>
      <c r="N112" s="38"/>
      <c r="O112" s="38"/>
      <c r="P112" s="38" t="n">
        <v>119</v>
      </c>
      <c r="Q112" s="38"/>
      <c r="R112" s="38" t="n">
        <f aca="false">SUM(T112:W112)</f>
        <v>0</v>
      </c>
      <c r="S112" s="38"/>
      <c r="T112" s="38"/>
      <c r="U112" s="38"/>
      <c r="V112" s="38"/>
      <c r="W112" s="38"/>
      <c r="X112" s="38" t="n">
        <f aca="false">SUM(Z112:AC112)</f>
        <v>0</v>
      </c>
      <c r="Y112" s="38" t="n">
        <v>0</v>
      </c>
      <c r="Z112" s="38" t="n">
        <v>0</v>
      </c>
      <c r="AA112" s="38" t="n">
        <v>0</v>
      </c>
      <c r="AB112" s="38" t="n">
        <v>0</v>
      </c>
      <c r="AC112" s="38" t="n">
        <v>0</v>
      </c>
      <c r="AD112" s="38" t="n">
        <f aca="false">SUM(AF112:AI112)</f>
        <v>0</v>
      </c>
      <c r="AE112" s="38"/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f aca="false">SUM(AK112:AN112)</f>
        <v>0</v>
      </c>
      <c r="AK112" s="38" t="n">
        <v>0</v>
      </c>
      <c r="AL112" s="38" t="n">
        <v>0</v>
      </c>
      <c r="AM112" s="38" t="n">
        <v>0</v>
      </c>
      <c r="AN112" s="38" t="n">
        <v>0</v>
      </c>
      <c r="AO112" s="38" t="n">
        <v>0</v>
      </c>
      <c r="AP112" s="38" t="n">
        <v>0</v>
      </c>
      <c r="AQ112" s="38" t="n">
        <v>0</v>
      </c>
      <c r="AR112" s="38" t="n">
        <v>0</v>
      </c>
      <c r="AS112" s="38" t="n">
        <v>0</v>
      </c>
    </row>
    <row r="113" customFormat="false" ht="18" hidden="false" customHeight="true" outlineLevel="0" collapsed="false">
      <c r="A113" s="11"/>
      <c r="B113" s="30"/>
      <c r="C113" s="30"/>
      <c r="D113" s="28" t="s">
        <v>31</v>
      </c>
      <c r="E113" s="34" t="n">
        <f aca="false">F113+L113+R113+X113+AD113+AJ113</f>
        <v>0</v>
      </c>
      <c r="F113" s="38" t="n">
        <f aca="false">SUM(G113:K113)</f>
        <v>0</v>
      </c>
      <c r="G113" s="38"/>
      <c r="H113" s="38"/>
      <c r="I113" s="38"/>
      <c r="J113" s="38"/>
      <c r="K113" s="38"/>
      <c r="L113" s="38" t="n">
        <f aca="false">SUM(N113:Q113)</f>
        <v>0</v>
      </c>
      <c r="M113" s="38"/>
      <c r="N113" s="38"/>
      <c r="O113" s="38"/>
      <c r="P113" s="38"/>
      <c r="Q113" s="38"/>
      <c r="R113" s="38" t="n">
        <f aca="false">SUM(T113:W113)</f>
        <v>0</v>
      </c>
      <c r="S113" s="38"/>
      <c r="T113" s="38"/>
      <c r="U113" s="38"/>
      <c r="V113" s="38"/>
      <c r="W113" s="38"/>
      <c r="X113" s="38" t="n">
        <f aca="false">SUM(Z113:AC113)</f>
        <v>0</v>
      </c>
      <c r="Y113" s="38" t="n">
        <v>0</v>
      </c>
      <c r="Z113" s="38" t="n">
        <v>0</v>
      </c>
      <c r="AA113" s="38" t="n">
        <v>0</v>
      </c>
      <c r="AB113" s="38" t="n">
        <v>0</v>
      </c>
      <c r="AC113" s="38" t="n">
        <v>0</v>
      </c>
      <c r="AD113" s="38" t="n">
        <f aca="false">SUM(AF113:AI113)</f>
        <v>0</v>
      </c>
      <c r="AE113" s="38"/>
      <c r="AF113" s="38" t="n">
        <v>0</v>
      </c>
      <c r="AG113" s="38" t="n">
        <v>0</v>
      </c>
      <c r="AH113" s="38" t="n">
        <v>0</v>
      </c>
      <c r="AI113" s="38" t="n">
        <v>0</v>
      </c>
      <c r="AJ113" s="38" t="n">
        <f aca="false">SUM(AK113:AN113)</f>
        <v>0</v>
      </c>
      <c r="AK113" s="38" t="n">
        <v>0</v>
      </c>
      <c r="AL113" s="38" t="n">
        <v>0</v>
      </c>
      <c r="AM113" s="38" t="n">
        <v>0</v>
      </c>
      <c r="AN113" s="38" t="n">
        <v>0</v>
      </c>
      <c r="AO113" s="38" t="n">
        <v>0</v>
      </c>
      <c r="AP113" s="38" t="n">
        <v>0</v>
      </c>
      <c r="AQ113" s="38" t="n">
        <v>0</v>
      </c>
      <c r="AR113" s="38" t="n">
        <v>0</v>
      </c>
      <c r="AS113" s="38" t="n">
        <v>0</v>
      </c>
    </row>
    <row r="114" customFormat="false" ht="71.25" hidden="false" customHeight="true" outlineLevel="0" collapsed="false">
      <c r="A114" s="11"/>
      <c r="B114" s="30"/>
      <c r="C114" s="30"/>
      <c r="D114" s="28" t="s">
        <v>33</v>
      </c>
      <c r="E114" s="34" t="n">
        <f aca="false">F114+L114+R114+X114+AD114+AJ114</f>
        <v>0</v>
      </c>
      <c r="F114" s="38" t="n">
        <f aca="false">SUM(G114:K114)</f>
        <v>0</v>
      </c>
      <c r="G114" s="38"/>
      <c r="H114" s="38"/>
      <c r="I114" s="38"/>
      <c r="J114" s="38"/>
      <c r="K114" s="38"/>
      <c r="L114" s="38" t="n">
        <f aca="false">SUM(N114:Q114)</f>
        <v>0</v>
      </c>
      <c r="M114" s="38"/>
      <c r="N114" s="38"/>
      <c r="O114" s="38"/>
      <c r="P114" s="38"/>
      <c r="Q114" s="38"/>
      <c r="R114" s="38" t="n">
        <f aca="false">SUM(T114:W114)</f>
        <v>0</v>
      </c>
      <c r="S114" s="38"/>
      <c r="T114" s="38"/>
      <c r="U114" s="38"/>
      <c r="V114" s="38"/>
      <c r="W114" s="38"/>
      <c r="X114" s="38" t="n">
        <f aca="false">SUM(Z114:AC114)</f>
        <v>0</v>
      </c>
      <c r="Y114" s="38" t="n">
        <v>0</v>
      </c>
      <c r="Z114" s="38" t="n">
        <v>0</v>
      </c>
      <c r="AA114" s="38" t="n">
        <v>0</v>
      </c>
      <c r="AB114" s="38" t="n">
        <v>0</v>
      </c>
      <c r="AC114" s="38" t="n">
        <v>0</v>
      </c>
      <c r="AD114" s="38" t="n">
        <f aca="false">SUM(AF114:AI114)</f>
        <v>0</v>
      </c>
      <c r="AE114" s="38"/>
      <c r="AF114" s="38" t="n">
        <v>0</v>
      </c>
      <c r="AG114" s="38" t="n">
        <v>0</v>
      </c>
      <c r="AH114" s="38" t="n">
        <v>0</v>
      </c>
      <c r="AI114" s="38" t="n">
        <v>0</v>
      </c>
      <c r="AJ114" s="38" t="n">
        <f aca="false">SUM(AK114:AN114)</f>
        <v>0</v>
      </c>
      <c r="AK114" s="38" t="n">
        <v>0</v>
      </c>
      <c r="AL114" s="38" t="n">
        <v>0</v>
      </c>
      <c r="AM114" s="38" t="n">
        <v>0</v>
      </c>
      <c r="AN114" s="38" t="n">
        <v>0</v>
      </c>
      <c r="AO114" s="38" t="n">
        <v>0</v>
      </c>
      <c r="AP114" s="38" t="n">
        <v>0</v>
      </c>
      <c r="AQ114" s="38" t="n">
        <v>0</v>
      </c>
      <c r="AR114" s="38" t="n">
        <v>0</v>
      </c>
      <c r="AS114" s="38" t="n">
        <v>0</v>
      </c>
    </row>
    <row r="115" customFormat="false" ht="31.5" hidden="false" customHeight="true" outlineLevel="0" collapsed="false">
      <c r="A115" s="11"/>
      <c r="B115" s="32" t="s">
        <v>55</v>
      </c>
      <c r="C115" s="31" t="s">
        <v>26</v>
      </c>
      <c r="D115" s="32" t="s">
        <v>25</v>
      </c>
      <c r="E115" s="34" t="n">
        <f aca="false">F115+L115+R115+X115+AD115+AJ115</f>
        <v>577.2</v>
      </c>
      <c r="F115" s="34" t="n">
        <f aca="false">SUM(G115:K115)</f>
        <v>477.2</v>
      </c>
      <c r="G115" s="34"/>
      <c r="H115" s="34" t="n">
        <f aca="false">SUM(H116:H122)</f>
        <v>0</v>
      </c>
      <c r="I115" s="34" t="n">
        <f aca="false">SUM(I116:I122)</f>
        <v>297.2</v>
      </c>
      <c r="J115" s="34" t="n">
        <f aca="false">SUM(J116:J122)</f>
        <v>180</v>
      </c>
      <c r="K115" s="34" t="n">
        <f aca="false">SUM(K116:K122)</f>
        <v>0</v>
      </c>
      <c r="L115" s="34" t="n">
        <f aca="false">SUM(N115:Q115)</f>
        <v>20</v>
      </c>
      <c r="M115" s="34"/>
      <c r="N115" s="34" t="n">
        <f aca="false">SUM(N116:N122)</f>
        <v>0</v>
      </c>
      <c r="O115" s="34" t="n">
        <f aca="false">SUM(O116:O122)</f>
        <v>20</v>
      </c>
      <c r="P115" s="34" t="n">
        <f aca="false">SUM(P116:P122)</f>
        <v>0</v>
      </c>
      <c r="Q115" s="34" t="n">
        <f aca="false">SUM(Q116:Q122)</f>
        <v>0</v>
      </c>
      <c r="R115" s="34" t="n">
        <f aca="false">SUM(T115:W115)</f>
        <v>20</v>
      </c>
      <c r="S115" s="34" t="n">
        <f aca="false">SUM(S116:S122)</f>
        <v>0</v>
      </c>
      <c r="T115" s="34" t="n">
        <f aca="false">SUM(T116:T122)</f>
        <v>0</v>
      </c>
      <c r="U115" s="34" t="n">
        <f aca="false">SUM(U116:U122)</f>
        <v>20</v>
      </c>
      <c r="V115" s="34" t="n">
        <f aca="false">SUM(V116:V122)</f>
        <v>0</v>
      </c>
      <c r="W115" s="34" t="n">
        <f aca="false">SUM(W116:W122)</f>
        <v>0</v>
      </c>
      <c r="X115" s="34" t="n">
        <f aca="false">SUM(Z115:AC115)</f>
        <v>20</v>
      </c>
      <c r="Y115" s="38" t="n">
        <v>0</v>
      </c>
      <c r="Z115" s="34" t="n">
        <f aca="false">SUM(Z116:Z122)</f>
        <v>0</v>
      </c>
      <c r="AA115" s="34" t="n">
        <f aca="false">SUM(AA116:AA122)</f>
        <v>20</v>
      </c>
      <c r="AB115" s="34" t="n">
        <f aca="false">SUM(AB116:AB122)</f>
        <v>0</v>
      </c>
      <c r="AC115" s="34" t="n">
        <f aca="false">SUM(AC116:AC122)</f>
        <v>0</v>
      </c>
      <c r="AD115" s="34" t="n">
        <f aca="false">SUM(AF115:AI115)</f>
        <v>20</v>
      </c>
      <c r="AE115" s="34"/>
      <c r="AF115" s="34" t="n">
        <f aca="false">SUM(AF116:AF122)</f>
        <v>0</v>
      </c>
      <c r="AG115" s="34" t="n">
        <f aca="false">SUM(AG116:AG122)</f>
        <v>20</v>
      </c>
      <c r="AH115" s="34" t="n">
        <f aca="false">SUM(AH116:AH122)</f>
        <v>0</v>
      </c>
      <c r="AI115" s="34" t="n">
        <f aca="false">SUM(AI116:AI122)</f>
        <v>0</v>
      </c>
      <c r="AJ115" s="34" t="n">
        <f aca="false">SUM(AK115:AN115)</f>
        <v>20</v>
      </c>
      <c r="AK115" s="34" t="n">
        <f aca="false">SUM(AK116:AK122)</f>
        <v>0</v>
      </c>
      <c r="AL115" s="34" t="n">
        <f aca="false">SUM(AL116:AL122)</f>
        <v>20</v>
      </c>
      <c r="AM115" s="34" t="n">
        <f aca="false">SUM(AM116:AM122)</f>
        <v>0</v>
      </c>
      <c r="AN115" s="34" t="n">
        <f aca="false">SUM(AN116:AN122)</f>
        <v>0</v>
      </c>
      <c r="AO115" s="34" t="n">
        <f aca="false">SUM(AP115:AS115)</f>
        <v>20</v>
      </c>
      <c r="AP115" s="34" t="n">
        <f aca="false">SUM(AP116:AP123)</f>
        <v>0</v>
      </c>
      <c r="AQ115" s="34" t="n">
        <f aca="false">SUM(AQ116:AQ123)</f>
        <v>20</v>
      </c>
      <c r="AR115" s="34" t="n">
        <f aca="false">SUM(AR116:AR123)</f>
        <v>0</v>
      </c>
      <c r="AS115" s="34" t="n">
        <f aca="false">SUM(AS116:AS123)</f>
        <v>0</v>
      </c>
    </row>
    <row r="116" customFormat="false" ht="32.25" hidden="false" customHeight="true" outlineLevel="0" collapsed="false">
      <c r="A116" s="11"/>
      <c r="B116" s="32"/>
      <c r="C116" s="32"/>
      <c r="D116" s="28" t="s">
        <v>26</v>
      </c>
      <c r="E116" s="34" t="n">
        <f aca="false">F116+L116+R116+X116+AD116+AJ116</f>
        <v>257.2</v>
      </c>
      <c r="F116" s="38" t="n">
        <f aca="false">SUM(G116:K116)</f>
        <v>157.2</v>
      </c>
      <c r="G116" s="38"/>
      <c r="H116" s="38"/>
      <c r="I116" s="38" t="n">
        <v>157.2</v>
      </c>
      <c r="J116" s="38"/>
      <c r="K116" s="38"/>
      <c r="L116" s="38" t="n">
        <f aca="false">SUM(N116:Q116)</f>
        <v>20</v>
      </c>
      <c r="M116" s="38"/>
      <c r="N116" s="38"/>
      <c r="O116" s="38" t="n">
        <v>20</v>
      </c>
      <c r="P116" s="38"/>
      <c r="Q116" s="38"/>
      <c r="R116" s="38" t="n">
        <f aca="false">SUM(T116:W116)</f>
        <v>20</v>
      </c>
      <c r="S116" s="38"/>
      <c r="T116" s="38"/>
      <c r="U116" s="38" t="n">
        <v>20</v>
      </c>
      <c r="V116" s="38"/>
      <c r="W116" s="38"/>
      <c r="X116" s="38" t="n">
        <f aca="false">SUM(Z116:AC116)</f>
        <v>20</v>
      </c>
      <c r="Y116" s="38" t="n">
        <v>0</v>
      </c>
      <c r="Z116" s="38" t="n">
        <v>0</v>
      </c>
      <c r="AA116" s="38" t="n">
        <v>20</v>
      </c>
      <c r="AB116" s="38" t="n">
        <v>0</v>
      </c>
      <c r="AC116" s="38" t="n">
        <v>0</v>
      </c>
      <c r="AD116" s="38" t="n">
        <f aca="false">SUM(AF116:AI116)</f>
        <v>20</v>
      </c>
      <c r="AE116" s="38"/>
      <c r="AF116" s="38" t="n">
        <v>0</v>
      </c>
      <c r="AG116" s="38" t="n">
        <v>20</v>
      </c>
      <c r="AH116" s="38" t="n">
        <v>0</v>
      </c>
      <c r="AI116" s="38" t="n">
        <v>0</v>
      </c>
      <c r="AJ116" s="38" t="n">
        <f aca="false">SUM(AK116:AN116)</f>
        <v>20</v>
      </c>
      <c r="AK116" s="38" t="n">
        <v>0</v>
      </c>
      <c r="AL116" s="38" t="n">
        <v>20</v>
      </c>
      <c r="AM116" s="38" t="n">
        <v>0</v>
      </c>
      <c r="AN116" s="38" t="n">
        <v>0</v>
      </c>
      <c r="AO116" s="38" t="n">
        <v>0</v>
      </c>
      <c r="AP116" s="38" t="n">
        <v>0</v>
      </c>
      <c r="AQ116" s="38" t="n">
        <v>20</v>
      </c>
      <c r="AR116" s="38" t="n">
        <v>0</v>
      </c>
      <c r="AS116" s="38" t="n">
        <v>0</v>
      </c>
    </row>
    <row r="117" customFormat="false" ht="33" hidden="false" customHeight="true" outlineLevel="0" collapsed="false">
      <c r="A117" s="11"/>
      <c r="B117" s="32"/>
      <c r="C117" s="32"/>
      <c r="D117" s="28" t="s">
        <v>27</v>
      </c>
      <c r="E117" s="34" t="n">
        <f aca="false">F117+L117+R117+X117+AD117+AJ117</f>
        <v>60</v>
      </c>
      <c r="F117" s="38" t="n">
        <f aca="false">SUM(G117:K117)</f>
        <v>60</v>
      </c>
      <c r="G117" s="38"/>
      <c r="H117" s="38"/>
      <c r="I117" s="38" t="n">
        <v>60</v>
      </c>
      <c r="J117" s="38"/>
      <c r="K117" s="38"/>
      <c r="L117" s="38" t="n">
        <f aca="false">SUM(N117:Q117)</f>
        <v>0</v>
      </c>
      <c r="M117" s="38"/>
      <c r="N117" s="38"/>
      <c r="O117" s="38"/>
      <c r="P117" s="38"/>
      <c r="Q117" s="38"/>
      <c r="R117" s="38" t="n">
        <f aca="false">SUM(T117:W117)</f>
        <v>0</v>
      </c>
      <c r="S117" s="38"/>
      <c r="T117" s="38"/>
      <c r="U117" s="38"/>
      <c r="V117" s="38"/>
      <c r="W117" s="38"/>
      <c r="X117" s="38" t="n">
        <f aca="false">SUM(Z117:AC117)</f>
        <v>0</v>
      </c>
      <c r="Y117" s="38" t="n">
        <v>0</v>
      </c>
      <c r="Z117" s="38" t="n">
        <v>0</v>
      </c>
      <c r="AA117" s="38" t="n">
        <v>0</v>
      </c>
      <c r="AB117" s="38" t="n">
        <v>0</v>
      </c>
      <c r="AC117" s="38" t="n">
        <v>0</v>
      </c>
      <c r="AD117" s="38" t="n">
        <f aca="false">SUM(AF117:AI117)</f>
        <v>0</v>
      </c>
      <c r="AE117" s="38"/>
      <c r="AF117" s="38" t="n">
        <v>0</v>
      </c>
      <c r="AG117" s="38" t="n">
        <v>0</v>
      </c>
      <c r="AH117" s="38" t="n">
        <v>0</v>
      </c>
      <c r="AI117" s="38" t="n">
        <v>0</v>
      </c>
      <c r="AJ117" s="38" t="n">
        <f aca="false">SUM(AK117:AN117)</f>
        <v>0</v>
      </c>
      <c r="AK117" s="38" t="n">
        <v>0</v>
      </c>
      <c r="AL117" s="38" t="n">
        <v>0</v>
      </c>
      <c r="AM117" s="38" t="n">
        <v>0</v>
      </c>
      <c r="AN117" s="38" t="n">
        <v>0</v>
      </c>
      <c r="AO117" s="38" t="n">
        <v>0</v>
      </c>
      <c r="AP117" s="38" t="n">
        <v>0</v>
      </c>
      <c r="AQ117" s="38" t="n">
        <v>0</v>
      </c>
      <c r="AR117" s="38" t="n">
        <v>0</v>
      </c>
      <c r="AS117" s="38" t="n">
        <v>0</v>
      </c>
    </row>
    <row r="118" customFormat="false" ht="42.75" hidden="false" customHeight="true" outlineLevel="0" collapsed="false">
      <c r="A118" s="11"/>
      <c r="B118" s="32"/>
      <c r="C118" s="32"/>
      <c r="D118" s="28" t="s">
        <v>28</v>
      </c>
      <c r="E118" s="34" t="n">
        <f aca="false">F118+L118+R118+X118+AD118+AJ118</f>
        <v>40</v>
      </c>
      <c r="F118" s="38" t="n">
        <f aca="false">SUM(G118:K118)</f>
        <v>40</v>
      </c>
      <c r="G118" s="38"/>
      <c r="H118" s="38"/>
      <c r="I118" s="38" t="n">
        <v>40</v>
      </c>
      <c r="J118" s="38"/>
      <c r="K118" s="38"/>
      <c r="L118" s="38" t="n">
        <f aca="false">SUM(N118:Q118)</f>
        <v>0</v>
      </c>
      <c r="M118" s="38"/>
      <c r="N118" s="38"/>
      <c r="O118" s="38"/>
      <c r="P118" s="38"/>
      <c r="Q118" s="38"/>
      <c r="R118" s="38" t="n">
        <f aca="false">SUM(T118:W118)</f>
        <v>0</v>
      </c>
      <c r="S118" s="38"/>
      <c r="T118" s="38"/>
      <c r="U118" s="38"/>
      <c r="V118" s="38"/>
      <c r="W118" s="38"/>
      <c r="X118" s="38" t="n">
        <f aca="false">SUM(Z118:AC118)</f>
        <v>0</v>
      </c>
      <c r="Y118" s="38" t="n">
        <v>0</v>
      </c>
      <c r="Z118" s="38" t="n">
        <v>0</v>
      </c>
      <c r="AA118" s="38" t="n">
        <v>0</v>
      </c>
      <c r="AB118" s="38" t="n">
        <v>0</v>
      </c>
      <c r="AC118" s="38" t="n">
        <v>0</v>
      </c>
      <c r="AD118" s="38" t="n">
        <f aca="false">SUM(AF118:AI118)</f>
        <v>0</v>
      </c>
      <c r="AE118" s="38"/>
      <c r="AF118" s="38" t="n">
        <v>0</v>
      </c>
      <c r="AG118" s="38" t="n">
        <v>0</v>
      </c>
      <c r="AH118" s="38" t="n">
        <v>0</v>
      </c>
      <c r="AI118" s="38" t="n">
        <v>0</v>
      </c>
      <c r="AJ118" s="38" t="n">
        <f aca="false">SUM(AK118:AN118)</f>
        <v>0</v>
      </c>
      <c r="AK118" s="38" t="n">
        <v>0</v>
      </c>
      <c r="AL118" s="38" t="n">
        <v>0</v>
      </c>
      <c r="AM118" s="38" t="n">
        <v>0</v>
      </c>
      <c r="AN118" s="38" t="n">
        <v>0</v>
      </c>
      <c r="AO118" s="38" t="n">
        <v>0</v>
      </c>
      <c r="AP118" s="38" t="n">
        <v>0</v>
      </c>
      <c r="AQ118" s="38" t="n">
        <v>0</v>
      </c>
      <c r="AR118" s="38" t="n">
        <v>0</v>
      </c>
      <c r="AS118" s="38" t="n">
        <v>0</v>
      </c>
    </row>
    <row r="119" customFormat="false" ht="18" hidden="false" customHeight="true" outlineLevel="0" collapsed="false">
      <c r="A119" s="11"/>
      <c r="B119" s="32"/>
      <c r="C119" s="32"/>
      <c r="D119" s="28" t="s">
        <v>29</v>
      </c>
      <c r="E119" s="34" t="n">
        <f aca="false">F119+L119+R119+X119+AD119+AJ119</f>
        <v>40</v>
      </c>
      <c r="F119" s="38" t="n">
        <f aca="false">SUM(G119:K119)</f>
        <v>40</v>
      </c>
      <c r="G119" s="38"/>
      <c r="H119" s="38"/>
      <c r="I119" s="38" t="n">
        <v>40</v>
      </c>
      <c r="J119" s="38"/>
      <c r="K119" s="38"/>
      <c r="L119" s="38" t="n">
        <f aca="false">SUM(N119:Q119)</f>
        <v>0</v>
      </c>
      <c r="M119" s="38"/>
      <c r="N119" s="38"/>
      <c r="O119" s="38"/>
      <c r="P119" s="38"/>
      <c r="Q119" s="38"/>
      <c r="R119" s="38" t="n">
        <f aca="false">SUM(T119:W119)</f>
        <v>0</v>
      </c>
      <c r="S119" s="38"/>
      <c r="T119" s="38"/>
      <c r="U119" s="38"/>
      <c r="V119" s="38"/>
      <c r="W119" s="38"/>
      <c r="X119" s="38" t="n">
        <f aca="false">SUM(Z119:AC119)</f>
        <v>0</v>
      </c>
      <c r="Y119" s="38" t="n">
        <v>0</v>
      </c>
      <c r="Z119" s="38" t="n">
        <v>0</v>
      </c>
      <c r="AA119" s="38" t="n">
        <v>0</v>
      </c>
      <c r="AB119" s="38" t="n">
        <v>0</v>
      </c>
      <c r="AC119" s="38" t="n">
        <v>0</v>
      </c>
      <c r="AD119" s="38" t="n">
        <f aca="false">SUM(AF119:AI119)</f>
        <v>0</v>
      </c>
      <c r="AE119" s="38"/>
      <c r="AF119" s="38" t="n">
        <v>0</v>
      </c>
      <c r="AG119" s="38" t="n">
        <v>0</v>
      </c>
      <c r="AH119" s="38" t="n">
        <v>0</v>
      </c>
      <c r="AI119" s="38" t="n">
        <v>0</v>
      </c>
      <c r="AJ119" s="38" t="n">
        <f aca="false">SUM(AK119:AN119)</f>
        <v>0</v>
      </c>
      <c r="AK119" s="38" t="n">
        <v>0</v>
      </c>
      <c r="AL119" s="38" t="n">
        <v>0</v>
      </c>
      <c r="AM119" s="38" t="n">
        <v>0</v>
      </c>
      <c r="AN119" s="38" t="n">
        <v>0</v>
      </c>
      <c r="AO119" s="38" t="n">
        <v>0</v>
      </c>
      <c r="AP119" s="38" t="n">
        <v>0</v>
      </c>
      <c r="AQ119" s="38" t="n">
        <v>0</v>
      </c>
      <c r="AR119" s="38" t="n">
        <v>0</v>
      </c>
      <c r="AS119" s="38" t="n">
        <v>0</v>
      </c>
    </row>
    <row r="120" customFormat="false" ht="18" hidden="false" customHeight="true" outlineLevel="0" collapsed="false">
      <c r="A120" s="11"/>
      <c r="B120" s="32"/>
      <c r="C120" s="32"/>
      <c r="D120" s="28" t="s">
        <v>38</v>
      </c>
      <c r="E120" s="34" t="n">
        <f aca="false">F120+L120+R120+X120+AD120+AJ120</f>
        <v>30</v>
      </c>
      <c r="F120" s="38" t="n">
        <f aca="false">SUM(G120:K120)</f>
        <v>30</v>
      </c>
      <c r="G120" s="38"/>
      <c r="H120" s="38"/>
      <c r="I120" s="38"/>
      <c r="J120" s="38" t="n">
        <v>30</v>
      </c>
      <c r="K120" s="38"/>
      <c r="L120" s="38" t="n">
        <f aca="false">SUM(N120:Q120)</f>
        <v>0</v>
      </c>
      <c r="M120" s="38"/>
      <c r="N120" s="38"/>
      <c r="O120" s="38"/>
      <c r="P120" s="38"/>
      <c r="Q120" s="38"/>
      <c r="R120" s="38" t="n">
        <f aca="false">SUM(T120:W120)</f>
        <v>0</v>
      </c>
      <c r="S120" s="38"/>
      <c r="T120" s="38"/>
      <c r="U120" s="38"/>
      <c r="V120" s="38"/>
      <c r="W120" s="38"/>
      <c r="X120" s="38" t="n">
        <f aca="false">SUM(Z120:AC120)</f>
        <v>0</v>
      </c>
      <c r="Y120" s="38" t="n">
        <v>0</v>
      </c>
      <c r="Z120" s="38" t="n">
        <v>0</v>
      </c>
      <c r="AA120" s="38" t="n">
        <v>0</v>
      </c>
      <c r="AB120" s="38" t="n">
        <v>0</v>
      </c>
      <c r="AC120" s="38" t="n">
        <v>0</v>
      </c>
      <c r="AD120" s="38" t="n">
        <f aca="false">SUM(AF120:AI120)</f>
        <v>0</v>
      </c>
      <c r="AE120" s="38"/>
      <c r="AF120" s="38" t="n">
        <v>0</v>
      </c>
      <c r="AG120" s="38" t="n">
        <v>0</v>
      </c>
      <c r="AH120" s="38" t="n">
        <v>0</v>
      </c>
      <c r="AI120" s="38" t="n">
        <v>0</v>
      </c>
      <c r="AJ120" s="38" t="n">
        <f aca="false">SUM(AK120:AN120)</f>
        <v>0</v>
      </c>
      <c r="AK120" s="38" t="n">
        <v>0</v>
      </c>
      <c r="AL120" s="38" t="n">
        <v>0</v>
      </c>
      <c r="AM120" s="38" t="n">
        <v>0</v>
      </c>
      <c r="AN120" s="38" t="n">
        <v>0</v>
      </c>
      <c r="AO120" s="38" t="n">
        <v>0</v>
      </c>
      <c r="AP120" s="38" t="n">
        <v>0</v>
      </c>
      <c r="AQ120" s="38" t="n">
        <v>0</v>
      </c>
      <c r="AR120" s="38" t="n">
        <v>0</v>
      </c>
      <c r="AS120" s="38" t="n">
        <v>0</v>
      </c>
    </row>
    <row r="121" customFormat="false" ht="18.75" hidden="false" customHeight="true" outlineLevel="0" collapsed="false">
      <c r="A121" s="11"/>
      <c r="B121" s="32"/>
      <c r="C121" s="32"/>
      <c r="D121" s="28" t="s">
        <v>32</v>
      </c>
      <c r="E121" s="34" t="n">
        <f aca="false">F121+L121+R121+X121+AD121+AJ121</f>
        <v>30</v>
      </c>
      <c r="F121" s="38" t="n">
        <f aca="false">SUM(G121:K121)</f>
        <v>30</v>
      </c>
      <c r="G121" s="38"/>
      <c r="H121" s="38"/>
      <c r="I121" s="38"/>
      <c r="J121" s="38" t="n">
        <v>30</v>
      </c>
      <c r="K121" s="38"/>
      <c r="L121" s="38" t="n">
        <f aca="false">SUM(N121:Q121)</f>
        <v>0</v>
      </c>
      <c r="M121" s="38"/>
      <c r="N121" s="38"/>
      <c r="O121" s="38"/>
      <c r="P121" s="38"/>
      <c r="Q121" s="38"/>
      <c r="R121" s="38" t="n">
        <f aca="false">SUM(T121:W121)</f>
        <v>0</v>
      </c>
      <c r="S121" s="38"/>
      <c r="T121" s="38"/>
      <c r="U121" s="38"/>
      <c r="V121" s="38"/>
      <c r="W121" s="38"/>
      <c r="X121" s="38" t="n">
        <f aca="false">SUM(Z121:AC121)</f>
        <v>0</v>
      </c>
      <c r="Y121" s="38" t="n">
        <v>0</v>
      </c>
      <c r="Z121" s="38" t="n">
        <v>0</v>
      </c>
      <c r="AA121" s="38" t="n">
        <v>0</v>
      </c>
      <c r="AB121" s="38" t="n">
        <v>0</v>
      </c>
      <c r="AC121" s="38" t="n">
        <v>0</v>
      </c>
      <c r="AD121" s="38" t="n">
        <f aca="false">SUM(AF121:AI121)</f>
        <v>0</v>
      </c>
      <c r="AE121" s="38"/>
      <c r="AF121" s="38" t="n">
        <v>0</v>
      </c>
      <c r="AG121" s="38" t="n">
        <v>0</v>
      </c>
      <c r="AH121" s="38" t="n">
        <v>0</v>
      </c>
      <c r="AI121" s="38" t="n">
        <v>0</v>
      </c>
      <c r="AJ121" s="38" t="n">
        <f aca="false">SUM(AK121:AN121)</f>
        <v>0</v>
      </c>
      <c r="AK121" s="38" t="n">
        <v>0</v>
      </c>
      <c r="AL121" s="38" t="n">
        <v>0</v>
      </c>
      <c r="AM121" s="38" t="n">
        <v>0</v>
      </c>
      <c r="AN121" s="38" t="n">
        <v>0</v>
      </c>
      <c r="AO121" s="38" t="n">
        <v>0</v>
      </c>
      <c r="AP121" s="38" t="n">
        <v>0</v>
      </c>
      <c r="AQ121" s="38" t="n">
        <v>0</v>
      </c>
      <c r="AR121" s="38" t="n">
        <v>0</v>
      </c>
      <c r="AS121" s="38" t="n">
        <v>0</v>
      </c>
    </row>
    <row r="122" customFormat="false" ht="18" hidden="false" customHeight="true" outlineLevel="0" collapsed="false">
      <c r="A122" s="11"/>
      <c r="B122" s="32"/>
      <c r="C122" s="32"/>
      <c r="D122" s="28" t="s">
        <v>33</v>
      </c>
      <c r="E122" s="34" t="n">
        <f aca="false">F122+L122+R122+X122+AD122+AJ122</f>
        <v>120</v>
      </c>
      <c r="F122" s="38" t="n">
        <f aca="false">SUM(G122:K122)</f>
        <v>120</v>
      </c>
      <c r="G122" s="38"/>
      <c r="H122" s="38"/>
      <c r="I122" s="38"/>
      <c r="J122" s="38" t="n">
        <v>120</v>
      </c>
      <c r="K122" s="38"/>
      <c r="L122" s="38" t="n">
        <f aca="false">SUM(N122:Q122)</f>
        <v>0</v>
      </c>
      <c r="M122" s="38"/>
      <c r="N122" s="38"/>
      <c r="O122" s="38"/>
      <c r="P122" s="38"/>
      <c r="Q122" s="38"/>
      <c r="R122" s="38" t="n">
        <f aca="false">SUM(T122:W122)</f>
        <v>0</v>
      </c>
      <c r="S122" s="38"/>
      <c r="T122" s="38"/>
      <c r="U122" s="38"/>
      <c r="V122" s="38"/>
      <c r="W122" s="38"/>
      <c r="X122" s="38" t="n">
        <f aca="false">SUM(Z122:AC122)</f>
        <v>0</v>
      </c>
      <c r="Y122" s="38" t="n">
        <v>0</v>
      </c>
      <c r="Z122" s="38" t="n">
        <v>0</v>
      </c>
      <c r="AA122" s="38" t="n">
        <v>0</v>
      </c>
      <c r="AB122" s="38" t="n">
        <v>0</v>
      </c>
      <c r="AC122" s="38" t="n">
        <v>0</v>
      </c>
      <c r="AD122" s="38" t="n">
        <f aca="false">SUM(AF122:AI122)</f>
        <v>0</v>
      </c>
      <c r="AE122" s="38"/>
      <c r="AF122" s="38" t="n">
        <v>0</v>
      </c>
      <c r="AG122" s="38" t="n">
        <v>0</v>
      </c>
      <c r="AH122" s="38" t="n">
        <v>0</v>
      </c>
      <c r="AI122" s="38" t="n">
        <v>0</v>
      </c>
      <c r="AJ122" s="38" t="n">
        <f aca="false">SUM(AK122:AN122)</f>
        <v>0</v>
      </c>
      <c r="AK122" s="38" t="n">
        <v>0</v>
      </c>
      <c r="AL122" s="38" t="n">
        <v>0</v>
      </c>
      <c r="AM122" s="38" t="n">
        <v>0</v>
      </c>
      <c r="AN122" s="38" t="n">
        <v>0</v>
      </c>
      <c r="AO122" s="38" t="n">
        <v>0</v>
      </c>
      <c r="AP122" s="38" t="n">
        <v>0</v>
      </c>
      <c r="AQ122" s="38" t="n">
        <v>0</v>
      </c>
      <c r="AR122" s="38" t="n">
        <v>0</v>
      </c>
      <c r="AS122" s="38" t="n">
        <v>0</v>
      </c>
    </row>
    <row r="123" customFormat="false" ht="18" hidden="false" customHeight="true" outlineLevel="0" collapsed="false">
      <c r="A123" s="11"/>
      <c r="B123" s="32"/>
      <c r="C123" s="37"/>
      <c r="D123" s="28" t="s">
        <v>53</v>
      </c>
      <c r="E123" s="34" t="n">
        <f aca="false">F123+L123+R123+X123+AD123+AJ123</f>
        <v>0</v>
      </c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 t="n">
        <f aca="false">SUM(T123:W123)</f>
        <v>0</v>
      </c>
      <c r="S123" s="38"/>
      <c r="T123" s="38"/>
      <c r="U123" s="38"/>
      <c r="V123" s="38"/>
      <c r="W123" s="38"/>
      <c r="X123" s="38" t="n">
        <f aca="false">SUM(Z123:AC123)</f>
        <v>0</v>
      </c>
      <c r="Y123" s="38" t="n">
        <v>0</v>
      </c>
      <c r="Z123" s="38" t="n">
        <v>0</v>
      </c>
      <c r="AA123" s="38" t="n">
        <v>0</v>
      </c>
      <c r="AB123" s="38" t="n">
        <v>0</v>
      </c>
      <c r="AC123" s="38" t="n">
        <v>0</v>
      </c>
      <c r="AD123" s="38" t="n">
        <f aca="false">SUM(AF123:AI123)</f>
        <v>0</v>
      </c>
      <c r="AE123" s="38"/>
      <c r="AF123" s="38" t="n">
        <v>0</v>
      </c>
      <c r="AG123" s="38" t="n">
        <v>0</v>
      </c>
      <c r="AH123" s="38" t="n">
        <v>0</v>
      </c>
      <c r="AI123" s="38" t="n">
        <v>0</v>
      </c>
      <c r="AJ123" s="38" t="n">
        <f aca="false">SUM(AK123:AN123)</f>
        <v>0</v>
      </c>
      <c r="AK123" s="38" t="n">
        <v>0</v>
      </c>
      <c r="AL123" s="38" t="n">
        <v>0</v>
      </c>
      <c r="AM123" s="38" t="n">
        <v>0</v>
      </c>
      <c r="AN123" s="38" t="n">
        <v>0</v>
      </c>
      <c r="AO123" s="38" t="n">
        <v>0</v>
      </c>
      <c r="AP123" s="38" t="n">
        <v>0</v>
      </c>
      <c r="AQ123" s="38" t="n">
        <v>0</v>
      </c>
      <c r="AR123" s="38" t="n">
        <v>0</v>
      </c>
      <c r="AS123" s="38" t="n">
        <v>0</v>
      </c>
    </row>
    <row r="124" customFormat="false" ht="57.75" hidden="false" customHeight="true" outlineLevel="0" collapsed="false">
      <c r="A124" s="11"/>
      <c r="B124" s="32" t="s">
        <v>56</v>
      </c>
      <c r="C124" s="28" t="s">
        <v>26</v>
      </c>
      <c r="D124" s="32" t="s">
        <v>25</v>
      </c>
      <c r="E124" s="34" t="n">
        <f aca="false">F124+L124+R124+X124+AD124+AJ124</f>
        <v>0</v>
      </c>
      <c r="F124" s="38" t="n">
        <v>0</v>
      </c>
      <c r="G124" s="38"/>
      <c r="H124" s="38"/>
      <c r="I124" s="38"/>
      <c r="J124" s="38"/>
      <c r="K124" s="38"/>
      <c r="L124" s="38" t="n">
        <v>0</v>
      </c>
      <c r="M124" s="38"/>
      <c r="N124" s="38"/>
      <c r="O124" s="38"/>
      <c r="P124" s="38"/>
      <c r="Q124" s="38"/>
      <c r="R124" s="38" t="n">
        <f aca="false">SUM(T124:W124)</f>
        <v>0</v>
      </c>
      <c r="S124" s="38"/>
      <c r="T124" s="38"/>
      <c r="U124" s="38"/>
      <c r="V124" s="38"/>
      <c r="W124" s="38"/>
      <c r="X124" s="38" t="n">
        <f aca="false">SUM(Y124:AC124)</f>
        <v>0</v>
      </c>
      <c r="Y124" s="38" t="n">
        <f aca="false">Y125</f>
        <v>0</v>
      </c>
      <c r="Z124" s="38" t="n">
        <f aca="false">Z125</f>
        <v>0</v>
      </c>
      <c r="AA124" s="38" t="n">
        <f aca="false">AA125</f>
        <v>0</v>
      </c>
      <c r="AB124" s="38" t="n">
        <f aca="false">AB125</f>
        <v>0</v>
      </c>
      <c r="AC124" s="38" t="n">
        <f aca="false">AC125</f>
        <v>0</v>
      </c>
      <c r="AD124" s="38" t="n">
        <f aca="false">SUM(AF124:AI124)</f>
        <v>0</v>
      </c>
      <c r="AE124" s="38"/>
      <c r="AF124" s="38" t="n">
        <v>0</v>
      </c>
      <c r="AG124" s="38" t="n">
        <v>0</v>
      </c>
      <c r="AH124" s="38" t="n">
        <v>0</v>
      </c>
      <c r="AI124" s="38" t="n">
        <v>0</v>
      </c>
      <c r="AJ124" s="38" t="n">
        <v>0</v>
      </c>
      <c r="AK124" s="38" t="n">
        <v>0</v>
      </c>
      <c r="AL124" s="38" t="n">
        <v>0</v>
      </c>
      <c r="AM124" s="38" t="n">
        <v>0</v>
      </c>
      <c r="AN124" s="38" t="n">
        <v>0</v>
      </c>
      <c r="AO124" s="38" t="n">
        <v>0</v>
      </c>
      <c r="AP124" s="38" t="n">
        <v>0</v>
      </c>
      <c r="AQ124" s="38" t="n">
        <v>0</v>
      </c>
      <c r="AR124" s="38" t="n">
        <v>0</v>
      </c>
      <c r="AS124" s="38" t="n">
        <v>0</v>
      </c>
    </row>
    <row r="125" customFormat="false" ht="121.5" hidden="false" customHeight="true" outlineLevel="0" collapsed="false">
      <c r="A125" s="11"/>
      <c r="B125" s="32"/>
      <c r="C125" s="28"/>
      <c r="D125" s="28" t="s">
        <v>28</v>
      </c>
      <c r="E125" s="34" t="n">
        <f aca="false">F125+L125+R125+X125+AD125+AJ125</f>
        <v>0</v>
      </c>
      <c r="F125" s="38" t="n">
        <v>0</v>
      </c>
      <c r="G125" s="38"/>
      <c r="H125" s="38"/>
      <c r="I125" s="38"/>
      <c r="J125" s="38"/>
      <c r="K125" s="38"/>
      <c r="L125" s="38" t="n">
        <v>0</v>
      </c>
      <c r="M125" s="38"/>
      <c r="N125" s="38"/>
      <c r="O125" s="38"/>
      <c r="P125" s="38"/>
      <c r="Q125" s="38"/>
      <c r="R125" s="38" t="n">
        <f aca="false">SUM(T125:W125)</f>
        <v>0</v>
      </c>
      <c r="S125" s="38"/>
      <c r="T125" s="38"/>
      <c r="U125" s="38"/>
      <c r="V125" s="38"/>
      <c r="W125" s="38"/>
      <c r="X125" s="38" t="n">
        <f aca="false">SUM(Y125:AC125)</f>
        <v>0</v>
      </c>
      <c r="Y125" s="38" t="n">
        <v>0</v>
      </c>
      <c r="Z125" s="38" t="n">
        <v>0</v>
      </c>
      <c r="AA125" s="38" t="n">
        <v>0</v>
      </c>
      <c r="AB125" s="38" t="n">
        <v>0</v>
      </c>
      <c r="AC125" s="38" t="n">
        <v>0</v>
      </c>
      <c r="AD125" s="38" t="n">
        <f aca="false">SUM(AF125:AI125)</f>
        <v>0</v>
      </c>
      <c r="AE125" s="38"/>
      <c r="AF125" s="38" t="n">
        <v>0</v>
      </c>
      <c r="AG125" s="38" t="n">
        <v>0</v>
      </c>
      <c r="AH125" s="38" t="n">
        <v>0</v>
      </c>
      <c r="AI125" s="38" t="n">
        <v>0</v>
      </c>
      <c r="AJ125" s="38" t="n">
        <v>0</v>
      </c>
      <c r="AK125" s="38" t="n">
        <v>0</v>
      </c>
      <c r="AL125" s="38" t="n">
        <v>0</v>
      </c>
      <c r="AM125" s="38" t="n">
        <v>0</v>
      </c>
      <c r="AN125" s="38" t="n">
        <v>0</v>
      </c>
      <c r="AO125" s="38" t="n">
        <v>0</v>
      </c>
      <c r="AP125" s="38" t="n">
        <v>0</v>
      </c>
      <c r="AQ125" s="38" t="n">
        <v>0</v>
      </c>
      <c r="AR125" s="38" t="n">
        <v>0</v>
      </c>
      <c r="AS125" s="38" t="n">
        <v>0</v>
      </c>
    </row>
    <row r="126" customFormat="false" ht="51" hidden="false" customHeight="true" outlineLevel="0" collapsed="false">
      <c r="A126" s="11"/>
      <c r="B126" s="31" t="s">
        <v>57</v>
      </c>
      <c r="C126" s="28"/>
      <c r="D126" s="28" t="s">
        <v>25</v>
      </c>
      <c r="E126" s="34" t="n">
        <f aca="false">F126+L126+R126+X126+AD126+AJ126</f>
        <v>345</v>
      </c>
      <c r="F126" s="38" t="n">
        <f aca="false">SUM(G126:K126)</f>
        <v>345</v>
      </c>
      <c r="G126" s="38"/>
      <c r="H126" s="38" t="n">
        <f aca="false">SUM(H127:H127)</f>
        <v>0</v>
      </c>
      <c r="I126" s="38" t="n">
        <f aca="false">SUM(I127:I127)</f>
        <v>345</v>
      </c>
      <c r="J126" s="38" t="n">
        <f aca="false">SUM(J127:J127)</f>
        <v>0</v>
      </c>
      <c r="K126" s="38" t="n">
        <f aca="false">SUM(K127:K127)</f>
        <v>0</v>
      </c>
      <c r="L126" s="38" t="n">
        <f aca="false">SUM(N126:Q126)</f>
        <v>0</v>
      </c>
      <c r="M126" s="38"/>
      <c r="N126" s="38" t="n">
        <f aca="false">SUM(N127:N127)</f>
        <v>0</v>
      </c>
      <c r="O126" s="38" t="n">
        <f aca="false">SUM(O127:O127)</f>
        <v>0</v>
      </c>
      <c r="P126" s="38" t="n">
        <f aca="false">SUM(P127:P127)</f>
        <v>0</v>
      </c>
      <c r="Q126" s="38" t="n">
        <f aca="false">SUM(Q127:Q127)</f>
        <v>0</v>
      </c>
      <c r="R126" s="38" t="n">
        <f aca="false">SUM(T126:W126)</f>
        <v>0</v>
      </c>
      <c r="S126" s="38" t="n">
        <f aca="false">SUM(S127:S127)</f>
        <v>0</v>
      </c>
      <c r="T126" s="38" t="n">
        <f aca="false">SUM(T127:T127)</f>
        <v>0</v>
      </c>
      <c r="U126" s="38" t="n">
        <f aca="false">SUM(U127:U127)</f>
        <v>0</v>
      </c>
      <c r="V126" s="38" t="n">
        <f aca="false">SUM(V127:V127)</f>
        <v>0</v>
      </c>
      <c r="W126" s="38" t="n">
        <f aca="false">SUM(W127:W127)</f>
        <v>0</v>
      </c>
      <c r="X126" s="38" t="n">
        <f aca="false">SUM(Z126:AC126)</f>
        <v>0</v>
      </c>
      <c r="Y126" s="38" t="n">
        <v>0</v>
      </c>
      <c r="Z126" s="38" t="n">
        <f aca="false">SUM(Z127:Z127)</f>
        <v>0</v>
      </c>
      <c r="AA126" s="38" t="n">
        <f aca="false">SUM(AA127:AA127)</f>
        <v>0</v>
      </c>
      <c r="AB126" s="38" t="n">
        <f aca="false">SUM(AB127:AB127)</f>
        <v>0</v>
      </c>
      <c r="AC126" s="38" t="n">
        <f aca="false">SUM(AC127:AC127)</f>
        <v>0</v>
      </c>
      <c r="AD126" s="38" t="n">
        <f aca="false">SUM(AF126:AI126)</f>
        <v>0</v>
      </c>
      <c r="AE126" s="38"/>
      <c r="AF126" s="38" t="n">
        <f aca="false">SUM(AF127:AF127)</f>
        <v>0</v>
      </c>
      <c r="AG126" s="38" t="n">
        <f aca="false">SUM(AG127:AG127)</f>
        <v>0</v>
      </c>
      <c r="AH126" s="38" t="n">
        <f aca="false">SUM(AH127:AH127)</f>
        <v>0</v>
      </c>
      <c r="AI126" s="38" t="n">
        <f aca="false">SUM(AI127:AI127)</f>
        <v>0</v>
      </c>
      <c r="AJ126" s="38" t="n">
        <f aca="false">SUM(AK126:AN126)</f>
        <v>0</v>
      </c>
      <c r="AK126" s="38" t="n">
        <f aca="false">SUM(AK127:AK127)</f>
        <v>0</v>
      </c>
      <c r="AL126" s="38" t="n">
        <f aca="false">SUM(AL127:AL127)</f>
        <v>0</v>
      </c>
      <c r="AM126" s="38" t="n">
        <f aca="false">SUM(AM127:AM127)</f>
        <v>0</v>
      </c>
      <c r="AN126" s="38" t="n">
        <f aca="false">SUM(AN127:AN127)</f>
        <v>0</v>
      </c>
      <c r="AO126" s="38" t="n">
        <v>0</v>
      </c>
      <c r="AP126" s="38" t="n">
        <v>0</v>
      </c>
      <c r="AQ126" s="38" t="n">
        <v>0</v>
      </c>
      <c r="AR126" s="38" t="n">
        <v>0</v>
      </c>
      <c r="AS126" s="38" t="n">
        <v>0</v>
      </c>
    </row>
    <row r="127" customFormat="false" ht="159.75" hidden="false" customHeight="true" outlineLevel="0" collapsed="false">
      <c r="A127" s="11"/>
      <c r="B127" s="31"/>
      <c r="C127" s="28"/>
      <c r="D127" s="28" t="s">
        <v>26</v>
      </c>
      <c r="E127" s="34" t="n">
        <f aca="false">F127+L127+R127+X127+AD127+AJ127</f>
        <v>345</v>
      </c>
      <c r="F127" s="38" t="n">
        <f aca="false">SUM(G127:K127)</f>
        <v>345</v>
      </c>
      <c r="G127" s="38"/>
      <c r="H127" s="38" t="n">
        <f aca="false">H129+H131</f>
        <v>0</v>
      </c>
      <c r="I127" s="38" t="n">
        <f aca="false">I129+I131</f>
        <v>345</v>
      </c>
      <c r="J127" s="38" t="n">
        <f aca="false">J129+J131</f>
        <v>0</v>
      </c>
      <c r="K127" s="38" t="n">
        <f aca="false">K129+K131</f>
        <v>0</v>
      </c>
      <c r="L127" s="38" t="n">
        <f aca="false">SUM(N127:Q127)</f>
        <v>0</v>
      </c>
      <c r="M127" s="38"/>
      <c r="N127" s="38" t="n">
        <f aca="false">N129+N131</f>
        <v>0</v>
      </c>
      <c r="O127" s="38" t="n">
        <f aca="false">O129+O131</f>
        <v>0</v>
      </c>
      <c r="P127" s="38" t="n">
        <f aca="false">P129+P131</f>
        <v>0</v>
      </c>
      <c r="Q127" s="38" t="n">
        <f aca="false">Q129+Q131</f>
        <v>0</v>
      </c>
      <c r="R127" s="38" t="n">
        <f aca="false">SUM(T127:W127)</f>
        <v>0</v>
      </c>
      <c r="S127" s="38" t="n">
        <f aca="false">S129+S131</f>
        <v>0</v>
      </c>
      <c r="T127" s="38" t="n">
        <f aca="false">T129+T131</f>
        <v>0</v>
      </c>
      <c r="U127" s="38" t="n">
        <f aca="false">U129+U131</f>
        <v>0</v>
      </c>
      <c r="V127" s="38" t="n">
        <f aca="false">V129+V131</f>
        <v>0</v>
      </c>
      <c r="W127" s="38" t="n">
        <f aca="false">W129+W131</f>
        <v>0</v>
      </c>
      <c r="X127" s="38" t="n">
        <f aca="false">SUM(Z127:AC127)</f>
        <v>0</v>
      </c>
      <c r="Y127" s="38" t="n">
        <v>0</v>
      </c>
      <c r="Z127" s="38" t="n">
        <f aca="false">Z129+Z131</f>
        <v>0</v>
      </c>
      <c r="AA127" s="38" t="n">
        <f aca="false">AA129+AA131</f>
        <v>0</v>
      </c>
      <c r="AB127" s="38" t="n">
        <f aca="false">AB129+AB131</f>
        <v>0</v>
      </c>
      <c r="AC127" s="38" t="n">
        <f aca="false">AC129+AC131</f>
        <v>0</v>
      </c>
      <c r="AD127" s="38" t="n">
        <f aca="false">SUM(AF127:AI127)</f>
        <v>0</v>
      </c>
      <c r="AE127" s="38"/>
      <c r="AF127" s="38" t="n">
        <f aca="false">AF129+AF131</f>
        <v>0</v>
      </c>
      <c r="AG127" s="38" t="n">
        <f aca="false">AG129+AG131</f>
        <v>0</v>
      </c>
      <c r="AH127" s="38" t="n">
        <f aca="false">AH129+AH131</f>
        <v>0</v>
      </c>
      <c r="AI127" s="38" t="n">
        <f aca="false">AI129+AI131</f>
        <v>0</v>
      </c>
      <c r="AJ127" s="38" t="n">
        <f aca="false">SUM(AK127:AN127)</f>
        <v>0</v>
      </c>
      <c r="AK127" s="38" t="n">
        <f aca="false">AK129+AK131</f>
        <v>0</v>
      </c>
      <c r="AL127" s="38" t="n">
        <f aca="false">AL129+AL131</f>
        <v>0</v>
      </c>
      <c r="AM127" s="38" t="n">
        <f aca="false">AM129+AM131</f>
        <v>0</v>
      </c>
      <c r="AN127" s="38" t="n">
        <f aca="false">AN129+AN131</f>
        <v>0</v>
      </c>
      <c r="AO127" s="38" t="n">
        <v>0</v>
      </c>
      <c r="AP127" s="38" t="e">
        <f aca="false">AP127</f>
        <v>#VALUE!</v>
      </c>
      <c r="AQ127" s="38" t="n">
        <v>0</v>
      </c>
      <c r="AR127" s="38" t="n">
        <v>0</v>
      </c>
      <c r="AS127" s="38" t="n">
        <v>0</v>
      </c>
    </row>
    <row r="128" customFormat="false" ht="45" hidden="false" customHeight="true" outlineLevel="0" collapsed="false">
      <c r="A128" s="11"/>
      <c r="B128" s="30" t="s">
        <v>58</v>
      </c>
      <c r="C128" s="28" t="s">
        <v>26</v>
      </c>
      <c r="D128" s="32" t="s">
        <v>25</v>
      </c>
      <c r="E128" s="34" t="n">
        <f aca="false">F128+L128+R128+X128+AD128+AJ128</f>
        <v>100</v>
      </c>
      <c r="F128" s="34" t="n">
        <f aca="false">SUM(G128:K128)</f>
        <v>100</v>
      </c>
      <c r="G128" s="34"/>
      <c r="H128" s="34" t="n">
        <f aca="false">SUM(H129)</f>
        <v>0</v>
      </c>
      <c r="I128" s="34" t="n">
        <f aca="false">SUM(I129)</f>
        <v>100</v>
      </c>
      <c r="J128" s="34" t="n">
        <f aca="false">SUM(J129)</f>
        <v>0</v>
      </c>
      <c r="K128" s="34" t="n">
        <f aca="false">SUM(K129)</f>
        <v>0</v>
      </c>
      <c r="L128" s="34" t="n">
        <f aca="false">SUM(N128:Q128)</f>
        <v>0</v>
      </c>
      <c r="M128" s="34"/>
      <c r="N128" s="34" t="n">
        <f aca="false">SUM(N129)</f>
        <v>0</v>
      </c>
      <c r="O128" s="34" t="n">
        <f aca="false">SUM(O129)</f>
        <v>0</v>
      </c>
      <c r="P128" s="34" t="n">
        <f aca="false">SUM(P129)</f>
        <v>0</v>
      </c>
      <c r="Q128" s="34" t="n">
        <f aca="false">SUM(Q129)</f>
        <v>0</v>
      </c>
      <c r="R128" s="34" t="n">
        <f aca="false">SUM(T128:W128)</f>
        <v>0</v>
      </c>
      <c r="S128" s="34" t="n">
        <f aca="false">SUM(S129)</f>
        <v>0</v>
      </c>
      <c r="T128" s="34" t="n">
        <f aca="false">SUM(T129)</f>
        <v>0</v>
      </c>
      <c r="U128" s="34" t="n">
        <f aca="false">SUM(U129)</f>
        <v>0</v>
      </c>
      <c r="V128" s="34" t="n">
        <f aca="false">SUM(V129)</f>
        <v>0</v>
      </c>
      <c r="W128" s="34" t="n">
        <f aca="false">SUM(W129)</f>
        <v>0</v>
      </c>
      <c r="X128" s="34" t="n">
        <f aca="false">SUM(Z128:AC128)</f>
        <v>0</v>
      </c>
      <c r="Y128" s="38" t="n">
        <v>0</v>
      </c>
      <c r="Z128" s="34" t="n">
        <f aca="false">SUM(Z129)</f>
        <v>0</v>
      </c>
      <c r="AA128" s="34" t="n">
        <f aca="false">SUM(AA129)</f>
        <v>0</v>
      </c>
      <c r="AB128" s="34" t="n">
        <f aca="false">SUM(AB129)</f>
        <v>0</v>
      </c>
      <c r="AC128" s="34" t="n">
        <f aca="false">SUM(AC129)</f>
        <v>0</v>
      </c>
      <c r="AD128" s="34" t="n">
        <f aca="false">SUM(AF128:AI128)</f>
        <v>0</v>
      </c>
      <c r="AE128" s="34"/>
      <c r="AF128" s="34" t="n">
        <f aca="false">SUM(AF129)</f>
        <v>0</v>
      </c>
      <c r="AG128" s="34" t="n">
        <f aca="false">SUM(AG129)</f>
        <v>0</v>
      </c>
      <c r="AH128" s="34" t="n">
        <f aca="false">SUM(AH129)</f>
        <v>0</v>
      </c>
      <c r="AI128" s="34" t="n">
        <f aca="false">SUM(AI129)</f>
        <v>0</v>
      </c>
      <c r="AJ128" s="34" t="n">
        <f aca="false">SUM(AK128:AN128)</f>
        <v>0</v>
      </c>
      <c r="AK128" s="34" t="n">
        <f aca="false">SUM(AK129)</f>
        <v>0</v>
      </c>
      <c r="AL128" s="34" t="n">
        <f aca="false">SUM(AL129)</f>
        <v>0</v>
      </c>
      <c r="AM128" s="34" t="n">
        <f aca="false">SUM(AM129)</f>
        <v>0</v>
      </c>
      <c r="AN128" s="34" t="n">
        <f aca="false">SUM(AN129)</f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</row>
    <row r="129" customFormat="false" ht="48.75" hidden="false" customHeight="true" outlineLevel="0" collapsed="false">
      <c r="A129" s="11"/>
      <c r="B129" s="30"/>
      <c r="C129" s="28"/>
      <c r="D129" s="28" t="s">
        <v>26</v>
      </c>
      <c r="E129" s="34" t="n">
        <f aca="false">F129+L129+R129+X129+AD129+AJ129</f>
        <v>100</v>
      </c>
      <c r="F129" s="38" t="n">
        <f aca="false">SUM(G129:K129)</f>
        <v>100</v>
      </c>
      <c r="G129" s="38"/>
      <c r="H129" s="38"/>
      <c r="I129" s="38" t="n">
        <f aca="false">2102.9-2002.9</f>
        <v>100</v>
      </c>
      <c r="J129" s="38"/>
      <c r="K129" s="38" t="n">
        <f aca="false">K134</f>
        <v>0</v>
      </c>
      <c r="L129" s="38" t="n">
        <f aca="false">SUM(N129:Q129)</f>
        <v>0</v>
      </c>
      <c r="M129" s="38"/>
      <c r="N129" s="38"/>
      <c r="O129" s="38"/>
      <c r="P129" s="38"/>
      <c r="Q129" s="38" t="n">
        <f aca="false">Q134</f>
        <v>0</v>
      </c>
      <c r="R129" s="38" t="n">
        <f aca="false">SUM(T129:W129)</f>
        <v>0</v>
      </c>
      <c r="S129" s="38"/>
      <c r="T129" s="38"/>
      <c r="U129" s="38"/>
      <c r="V129" s="38"/>
      <c r="W129" s="38" t="n">
        <f aca="false">W134</f>
        <v>0</v>
      </c>
      <c r="X129" s="38" t="n">
        <f aca="false">SUM(Z129:AC129)</f>
        <v>0</v>
      </c>
      <c r="Y129" s="38" t="n">
        <v>0</v>
      </c>
      <c r="Z129" s="38" t="n">
        <v>0</v>
      </c>
      <c r="AA129" s="38" t="n">
        <v>0</v>
      </c>
      <c r="AB129" s="38" t="n">
        <v>0</v>
      </c>
      <c r="AC129" s="38" t="n">
        <f aca="false">AC134</f>
        <v>0</v>
      </c>
      <c r="AD129" s="38" t="n">
        <f aca="false">SUM(AF129:AI129)</f>
        <v>0</v>
      </c>
      <c r="AE129" s="38"/>
      <c r="AF129" s="38" t="n">
        <v>0</v>
      </c>
      <c r="AG129" s="38" t="n">
        <v>0</v>
      </c>
      <c r="AH129" s="38" t="n">
        <v>0</v>
      </c>
      <c r="AI129" s="38" t="n">
        <f aca="false">AI134</f>
        <v>0</v>
      </c>
      <c r="AJ129" s="38" t="n">
        <f aca="false">SUM(AK129:AN129)</f>
        <v>0</v>
      </c>
      <c r="AK129" s="38" t="n">
        <v>0</v>
      </c>
      <c r="AL129" s="38" t="n">
        <v>0</v>
      </c>
      <c r="AM129" s="38" t="n">
        <v>0</v>
      </c>
      <c r="AN129" s="38" t="n">
        <f aca="false">AN134</f>
        <v>0</v>
      </c>
      <c r="AO129" s="38" t="n">
        <v>0</v>
      </c>
      <c r="AP129" s="38" t="n">
        <v>0</v>
      </c>
      <c r="AQ129" s="38" t="n">
        <v>0</v>
      </c>
      <c r="AR129" s="38" t="n">
        <v>0</v>
      </c>
      <c r="AS129" s="38" t="n">
        <v>0</v>
      </c>
    </row>
    <row r="130" customFormat="false" ht="55.5" hidden="false" customHeight="true" outlineLevel="0" collapsed="false">
      <c r="A130" s="11"/>
      <c r="B130" s="32" t="s">
        <v>59</v>
      </c>
      <c r="C130" s="28" t="s">
        <v>26</v>
      </c>
      <c r="D130" s="32" t="s">
        <v>25</v>
      </c>
      <c r="E130" s="34" t="n">
        <f aca="false">F130+L130+R130+X130+AD130+AJ130</f>
        <v>255</v>
      </c>
      <c r="F130" s="34" t="n">
        <f aca="false">SUM(G130:K130)</f>
        <v>245</v>
      </c>
      <c r="G130" s="46"/>
      <c r="H130" s="46" t="n">
        <f aca="false">SUM(H131)</f>
        <v>0</v>
      </c>
      <c r="I130" s="46" t="n">
        <f aca="false">SUM(I131)</f>
        <v>245</v>
      </c>
      <c r="J130" s="46" t="n">
        <f aca="false">SUM(J131)</f>
        <v>0</v>
      </c>
      <c r="K130" s="46" t="n">
        <f aca="false">SUM(K131)</f>
        <v>0</v>
      </c>
      <c r="L130" s="34" t="n">
        <f aca="false">SUM(N130:Q130)</f>
        <v>10</v>
      </c>
      <c r="M130" s="46"/>
      <c r="N130" s="46" t="n">
        <f aca="false">SUM(N131)</f>
        <v>0</v>
      </c>
      <c r="O130" s="46" t="n">
        <f aca="false">O132</f>
        <v>10</v>
      </c>
      <c r="P130" s="46" t="n">
        <f aca="false">SUM(P131)</f>
        <v>0</v>
      </c>
      <c r="Q130" s="46" t="n">
        <f aca="false">SUM(Q131)</f>
        <v>0</v>
      </c>
      <c r="R130" s="34" t="n">
        <f aca="false">SUM(T130:W130)</f>
        <v>0</v>
      </c>
      <c r="S130" s="46" t="n">
        <f aca="false">SUM(S131)</f>
        <v>0</v>
      </c>
      <c r="T130" s="46" t="n">
        <f aca="false">SUM(T131)</f>
        <v>0</v>
      </c>
      <c r="U130" s="46" t="n">
        <f aca="false">SUM(U131)</f>
        <v>0</v>
      </c>
      <c r="V130" s="46" t="n">
        <f aca="false">SUM(V131)</f>
        <v>0</v>
      </c>
      <c r="W130" s="46" t="n">
        <f aca="false">SUM(W131)</f>
        <v>0</v>
      </c>
      <c r="X130" s="34" t="n">
        <f aca="false">SUM(Z130:AC130)</f>
        <v>0</v>
      </c>
      <c r="Y130" s="38" t="n">
        <v>0</v>
      </c>
      <c r="Z130" s="46" t="n">
        <f aca="false">SUM(Z131)</f>
        <v>0</v>
      </c>
      <c r="AA130" s="46" t="n">
        <f aca="false">SUM(AA131)</f>
        <v>0</v>
      </c>
      <c r="AB130" s="46" t="n">
        <f aca="false">SUM(AB131)</f>
        <v>0</v>
      </c>
      <c r="AC130" s="46" t="n">
        <f aca="false">SUM(AC131)</f>
        <v>0</v>
      </c>
      <c r="AD130" s="34" t="n">
        <f aca="false">SUM(AF130:AI130)</f>
        <v>0</v>
      </c>
      <c r="AE130" s="46"/>
      <c r="AF130" s="46" t="n">
        <f aca="false">SUM(AF131)</f>
        <v>0</v>
      </c>
      <c r="AG130" s="46" t="n">
        <f aca="false">SUM(AG131)</f>
        <v>0</v>
      </c>
      <c r="AH130" s="46" t="n">
        <f aca="false">SUM(AH131)</f>
        <v>0</v>
      </c>
      <c r="AI130" s="46" t="n">
        <f aca="false">SUM(AI131)</f>
        <v>0</v>
      </c>
      <c r="AJ130" s="34" t="n">
        <f aca="false">SUM(AK130:AN130)</f>
        <v>0</v>
      </c>
      <c r="AK130" s="46" t="n">
        <f aca="false">SUM(AK131)</f>
        <v>0</v>
      </c>
      <c r="AL130" s="46" t="n">
        <f aca="false">SUM(AL131)</f>
        <v>0</v>
      </c>
      <c r="AM130" s="46" t="n">
        <f aca="false">SUM(AM131)</f>
        <v>0</v>
      </c>
      <c r="AN130" s="46" t="n">
        <f aca="false">SUM(AN131)</f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</row>
    <row r="131" customFormat="false" ht="44.25" hidden="false" customHeight="true" outlineLevel="0" collapsed="false">
      <c r="A131" s="11"/>
      <c r="B131" s="32"/>
      <c r="C131" s="32"/>
      <c r="D131" s="28" t="s">
        <v>26</v>
      </c>
      <c r="E131" s="34" t="n">
        <f aca="false">F131+L131+R131+X131+AD131+AJ131</f>
        <v>245</v>
      </c>
      <c r="F131" s="38" t="n">
        <f aca="false">SUM(G131:K131)</f>
        <v>245</v>
      </c>
      <c r="G131" s="38"/>
      <c r="H131" s="38"/>
      <c r="I131" s="38" t="n">
        <v>245</v>
      </c>
      <c r="J131" s="38"/>
      <c r="K131" s="38"/>
      <c r="L131" s="38" t="n">
        <f aca="false">SUM(N131:Q131)</f>
        <v>0</v>
      </c>
      <c r="M131" s="38"/>
      <c r="N131" s="38"/>
      <c r="O131" s="38"/>
      <c r="P131" s="38"/>
      <c r="Q131" s="38"/>
      <c r="R131" s="38" t="n">
        <f aca="false">SUM(T131:W131)</f>
        <v>0</v>
      </c>
      <c r="S131" s="38"/>
      <c r="T131" s="38"/>
      <c r="U131" s="38" t="n">
        <v>0</v>
      </c>
      <c r="V131" s="38"/>
      <c r="W131" s="38"/>
      <c r="X131" s="38" t="n">
        <f aca="false">SUM(Z131:AC131)</f>
        <v>0</v>
      </c>
      <c r="Y131" s="38" t="n">
        <v>0</v>
      </c>
      <c r="Z131" s="38" t="n">
        <v>0</v>
      </c>
      <c r="AA131" s="38" t="n">
        <v>0</v>
      </c>
      <c r="AB131" s="38" t="n">
        <v>0</v>
      </c>
      <c r="AC131" s="38" t="n">
        <v>0</v>
      </c>
      <c r="AD131" s="38" t="n">
        <f aca="false">SUM(AF131:AI131)</f>
        <v>0</v>
      </c>
      <c r="AE131" s="38"/>
      <c r="AF131" s="38" t="n">
        <v>0</v>
      </c>
      <c r="AG131" s="38" t="n">
        <v>0</v>
      </c>
      <c r="AH131" s="38" t="n">
        <v>0</v>
      </c>
      <c r="AI131" s="38" t="n">
        <v>0</v>
      </c>
      <c r="AJ131" s="38" t="n">
        <f aca="false">SUM(AK131:AN131)</f>
        <v>0</v>
      </c>
      <c r="AK131" s="38" t="n">
        <v>0</v>
      </c>
      <c r="AL131" s="38" t="n">
        <v>0</v>
      </c>
      <c r="AM131" s="38" t="n">
        <v>0</v>
      </c>
      <c r="AN131" s="38" t="n">
        <v>0</v>
      </c>
      <c r="AO131" s="38" t="n">
        <v>0</v>
      </c>
      <c r="AP131" s="38" t="n">
        <v>0</v>
      </c>
      <c r="AQ131" s="38" t="n">
        <v>0</v>
      </c>
      <c r="AR131" s="38" t="n">
        <v>0</v>
      </c>
      <c r="AS131" s="38" t="n">
        <v>0</v>
      </c>
    </row>
    <row r="132" customFormat="false" ht="45.75" hidden="false" customHeight="true" outlineLevel="0" collapsed="false">
      <c r="A132" s="11"/>
      <c r="B132" s="32"/>
      <c r="C132" s="32"/>
      <c r="D132" s="28" t="s">
        <v>53</v>
      </c>
      <c r="E132" s="34" t="n">
        <f aca="false">F132+L132+R132+X132+AD132+AJ132</f>
        <v>10</v>
      </c>
      <c r="F132" s="38" t="n">
        <v>0</v>
      </c>
      <c r="G132" s="38"/>
      <c r="H132" s="38"/>
      <c r="I132" s="38"/>
      <c r="J132" s="38"/>
      <c r="K132" s="38"/>
      <c r="L132" s="38" t="n">
        <f aca="false">SUM(N132:Q132)</f>
        <v>10</v>
      </c>
      <c r="M132" s="38"/>
      <c r="N132" s="38"/>
      <c r="O132" s="38" t="n">
        <v>10</v>
      </c>
      <c r="P132" s="38"/>
      <c r="Q132" s="38"/>
      <c r="R132" s="38" t="n">
        <v>0</v>
      </c>
      <c r="S132" s="38"/>
      <c r="T132" s="38"/>
      <c r="U132" s="38"/>
      <c r="V132" s="38"/>
      <c r="W132" s="38"/>
      <c r="X132" s="38" t="n">
        <v>0</v>
      </c>
      <c r="Y132" s="38" t="n">
        <v>0</v>
      </c>
      <c r="Z132" s="38" t="n">
        <v>0</v>
      </c>
      <c r="AA132" s="38" t="n">
        <v>0</v>
      </c>
      <c r="AB132" s="38" t="n">
        <v>0</v>
      </c>
      <c r="AC132" s="38" t="n">
        <v>0</v>
      </c>
      <c r="AD132" s="38" t="n">
        <v>0</v>
      </c>
      <c r="AE132" s="38"/>
      <c r="AF132" s="38" t="n">
        <v>0</v>
      </c>
      <c r="AG132" s="38" t="n">
        <v>0</v>
      </c>
      <c r="AH132" s="38" t="n">
        <v>0</v>
      </c>
      <c r="AI132" s="38" t="n">
        <v>0</v>
      </c>
      <c r="AJ132" s="38" t="n">
        <v>0</v>
      </c>
      <c r="AK132" s="38" t="n">
        <v>0</v>
      </c>
      <c r="AL132" s="38" t="n">
        <v>0</v>
      </c>
      <c r="AM132" s="38" t="n">
        <v>0</v>
      </c>
      <c r="AN132" s="38" t="n">
        <v>0</v>
      </c>
      <c r="AO132" s="38" t="n">
        <v>0</v>
      </c>
      <c r="AP132" s="38" t="n">
        <v>0</v>
      </c>
      <c r="AQ132" s="38" t="n">
        <v>0</v>
      </c>
      <c r="AR132" s="38" t="n">
        <v>0</v>
      </c>
      <c r="AS132" s="38" t="n">
        <v>0</v>
      </c>
    </row>
    <row r="133" customFormat="false" ht="37.5" hidden="false" customHeight="true" outlineLevel="0" collapsed="false">
      <c r="A133" s="11"/>
      <c r="B133" s="28" t="s">
        <v>60</v>
      </c>
      <c r="C133" s="28" t="s">
        <v>26</v>
      </c>
      <c r="D133" s="28" t="s">
        <v>25</v>
      </c>
      <c r="E133" s="34" t="n">
        <f aca="false">F133+L133+R133+X133+AD133+AJ133</f>
        <v>173222.1</v>
      </c>
      <c r="F133" s="38" t="n">
        <f aca="false">SUM(G133:K133)</f>
        <v>33482.4</v>
      </c>
      <c r="G133" s="38"/>
      <c r="H133" s="38" t="n">
        <f aca="false">SUM(H134:H136)</f>
        <v>0</v>
      </c>
      <c r="I133" s="38" t="n">
        <f aca="false">SUM(I134:I136)</f>
        <v>28909.4</v>
      </c>
      <c r="J133" s="38" t="n">
        <f aca="false">SUM(J134:J136)</f>
        <v>0</v>
      </c>
      <c r="K133" s="38" t="n">
        <f aca="false">SUM(K134:K136)</f>
        <v>4573</v>
      </c>
      <c r="L133" s="38" t="n">
        <f aca="false">SUM(N133:Q133)</f>
        <v>31930.8</v>
      </c>
      <c r="M133" s="38"/>
      <c r="N133" s="38" t="n">
        <f aca="false">SUM(N134:N136)</f>
        <v>0</v>
      </c>
      <c r="O133" s="38" t="n">
        <f aca="false">SUM(O134:O136)</f>
        <v>31930.8</v>
      </c>
      <c r="P133" s="38" t="n">
        <f aca="false">SUM(P134:P136)</f>
        <v>0</v>
      </c>
      <c r="Q133" s="38" t="n">
        <f aca="false">SUM(Q134:Q136)</f>
        <v>0</v>
      </c>
      <c r="R133" s="38" t="n">
        <f aca="false">SUM(T133:W133)</f>
        <v>30607.7</v>
      </c>
      <c r="S133" s="38" t="n">
        <f aca="false">SUM(S134:S136)</f>
        <v>0</v>
      </c>
      <c r="T133" s="38" t="n">
        <f aca="false">SUM(T134:T136)</f>
        <v>0</v>
      </c>
      <c r="U133" s="38" t="n">
        <f aca="false">SUM(U134:U136)</f>
        <v>30607.7</v>
      </c>
      <c r="V133" s="38" t="n">
        <f aca="false">SUM(V134:V136)</f>
        <v>0</v>
      </c>
      <c r="W133" s="38" t="n">
        <f aca="false">SUM(W134:W136)</f>
        <v>0</v>
      </c>
      <c r="X133" s="34" t="n">
        <f aca="false">SUM(Z133:AC133)</f>
        <v>41639.7</v>
      </c>
      <c r="Y133" s="38" t="n">
        <v>0</v>
      </c>
      <c r="Z133" s="34" t="n">
        <f aca="false">SUM(Z134:Z136)</f>
        <v>0</v>
      </c>
      <c r="AA133" s="34" t="n">
        <f aca="false">SUM(AA134:AA136)</f>
        <v>41639.7</v>
      </c>
      <c r="AB133" s="34" t="n">
        <f aca="false">SUM(AB134:AB136)</f>
        <v>0</v>
      </c>
      <c r="AC133" s="34" t="n">
        <f aca="false">SUM(AC134:AC136)</f>
        <v>0</v>
      </c>
      <c r="AD133" s="34" t="n">
        <f aca="false">SUM(AF133:AI133)</f>
        <v>18576.1</v>
      </c>
      <c r="AE133" s="34"/>
      <c r="AF133" s="34" t="n">
        <f aca="false">SUM(AF134:AF136)</f>
        <v>0</v>
      </c>
      <c r="AG133" s="34" t="n">
        <f aca="false">SUM(AG134:AG136)</f>
        <v>18576.1</v>
      </c>
      <c r="AH133" s="34" t="n">
        <f aca="false">SUM(AH134:AH136)</f>
        <v>0</v>
      </c>
      <c r="AI133" s="34" t="n">
        <f aca="false">SUM(AI134:AI136)</f>
        <v>0</v>
      </c>
      <c r="AJ133" s="34" t="n">
        <f aca="false">SUM(AK133:AN133)</f>
        <v>16985.4</v>
      </c>
      <c r="AK133" s="34" t="n">
        <f aca="false">SUM(AK134:AK136)</f>
        <v>0</v>
      </c>
      <c r="AL133" s="34" t="n">
        <f aca="false">SUM(AL134:AL136)</f>
        <v>16985.4</v>
      </c>
      <c r="AM133" s="34" t="n">
        <f aca="false">SUM(AM134:AM136)</f>
        <v>0</v>
      </c>
      <c r="AN133" s="34" t="n">
        <f aca="false">SUM(AN134:AN136)</f>
        <v>0</v>
      </c>
      <c r="AO133" s="34" t="n">
        <f aca="false">SUM(AP133:AS133)</f>
        <v>16985.4</v>
      </c>
      <c r="AP133" s="34" t="n">
        <f aca="false">SUM(AP134:AP136)</f>
        <v>0</v>
      </c>
      <c r="AQ133" s="34" t="n">
        <f aca="false">SUM(AQ134:AQ136)</f>
        <v>16985.4</v>
      </c>
      <c r="AR133" s="34" t="n">
        <f aca="false">SUM(AR134:AR136)</f>
        <v>0</v>
      </c>
      <c r="AS133" s="34" t="n">
        <f aca="false">SUM(AS134:AS136)</f>
        <v>0</v>
      </c>
    </row>
    <row r="134" customFormat="false" ht="48" hidden="false" customHeight="true" outlineLevel="0" collapsed="false">
      <c r="A134" s="11"/>
      <c r="B134" s="28"/>
      <c r="C134" s="28"/>
      <c r="D134" s="28" t="s">
        <v>26</v>
      </c>
      <c r="E134" s="34" t="n">
        <f aca="false">F134+L134+R134+X134+AD134+AJ134</f>
        <v>42599.9</v>
      </c>
      <c r="F134" s="38" t="n">
        <f aca="false">SUM(G134:K134)</f>
        <v>6909</v>
      </c>
      <c r="G134" s="38"/>
      <c r="H134" s="38" t="n">
        <f aca="false">H138+H140</f>
        <v>0</v>
      </c>
      <c r="I134" s="38" t="n">
        <f aca="false">I138+I140</f>
        <v>6909</v>
      </c>
      <c r="J134" s="38" t="n">
        <f aca="false">J138+J140</f>
        <v>0</v>
      </c>
      <c r="K134" s="38" t="n">
        <f aca="false">K138+K140</f>
        <v>0</v>
      </c>
      <c r="L134" s="38" t="n">
        <f aca="false">SUM(N134:Q134)</f>
        <v>6474.8</v>
      </c>
      <c r="M134" s="38"/>
      <c r="N134" s="38" t="n">
        <f aca="false">N138+N140</f>
        <v>0</v>
      </c>
      <c r="O134" s="38" t="n">
        <f aca="false">O138+O140</f>
        <v>6474.8</v>
      </c>
      <c r="P134" s="38" t="n">
        <f aca="false">P138+P140</f>
        <v>0</v>
      </c>
      <c r="Q134" s="38" t="n">
        <f aca="false">Q138+Q140</f>
        <v>0</v>
      </c>
      <c r="R134" s="38" t="n">
        <f aca="false">SUM(T134:W134)</f>
        <v>6595.3</v>
      </c>
      <c r="S134" s="38" t="n">
        <f aca="false">S138+S140</f>
        <v>0</v>
      </c>
      <c r="T134" s="38" t="n">
        <f aca="false">T138+T140</f>
        <v>0</v>
      </c>
      <c r="U134" s="38" t="n">
        <f aca="false">U138+U140</f>
        <v>6595.3</v>
      </c>
      <c r="V134" s="38" t="n">
        <f aca="false">V138+V140</f>
        <v>0</v>
      </c>
      <c r="W134" s="38" t="n">
        <f aca="false">W138+W140</f>
        <v>0</v>
      </c>
      <c r="X134" s="38" t="n">
        <f aca="false">SUM(Z134:AC134)</f>
        <v>7103.5</v>
      </c>
      <c r="Y134" s="38" t="n">
        <v>0</v>
      </c>
      <c r="Z134" s="38" t="n">
        <f aca="false">Z138+Z140</f>
        <v>0</v>
      </c>
      <c r="AA134" s="38" t="n">
        <f aca="false">AA138+AA140</f>
        <v>7103.5</v>
      </c>
      <c r="AB134" s="38" t="n">
        <f aca="false">AB138+AB140</f>
        <v>0</v>
      </c>
      <c r="AC134" s="38" t="n">
        <f aca="false">AC138+AC140</f>
        <v>0</v>
      </c>
      <c r="AD134" s="38" t="n">
        <f aca="false">SUM(AF134:AI134)</f>
        <v>7933.4</v>
      </c>
      <c r="AE134" s="38"/>
      <c r="AF134" s="38" t="n">
        <f aca="false">AF138+AF140</f>
        <v>0</v>
      </c>
      <c r="AG134" s="38" t="n">
        <f aca="false">AG138+AG140</f>
        <v>7933.4</v>
      </c>
      <c r="AH134" s="38" t="n">
        <f aca="false">AH138+AH140</f>
        <v>0</v>
      </c>
      <c r="AI134" s="38" t="n">
        <f aca="false">AI138+AI140</f>
        <v>0</v>
      </c>
      <c r="AJ134" s="38" t="n">
        <f aca="false">SUM(AK134:AN134)</f>
        <v>7583.9</v>
      </c>
      <c r="AK134" s="38" t="n">
        <f aca="false">AK138+AK140</f>
        <v>0</v>
      </c>
      <c r="AL134" s="38" t="n">
        <f aca="false">AL138+AL140</f>
        <v>7583.9</v>
      </c>
      <c r="AM134" s="38" t="n">
        <f aca="false">AM138+AM140</f>
        <v>0</v>
      </c>
      <c r="AN134" s="38" t="n">
        <f aca="false">AN138+AN140</f>
        <v>0</v>
      </c>
      <c r="AO134" s="38" t="n">
        <f aca="false">SUM(AP134:AS134)</f>
        <v>7583.9</v>
      </c>
      <c r="AP134" s="38" t="n">
        <f aca="false">AP138+AP140</f>
        <v>0</v>
      </c>
      <c r="AQ134" s="38" t="n">
        <f aca="false">AQ138+AQ140</f>
        <v>7583.9</v>
      </c>
      <c r="AR134" s="38" t="n">
        <f aca="false">AR138+AR140</f>
        <v>0</v>
      </c>
      <c r="AS134" s="38" t="n">
        <f aca="false">AS138+AS140</f>
        <v>0</v>
      </c>
    </row>
    <row r="135" customFormat="false" ht="42.75" hidden="false" customHeight="true" outlineLevel="0" collapsed="false">
      <c r="A135" s="11"/>
      <c r="B135" s="28"/>
      <c r="C135" s="28"/>
      <c r="D135" s="28" t="s">
        <v>34</v>
      </c>
      <c r="E135" s="34" t="n">
        <f aca="false">F135+L135+R135+X135+AD135+AJ135</f>
        <v>54537.8</v>
      </c>
      <c r="F135" s="38" t="n">
        <f aca="false">SUM(G135:K135)</f>
        <v>9010.2</v>
      </c>
      <c r="G135" s="38"/>
      <c r="H135" s="38" t="n">
        <f aca="false">H142</f>
        <v>0</v>
      </c>
      <c r="I135" s="38" t="n">
        <f aca="false">I142</f>
        <v>9010.2</v>
      </c>
      <c r="J135" s="38" t="n">
        <f aca="false">J142</f>
        <v>0</v>
      </c>
      <c r="K135" s="38" t="n">
        <f aca="false">K142</f>
        <v>0</v>
      </c>
      <c r="L135" s="38" t="n">
        <f aca="false">SUM(N135:Q135)</f>
        <v>8716.7</v>
      </c>
      <c r="M135" s="38"/>
      <c r="N135" s="38" t="n">
        <f aca="false">N142</f>
        <v>0</v>
      </c>
      <c r="O135" s="38" t="n">
        <f aca="false">O142</f>
        <v>8716.7</v>
      </c>
      <c r="P135" s="38" t="n">
        <f aca="false">P142</f>
        <v>0</v>
      </c>
      <c r="Q135" s="38" t="n">
        <f aca="false">Q142</f>
        <v>0</v>
      </c>
      <c r="R135" s="38" t="n">
        <f aca="false">SUM(T135:W135)</f>
        <v>8849.5</v>
      </c>
      <c r="S135" s="38" t="n">
        <f aca="false">S142</f>
        <v>0</v>
      </c>
      <c r="T135" s="38" t="n">
        <f aca="false">T142</f>
        <v>0</v>
      </c>
      <c r="U135" s="38" t="n">
        <f aca="false">U142</f>
        <v>8849.5</v>
      </c>
      <c r="V135" s="38" t="n">
        <f aca="false">V142</f>
        <v>0</v>
      </c>
      <c r="W135" s="38" t="n">
        <f aca="false">W142</f>
        <v>0</v>
      </c>
      <c r="X135" s="38" t="n">
        <f aca="false">SUM(Z135:AC135)</f>
        <v>9145.4</v>
      </c>
      <c r="Y135" s="38" t="n">
        <v>0</v>
      </c>
      <c r="Z135" s="38" t="n">
        <f aca="false">Z142</f>
        <v>0</v>
      </c>
      <c r="AA135" s="38" t="n">
        <f aca="false">AA142</f>
        <v>9145.4</v>
      </c>
      <c r="AB135" s="38" t="n">
        <f aca="false">AB142</f>
        <v>0</v>
      </c>
      <c r="AC135" s="38" t="n">
        <f aca="false">AC142</f>
        <v>0</v>
      </c>
      <c r="AD135" s="38" t="n">
        <f aca="false">SUM(AF135:AI135)</f>
        <v>9414.5</v>
      </c>
      <c r="AE135" s="38"/>
      <c r="AF135" s="38" t="n">
        <f aca="false">AF142</f>
        <v>0</v>
      </c>
      <c r="AG135" s="38" t="n">
        <f aca="false">AG142</f>
        <v>9414.5</v>
      </c>
      <c r="AH135" s="38" t="n">
        <f aca="false">AH142</f>
        <v>0</v>
      </c>
      <c r="AI135" s="38" t="n">
        <f aca="false">AI142</f>
        <v>0</v>
      </c>
      <c r="AJ135" s="38" t="n">
        <f aca="false">SUM(AK135:AN135)</f>
        <v>9401.5</v>
      </c>
      <c r="AK135" s="38" t="n">
        <f aca="false">AK142</f>
        <v>0</v>
      </c>
      <c r="AL135" s="38" t="n">
        <f aca="false">AL142</f>
        <v>9401.5</v>
      </c>
      <c r="AM135" s="38" t="n">
        <f aca="false">AM142</f>
        <v>0</v>
      </c>
      <c r="AN135" s="38" t="n">
        <f aca="false">AN142</f>
        <v>0</v>
      </c>
      <c r="AO135" s="38" t="n">
        <f aca="false">SUM(AP135:AS135)</f>
        <v>9401.5</v>
      </c>
      <c r="AP135" s="38" t="n">
        <f aca="false">AP142</f>
        <v>0</v>
      </c>
      <c r="AQ135" s="38" t="n">
        <f aca="false">AQ142</f>
        <v>9401.5</v>
      </c>
      <c r="AR135" s="38" t="n">
        <f aca="false">AR142</f>
        <v>0</v>
      </c>
      <c r="AS135" s="38" t="n">
        <f aca="false">AS142</f>
        <v>0</v>
      </c>
    </row>
    <row r="136" customFormat="false" ht="72" hidden="false" customHeight="true" outlineLevel="0" collapsed="false">
      <c r="A136" s="11"/>
      <c r="B136" s="28"/>
      <c r="C136" s="28"/>
      <c r="D136" s="28" t="s">
        <v>35</v>
      </c>
      <c r="E136" s="34" t="n">
        <f aca="false">F136+L136+R136+X136+AD136+AJ136</f>
        <v>76084.4</v>
      </c>
      <c r="F136" s="38" t="n">
        <f aca="false">SUM(G136:K136)</f>
        <v>17563.2</v>
      </c>
      <c r="G136" s="38"/>
      <c r="H136" s="38" t="n">
        <f aca="false">H143</f>
        <v>0</v>
      </c>
      <c r="I136" s="38" t="n">
        <f aca="false">I143</f>
        <v>12990.2</v>
      </c>
      <c r="J136" s="38" t="n">
        <f aca="false">J143</f>
        <v>0</v>
      </c>
      <c r="K136" s="38" t="n">
        <f aca="false">K143</f>
        <v>4573</v>
      </c>
      <c r="L136" s="38" t="n">
        <f aca="false">SUM(N136:Q136)</f>
        <v>16739.3</v>
      </c>
      <c r="M136" s="38"/>
      <c r="N136" s="38" t="n">
        <f aca="false">N143</f>
        <v>0</v>
      </c>
      <c r="O136" s="38" t="n">
        <f aca="false">O143</f>
        <v>16739.3</v>
      </c>
      <c r="P136" s="38" t="n">
        <f aca="false">P143</f>
        <v>0</v>
      </c>
      <c r="Q136" s="38" t="n">
        <f aca="false">Q143</f>
        <v>0</v>
      </c>
      <c r="R136" s="38" t="n">
        <f aca="false">SUM(T136:W136)</f>
        <v>15162.9</v>
      </c>
      <c r="S136" s="38" t="n">
        <f aca="false">S143</f>
        <v>0</v>
      </c>
      <c r="T136" s="38" t="n">
        <f aca="false">T143</f>
        <v>0</v>
      </c>
      <c r="U136" s="38" t="n">
        <f aca="false">U143</f>
        <v>15162.9</v>
      </c>
      <c r="V136" s="38" t="n">
        <f aca="false">V143</f>
        <v>0</v>
      </c>
      <c r="W136" s="38" t="n">
        <f aca="false">W143</f>
        <v>0</v>
      </c>
      <c r="X136" s="38" t="n">
        <f aca="false">SUM(Z136:AC136)</f>
        <v>25390.8</v>
      </c>
      <c r="Y136" s="38" t="n">
        <v>0</v>
      </c>
      <c r="Z136" s="38" t="n">
        <f aca="false">Z143</f>
        <v>0</v>
      </c>
      <c r="AA136" s="38" t="n">
        <f aca="false">AA143</f>
        <v>25390.8</v>
      </c>
      <c r="AB136" s="38" t="n">
        <f aca="false">AB143</f>
        <v>0</v>
      </c>
      <c r="AC136" s="38" t="n">
        <f aca="false">AC143</f>
        <v>0</v>
      </c>
      <c r="AD136" s="38" t="n">
        <f aca="false">SUM(AF136:AI136)</f>
        <v>1228.2</v>
      </c>
      <c r="AE136" s="38"/>
      <c r="AF136" s="38" t="n">
        <f aca="false">AF143</f>
        <v>0</v>
      </c>
      <c r="AG136" s="38" t="n">
        <f aca="false">AG143</f>
        <v>1228.2</v>
      </c>
      <c r="AH136" s="38" t="n">
        <f aca="false">AH143</f>
        <v>0</v>
      </c>
      <c r="AI136" s="38" t="n">
        <f aca="false">AI143</f>
        <v>0</v>
      </c>
      <c r="AJ136" s="38" t="n">
        <f aca="false">SUM(AK136:AN136)</f>
        <v>0</v>
      </c>
      <c r="AK136" s="38" t="n">
        <f aca="false">AK143</f>
        <v>0</v>
      </c>
      <c r="AL136" s="38" t="n">
        <f aca="false">AL143</f>
        <v>0</v>
      </c>
      <c r="AM136" s="38" t="n">
        <f aca="false">AM143</f>
        <v>0</v>
      </c>
      <c r="AN136" s="38" t="n">
        <f aca="false">AN143</f>
        <v>0</v>
      </c>
      <c r="AO136" s="38" t="n">
        <v>0</v>
      </c>
      <c r="AP136" s="38" t="n">
        <v>0</v>
      </c>
      <c r="AQ136" s="38" t="n">
        <v>0</v>
      </c>
      <c r="AR136" s="38" t="n">
        <v>0</v>
      </c>
      <c r="AS136" s="38" t="n">
        <v>0</v>
      </c>
    </row>
    <row r="137" customFormat="false" ht="48.75" hidden="false" customHeight="true" outlineLevel="0" collapsed="false">
      <c r="A137" s="11"/>
      <c r="B137" s="30" t="s">
        <v>61</v>
      </c>
      <c r="C137" s="28" t="s">
        <v>26</v>
      </c>
      <c r="D137" s="32" t="s">
        <v>25</v>
      </c>
      <c r="E137" s="34" t="n">
        <f aca="false">F137+L137+R137+X137+AD137+AJ137</f>
        <v>42525.2</v>
      </c>
      <c r="F137" s="34" t="n">
        <f aca="false">SUM(G137:K137)</f>
        <v>6834.3</v>
      </c>
      <c r="G137" s="34"/>
      <c r="H137" s="34" t="n">
        <f aca="false">SUM(H138)</f>
        <v>0</v>
      </c>
      <c r="I137" s="34" t="n">
        <f aca="false">SUM(I138)</f>
        <v>6834.3</v>
      </c>
      <c r="J137" s="34" t="n">
        <f aca="false">SUM(J138)</f>
        <v>0</v>
      </c>
      <c r="K137" s="34" t="n">
        <f aca="false">SUM(K138)</f>
        <v>0</v>
      </c>
      <c r="L137" s="34" t="n">
        <f aca="false">SUM(N137:Q137)</f>
        <v>6474.8</v>
      </c>
      <c r="M137" s="34"/>
      <c r="N137" s="34" t="n">
        <f aca="false">SUM(N138)</f>
        <v>0</v>
      </c>
      <c r="O137" s="34" t="n">
        <f aca="false">SUM(O138)</f>
        <v>6474.8</v>
      </c>
      <c r="P137" s="34" t="n">
        <f aca="false">SUM(P138)</f>
        <v>0</v>
      </c>
      <c r="Q137" s="34" t="n">
        <f aca="false">SUM(Q138)</f>
        <v>0</v>
      </c>
      <c r="R137" s="34" t="n">
        <f aca="false">SUM(T137:W137)</f>
        <v>6595.3</v>
      </c>
      <c r="S137" s="34" t="n">
        <f aca="false">SUM(S138)</f>
        <v>0</v>
      </c>
      <c r="T137" s="34" t="n">
        <f aca="false">SUM(T138)</f>
        <v>0</v>
      </c>
      <c r="U137" s="34" t="n">
        <f aca="false">SUM(U138)</f>
        <v>6595.3</v>
      </c>
      <c r="V137" s="34" t="n">
        <f aca="false">SUM(V138)</f>
        <v>0</v>
      </c>
      <c r="W137" s="34" t="n">
        <f aca="false">SUM(W138)</f>
        <v>0</v>
      </c>
      <c r="X137" s="34" t="n">
        <f aca="false">SUM(Z137:AC137)</f>
        <v>7103.5</v>
      </c>
      <c r="Y137" s="38" t="n">
        <v>0</v>
      </c>
      <c r="Z137" s="34" t="n">
        <f aca="false">SUM(Z138)</f>
        <v>0</v>
      </c>
      <c r="AA137" s="34" t="n">
        <f aca="false">SUM(AA138)</f>
        <v>7103.5</v>
      </c>
      <c r="AB137" s="34" t="n">
        <f aca="false">SUM(AB138)</f>
        <v>0</v>
      </c>
      <c r="AC137" s="34" t="n">
        <f aca="false">SUM(AC138)</f>
        <v>0</v>
      </c>
      <c r="AD137" s="34" t="n">
        <f aca="false">SUM(AF137:AI137)</f>
        <v>7933.4</v>
      </c>
      <c r="AE137" s="34"/>
      <c r="AF137" s="34" t="n">
        <f aca="false">SUM(AF138)</f>
        <v>0</v>
      </c>
      <c r="AG137" s="34" t="n">
        <f aca="false">SUM(AG138)</f>
        <v>7933.4</v>
      </c>
      <c r="AH137" s="34" t="n">
        <f aca="false">SUM(AH138)</f>
        <v>0</v>
      </c>
      <c r="AI137" s="34" t="n">
        <f aca="false">SUM(AI138)</f>
        <v>0</v>
      </c>
      <c r="AJ137" s="34" t="n">
        <f aca="false">SUM(AK137:AN137)</f>
        <v>7583.9</v>
      </c>
      <c r="AK137" s="34" t="n">
        <f aca="false">SUM(AK138)</f>
        <v>0</v>
      </c>
      <c r="AL137" s="34" t="n">
        <f aca="false">SUM(AL138)</f>
        <v>7583.9</v>
      </c>
      <c r="AM137" s="34" t="n">
        <f aca="false">SUM(AM138)</f>
        <v>0</v>
      </c>
      <c r="AN137" s="34" t="n">
        <f aca="false">SUM(AN138)</f>
        <v>0</v>
      </c>
      <c r="AO137" s="34" t="n">
        <f aca="false">SUM(AP137:AS137)</f>
        <v>7583.9</v>
      </c>
      <c r="AP137" s="34" t="n">
        <v>0</v>
      </c>
      <c r="AQ137" s="34" t="n">
        <f aca="false">AQ138</f>
        <v>7583.9</v>
      </c>
      <c r="AR137" s="34" t="n">
        <v>0</v>
      </c>
      <c r="AS137" s="34" t="n">
        <v>0</v>
      </c>
    </row>
    <row r="138" customFormat="false" ht="86.25" hidden="false" customHeight="true" outlineLevel="0" collapsed="false">
      <c r="A138" s="11"/>
      <c r="B138" s="30"/>
      <c r="C138" s="28"/>
      <c r="D138" s="28" t="s">
        <v>26</v>
      </c>
      <c r="E138" s="34" t="n">
        <f aca="false">F138+L138+R138+X138+AD138+AJ138</f>
        <v>42525.2</v>
      </c>
      <c r="F138" s="38" t="n">
        <f aca="false">SUM(G138:K138)</f>
        <v>6834.3</v>
      </c>
      <c r="G138" s="38"/>
      <c r="H138" s="38"/>
      <c r="I138" s="38" t="n">
        <v>6834.3</v>
      </c>
      <c r="J138" s="38"/>
      <c r="K138" s="38"/>
      <c r="L138" s="38" t="n">
        <f aca="false">SUM(N138:Q138)</f>
        <v>6474.8</v>
      </c>
      <c r="M138" s="38"/>
      <c r="N138" s="38"/>
      <c r="O138" s="38" t="n">
        <v>6474.8</v>
      </c>
      <c r="P138" s="38"/>
      <c r="Q138" s="38"/>
      <c r="R138" s="38" t="n">
        <f aca="false">SUM(T138:W138)</f>
        <v>6595.3</v>
      </c>
      <c r="S138" s="38"/>
      <c r="T138" s="38"/>
      <c r="U138" s="38" t="n">
        <v>6595.3</v>
      </c>
      <c r="V138" s="38"/>
      <c r="W138" s="38"/>
      <c r="X138" s="38" t="n">
        <f aca="false">SUM(Z138:AC138)</f>
        <v>7103.5</v>
      </c>
      <c r="Y138" s="38" t="n">
        <v>0</v>
      </c>
      <c r="Z138" s="38" t="n">
        <v>0</v>
      </c>
      <c r="AA138" s="38" t="n">
        <v>7103.5</v>
      </c>
      <c r="AB138" s="38" t="n">
        <v>0</v>
      </c>
      <c r="AC138" s="38" t="n">
        <v>0</v>
      </c>
      <c r="AD138" s="38" t="n">
        <f aca="false">SUM(AF138:AI138)</f>
        <v>7933.4</v>
      </c>
      <c r="AE138" s="38"/>
      <c r="AF138" s="38" t="n">
        <v>0</v>
      </c>
      <c r="AG138" s="38" t="n">
        <f aca="false">7813.4+120</f>
        <v>7933.4</v>
      </c>
      <c r="AH138" s="38" t="n">
        <v>0</v>
      </c>
      <c r="AI138" s="38" t="n">
        <v>0</v>
      </c>
      <c r="AJ138" s="38" t="n">
        <f aca="false">SUM(AK138:AN138)</f>
        <v>7583.9</v>
      </c>
      <c r="AK138" s="38" t="n">
        <v>0</v>
      </c>
      <c r="AL138" s="38" t="n">
        <v>7583.9</v>
      </c>
      <c r="AM138" s="38" t="n">
        <v>0</v>
      </c>
      <c r="AN138" s="38" t="n">
        <v>0</v>
      </c>
      <c r="AO138" s="38" t="n">
        <f aca="false">SUM(AP138:AS138)</f>
        <v>7583.9</v>
      </c>
      <c r="AP138" s="38" t="n">
        <v>0</v>
      </c>
      <c r="AQ138" s="38" t="n">
        <v>7583.9</v>
      </c>
      <c r="AR138" s="38" t="n">
        <v>0</v>
      </c>
      <c r="AS138" s="38" t="n">
        <v>0</v>
      </c>
    </row>
    <row r="139" customFormat="false" ht="50.25" hidden="false" customHeight="true" outlineLevel="0" collapsed="false">
      <c r="A139" s="11"/>
      <c r="B139" s="30" t="s">
        <v>62</v>
      </c>
      <c r="C139" s="31" t="s">
        <v>26</v>
      </c>
      <c r="D139" s="32" t="s">
        <v>25</v>
      </c>
      <c r="E139" s="34" t="n">
        <f aca="false">F139+L139+R139+X139+AD139+AJ139</f>
        <v>74.7</v>
      </c>
      <c r="F139" s="34" t="n">
        <f aca="false">SUM(G139:K139)</f>
        <v>74.7</v>
      </c>
      <c r="G139" s="34"/>
      <c r="H139" s="34" t="n">
        <f aca="false">SUM(H140)</f>
        <v>0</v>
      </c>
      <c r="I139" s="34" t="n">
        <f aca="false">SUM(I140)</f>
        <v>74.7</v>
      </c>
      <c r="J139" s="34" t="n">
        <f aca="false">SUM(J140)</f>
        <v>0</v>
      </c>
      <c r="K139" s="34" t="n">
        <f aca="false">SUM(K140)</f>
        <v>0</v>
      </c>
      <c r="L139" s="34" t="n">
        <f aca="false">SUM(N139:Q139)</f>
        <v>0</v>
      </c>
      <c r="M139" s="34"/>
      <c r="N139" s="34" t="n">
        <f aca="false">SUM(N140)</f>
        <v>0</v>
      </c>
      <c r="O139" s="34" t="n">
        <f aca="false">SUM(O140)</f>
        <v>0</v>
      </c>
      <c r="P139" s="34" t="n">
        <f aca="false">SUM(P140)</f>
        <v>0</v>
      </c>
      <c r="Q139" s="34" t="n">
        <f aca="false">SUM(Q140)</f>
        <v>0</v>
      </c>
      <c r="R139" s="34" t="n">
        <f aca="false">SUM(T139:W139)</f>
        <v>0</v>
      </c>
      <c r="S139" s="34" t="n">
        <f aca="false">SUM(S140)</f>
        <v>0</v>
      </c>
      <c r="T139" s="34" t="n">
        <f aca="false">SUM(T140)</f>
        <v>0</v>
      </c>
      <c r="U139" s="34" t="n">
        <f aca="false">SUM(U140)</f>
        <v>0</v>
      </c>
      <c r="V139" s="34" t="n">
        <f aca="false">SUM(V140)</f>
        <v>0</v>
      </c>
      <c r="W139" s="34" t="n">
        <f aca="false">SUM(W140)</f>
        <v>0</v>
      </c>
      <c r="X139" s="34" t="n">
        <f aca="false">SUM(Z139:AC139)</f>
        <v>0</v>
      </c>
      <c r="Y139" s="38" t="n">
        <v>0</v>
      </c>
      <c r="Z139" s="34" t="n">
        <f aca="false">SUM(Z140)</f>
        <v>0</v>
      </c>
      <c r="AA139" s="34" t="n">
        <f aca="false">SUM(AA140)</f>
        <v>0</v>
      </c>
      <c r="AB139" s="34" t="n">
        <f aca="false">SUM(AB140)</f>
        <v>0</v>
      </c>
      <c r="AC139" s="34" t="n">
        <f aca="false">SUM(AC140)</f>
        <v>0</v>
      </c>
      <c r="AD139" s="34" t="n">
        <f aca="false">SUM(AF139:AI139)</f>
        <v>0</v>
      </c>
      <c r="AE139" s="34"/>
      <c r="AF139" s="34" t="n">
        <f aca="false">SUM(AF140)</f>
        <v>0</v>
      </c>
      <c r="AG139" s="34" t="n">
        <f aca="false">SUM(AG140)</f>
        <v>0</v>
      </c>
      <c r="AH139" s="34" t="n">
        <f aca="false">SUM(AH140)</f>
        <v>0</v>
      </c>
      <c r="AI139" s="34" t="n">
        <f aca="false">SUM(AI140)</f>
        <v>0</v>
      </c>
      <c r="AJ139" s="34" t="n">
        <f aca="false">SUM(AK139:AN139)</f>
        <v>0</v>
      </c>
      <c r="AK139" s="34" t="n">
        <f aca="false">SUM(AK140)</f>
        <v>0</v>
      </c>
      <c r="AL139" s="34" t="n">
        <f aca="false">SUM(AL140)</f>
        <v>0</v>
      </c>
      <c r="AM139" s="34" t="n">
        <f aca="false">SUM(AM140)</f>
        <v>0</v>
      </c>
      <c r="AN139" s="34" t="n">
        <f aca="false">SUM(AN140)</f>
        <v>0</v>
      </c>
      <c r="AO139" s="38" t="n">
        <f aca="false">SUM(AP139:AS139)</f>
        <v>0</v>
      </c>
      <c r="AP139" s="38" t="n">
        <v>0</v>
      </c>
      <c r="AQ139" s="38" t="n">
        <v>0</v>
      </c>
      <c r="AR139" s="38" t="n">
        <v>0</v>
      </c>
      <c r="AS139" s="38" t="n">
        <v>0</v>
      </c>
    </row>
    <row r="140" customFormat="false" ht="71.25" hidden="false" customHeight="true" outlineLevel="0" collapsed="false">
      <c r="A140" s="11"/>
      <c r="B140" s="30"/>
      <c r="C140" s="30"/>
      <c r="D140" s="28" t="s">
        <v>26</v>
      </c>
      <c r="E140" s="34" t="n">
        <f aca="false">F140+L140+R140+X140+AD140+AJ140</f>
        <v>74.7</v>
      </c>
      <c r="F140" s="38" t="n">
        <f aca="false">SUM(G140:K140)</f>
        <v>74.7</v>
      </c>
      <c r="G140" s="38"/>
      <c r="H140" s="38"/>
      <c r="I140" s="38" t="n">
        <v>74.7</v>
      </c>
      <c r="J140" s="38"/>
      <c r="K140" s="38"/>
      <c r="L140" s="38" t="n">
        <f aca="false">SUM(N140:Q140)</f>
        <v>0</v>
      </c>
      <c r="M140" s="38"/>
      <c r="N140" s="38"/>
      <c r="O140" s="38" t="n">
        <v>0</v>
      </c>
      <c r="P140" s="38"/>
      <c r="Q140" s="38"/>
      <c r="R140" s="38" t="n">
        <f aca="false">SUM(T140:W140)</f>
        <v>0</v>
      </c>
      <c r="S140" s="38"/>
      <c r="T140" s="38"/>
      <c r="U140" s="38" t="n">
        <v>0</v>
      </c>
      <c r="V140" s="38"/>
      <c r="W140" s="38"/>
      <c r="X140" s="38" t="n">
        <f aca="false">SUM(Z140:AC140)</f>
        <v>0</v>
      </c>
      <c r="Y140" s="38" t="n">
        <v>0</v>
      </c>
      <c r="Z140" s="38" t="n">
        <v>0</v>
      </c>
      <c r="AA140" s="38" t="n">
        <v>0</v>
      </c>
      <c r="AB140" s="38" t="n">
        <v>0</v>
      </c>
      <c r="AC140" s="38" t="n">
        <v>0</v>
      </c>
      <c r="AD140" s="38" t="n">
        <f aca="false">SUM(AF140:AI140)</f>
        <v>0</v>
      </c>
      <c r="AE140" s="38"/>
      <c r="AF140" s="38" t="n">
        <v>0</v>
      </c>
      <c r="AG140" s="38" t="n">
        <v>0</v>
      </c>
      <c r="AH140" s="38" t="n">
        <v>0</v>
      </c>
      <c r="AI140" s="38" t="n">
        <v>0</v>
      </c>
      <c r="AJ140" s="38" t="n">
        <f aca="false">SUM(AK140:AN140)</f>
        <v>0</v>
      </c>
      <c r="AK140" s="38" t="n">
        <v>0</v>
      </c>
      <c r="AL140" s="38" t="n">
        <v>0</v>
      </c>
      <c r="AM140" s="38" t="n">
        <v>0</v>
      </c>
      <c r="AN140" s="38" t="n">
        <v>0</v>
      </c>
      <c r="AO140" s="38" t="n">
        <f aca="false">SUM(AP140:AS140)</f>
        <v>0</v>
      </c>
      <c r="AP140" s="38" t="n">
        <v>0</v>
      </c>
      <c r="AQ140" s="38" t="n">
        <v>0</v>
      </c>
      <c r="AR140" s="38" t="n">
        <v>0</v>
      </c>
      <c r="AS140" s="38" t="n">
        <v>0</v>
      </c>
    </row>
    <row r="141" customFormat="false" ht="60" hidden="false" customHeight="true" outlineLevel="0" collapsed="false">
      <c r="A141" s="11"/>
      <c r="B141" s="32" t="s">
        <v>63</v>
      </c>
      <c r="C141" s="28" t="s">
        <v>26</v>
      </c>
      <c r="D141" s="32" t="s">
        <v>25</v>
      </c>
      <c r="E141" s="34" t="n">
        <f aca="false">F141+L141+R141+X141+AD141+AJ141</f>
        <v>130622.2</v>
      </c>
      <c r="F141" s="34" t="n">
        <f aca="false">SUM(G141:K141)</f>
        <v>26573.4</v>
      </c>
      <c r="G141" s="34"/>
      <c r="H141" s="34" t="n">
        <f aca="false">SUM(H142:H143)</f>
        <v>0</v>
      </c>
      <c r="I141" s="34" t="n">
        <f aca="false">SUM(I142:I143)</f>
        <v>22000.4</v>
      </c>
      <c r="J141" s="34" t="n">
        <f aca="false">SUM(J142:J143)</f>
        <v>0</v>
      </c>
      <c r="K141" s="34" t="n">
        <f aca="false">SUM(K142:K143)</f>
        <v>4573</v>
      </c>
      <c r="L141" s="34" t="n">
        <f aca="false">SUM(N141:Q141)</f>
        <v>25456</v>
      </c>
      <c r="M141" s="34"/>
      <c r="N141" s="34" t="n">
        <f aca="false">SUM(N142:N143)</f>
        <v>0</v>
      </c>
      <c r="O141" s="34" t="n">
        <f aca="false">SUM(O142:O143)</f>
        <v>25456</v>
      </c>
      <c r="P141" s="34" t="n">
        <f aca="false">SUM(P142:P143)</f>
        <v>0</v>
      </c>
      <c r="Q141" s="34" t="n">
        <f aca="false">SUM(Q142:Q143)</f>
        <v>0</v>
      </c>
      <c r="R141" s="34" t="n">
        <f aca="false">SUM(T141:W141)</f>
        <v>24012.4</v>
      </c>
      <c r="S141" s="34" t="n">
        <f aca="false">SUM(S142:S143)</f>
        <v>0</v>
      </c>
      <c r="T141" s="34" t="n">
        <f aca="false">SUM(T142:T143)</f>
        <v>0</v>
      </c>
      <c r="U141" s="34" t="n">
        <f aca="false">SUM(U142:U143)</f>
        <v>24012.4</v>
      </c>
      <c r="V141" s="34" t="n">
        <f aca="false">SUM(V142:V143)</f>
        <v>0</v>
      </c>
      <c r="W141" s="34" t="n">
        <f aca="false">SUM(W142:W143)</f>
        <v>0</v>
      </c>
      <c r="X141" s="34" t="n">
        <f aca="false">SUM(Z141:AC141)</f>
        <v>34536.2</v>
      </c>
      <c r="Y141" s="38" t="n">
        <v>0</v>
      </c>
      <c r="Z141" s="34" t="n">
        <f aca="false">SUM(Z142:Z143)</f>
        <v>0</v>
      </c>
      <c r="AA141" s="34" t="n">
        <f aca="false">SUM(AA142:AA143)</f>
        <v>34536.2</v>
      </c>
      <c r="AB141" s="34" t="n">
        <f aca="false">SUM(AB142:AB143)</f>
        <v>0</v>
      </c>
      <c r="AC141" s="34" t="n">
        <f aca="false">SUM(AC142:AC143)</f>
        <v>0</v>
      </c>
      <c r="AD141" s="34" t="n">
        <f aca="false">SUM(AF141:AI141)</f>
        <v>10642.7</v>
      </c>
      <c r="AE141" s="34"/>
      <c r="AF141" s="34" t="n">
        <f aca="false">SUM(AF142:AF143)</f>
        <v>0</v>
      </c>
      <c r="AG141" s="34" t="n">
        <f aca="false">AG142+AG143</f>
        <v>10642.7</v>
      </c>
      <c r="AH141" s="34" t="n">
        <f aca="false">SUM(AH142:AH143)</f>
        <v>0</v>
      </c>
      <c r="AI141" s="34" t="n">
        <f aca="false">SUM(AI142:AI143)</f>
        <v>0</v>
      </c>
      <c r="AJ141" s="34" t="n">
        <f aca="false">SUM(AK141:AN141)</f>
        <v>9401.5</v>
      </c>
      <c r="AK141" s="34" t="n">
        <f aca="false">SUM(AK142:AK143)</f>
        <v>0</v>
      </c>
      <c r="AL141" s="34" t="n">
        <f aca="false">SUM(AL142:AL143)</f>
        <v>9401.5</v>
      </c>
      <c r="AM141" s="34" t="n">
        <f aca="false">SUM(AM142:AM143)</f>
        <v>0</v>
      </c>
      <c r="AN141" s="34" t="n">
        <f aca="false">SUM(AN142:AN143)</f>
        <v>0</v>
      </c>
      <c r="AO141" s="34" t="n">
        <f aca="false">SUM(AO142:AO143)</f>
        <v>9401.5</v>
      </c>
      <c r="AP141" s="34" t="n">
        <f aca="false">SUM(AP142:AP143)</f>
        <v>0</v>
      </c>
      <c r="AQ141" s="34" t="n">
        <f aca="false">SUM(AQ142:AQ143)</f>
        <v>9401.5</v>
      </c>
      <c r="AR141" s="34" t="n">
        <f aca="false">SUM(AR142:AR143)</f>
        <v>0</v>
      </c>
      <c r="AS141" s="34" t="n">
        <f aca="false">SUM(AS142:AS143)</f>
        <v>0</v>
      </c>
    </row>
    <row r="142" customFormat="false" ht="15.75" hidden="false" customHeight="false" outlineLevel="0" collapsed="false">
      <c r="B142" s="32"/>
      <c r="C142" s="32"/>
      <c r="D142" s="28" t="s">
        <v>34</v>
      </c>
      <c r="E142" s="34" t="n">
        <f aca="false">F142+L142+R142+X142+AD142+AJ142</f>
        <v>54537.8</v>
      </c>
      <c r="F142" s="38" t="n">
        <f aca="false">SUM(G142:K142)</f>
        <v>9010.2</v>
      </c>
      <c r="G142" s="38"/>
      <c r="H142" s="38"/>
      <c r="I142" s="38" t="n">
        <v>9010.2</v>
      </c>
      <c r="J142" s="38"/>
      <c r="K142" s="38"/>
      <c r="L142" s="38" t="n">
        <f aca="false">SUM(N142:Q142)</f>
        <v>8716.7</v>
      </c>
      <c r="M142" s="38"/>
      <c r="N142" s="38"/>
      <c r="O142" s="38" t="n">
        <v>8716.7</v>
      </c>
      <c r="P142" s="38"/>
      <c r="Q142" s="38"/>
      <c r="R142" s="38" t="n">
        <f aca="false">SUM(T142:W142)</f>
        <v>8849.5</v>
      </c>
      <c r="S142" s="38"/>
      <c r="T142" s="38"/>
      <c r="U142" s="38" t="n">
        <v>8849.5</v>
      </c>
      <c r="V142" s="38"/>
      <c r="W142" s="38"/>
      <c r="X142" s="38" t="n">
        <f aca="false">SUM(Z142:AC142)</f>
        <v>9145.4</v>
      </c>
      <c r="Y142" s="38" t="n">
        <v>0</v>
      </c>
      <c r="Z142" s="38"/>
      <c r="AA142" s="38" t="n">
        <f aca="false">9145.4</f>
        <v>9145.4</v>
      </c>
      <c r="AB142" s="38"/>
      <c r="AC142" s="38"/>
      <c r="AD142" s="38" t="n">
        <f aca="false">SUM(AF142:AI142)</f>
        <v>9414.5</v>
      </c>
      <c r="AE142" s="38"/>
      <c r="AF142" s="38"/>
      <c r="AG142" s="38" t="n">
        <f aca="false">9401.5+13</f>
        <v>9414.5</v>
      </c>
      <c r="AH142" s="38"/>
      <c r="AI142" s="38"/>
      <c r="AJ142" s="38" t="n">
        <f aca="false">SUM(AK142:AN142)</f>
        <v>9401.5</v>
      </c>
      <c r="AK142" s="38"/>
      <c r="AL142" s="38" t="n">
        <v>9401.5</v>
      </c>
      <c r="AM142" s="38" t="n">
        <v>0</v>
      </c>
      <c r="AN142" s="38" t="n">
        <v>0</v>
      </c>
      <c r="AO142" s="38" t="n">
        <f aca="false">SUM(AP142:AS142)</f>
        <v>9401.5</v>
      </c>
      <c r="AP142" s="38" t="n">
        <v>0</v>
      </c>
      <c r="AQ142" s="38" t="n">
        <v>9401.5</v>
      </c>
      <c r="AR142" s="38" t="n">
        <v>0</v>
      </c>
      <c r="AS142" s="38" t="n">
        <v>0</v>
      </c>
    </row>
    <row r="143" customFormat="false" ht="49.5" hidden="false" customHeight="true" outlineLevel="0" collapsed="false">
      <c r="B143" s="32"/>
      <c r="C143" s="32"/>
      <c r="D143" s="28" t="s">
        <v>35</v>
      </c>
      <c r="E143" s="34" t="n">
        <f aca="false">F143+L143+R143+X143+AD143+AJ143</f>
        <v>76084.4</v>
      </c>
      <c r="F143" s="38" t="n">
        <f aca="false">SUM(G143:K143)</f>
        <v>17563.2</v>
      </c>
      <c r="G143" s="38"/>
      <c r="H143" s="38"/>
      <c r="I143" s="38" t="n">
        <f aca="false">12603.8+356.4+30</f>
        <v>12990.2</v>
      </c>
      <c r="J143" s="38"/>
      <c r="K143" s="38" t="n">
        <v>4573</v>
      </c>
      <c r="L143" s="38" t="n">
        <f aca="false">SUM(N143:Q143)</f>
        <v>16739.3</v>
      </c>
      <c r="M143" s="38"/>
      <c r="N143" s="38"/>
      <c r="O143" s="38" t="n">
        <v>16739.3</v>
      </c>
      <c r="P143" s="38"/>
      <c r="Q143" s="38"/>
      <c r="R143" s="38" t="n">
        <f aca="false">SUM(T143:W143)</f>
        <v>15162.9</v>
      </c>
      <c r="S143" s="38"/>
      <c r="T143" s="38"/>
      <c r="U143" s="38" t="n">
        <v>15162.9</v>
      </c>
      <c r="V143" s="38"/>
      <c r="W143" s="38"/>
      <c r="X143" s="38" t="n">
        <f aca="false">SUM(Z143:AC143)</f>
        <v>25390.8</v>
      </c>
      <c r="Y143" s="38" t="n">
        <v>0</v>
      </c>
      <c r="Z143" s="38" t="n">
        <v>0</v>
      </c>
      <c r="AA143" s="38" t="n">
        <f aca="false">15511.9+9878.9</f>
        <v>25390.8</v>
      </c>
      <c r="AB143" s="38" t="n">
        <v>0</v>
      </c>
      <c r="AC143" s="38" t="n">
        <v>0</v>
      </c>
      <c r="AD143" s="38" t="n">
        <f aca="false">SUM(AF143:AI143)</f>
        <v>1228.2</v>
      </c>
      <c r="AE143" s="38"/>
      <c r="AF143" s="38" t="n">
        <v>0</v>
      </c>
      <c r="AG143" s="38" t="n">
        <v>1228.2</v>
      </c>
      <c r="AH143" s="38" t="n">
        <v>0</v>
      </c>
      <c r="AI143" s="38" t="n">
        <v>0</v>
      </c>
      <c r="AJ143" s="38" t="n">
        <f aca="false">SUM(AK143:AN143)</f>
        <v>0</v>
      </c>
      <c r="AK143" s="38" t="n">
        <v>0</v>
      </c>
      <c r="AL143" s="38" t="n">
        <v>0</v>
      </c>
      <c r="AM143" s="38" t="n">
        <v>0</v>
      </c>
      <c r="AN143" s="38" t="n">
        <v>0</v>
      </c>
      <c r="AO143" s="38" t="n">
        <f aca="false">SUM(AP143:AS143)</f>
        <v>0</v>
      </c>
      <c r="AP143" s="38" t="n">
        <v>0</v>
      </c>
      <c r="AQ143" s="38" t="n">
        <v>0</v>
      </c>
      <c r="AR143" s="38" t="n">
        <v>0</v>
      </c>
      <c r="AS143" s="38" t="n">
        <v>0</v>
      </c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8"/>
      <c r="O144" s="48"/>
      <c r="P144" s="48"/>
      <c r="Q144" s="48"/>
      <c r="R144" s="48"/>
      <c r="S144" s="48"/>
      <c r="T144" s="48"/>
      <c r="U144" s="48"/>
      <c r="V144" s="48"/>
      <c r="W144" s="48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8"/>
      <c r="O145" s="48"/>
      <c r="P145" s="48"/>
      <c r="Q145" s="48"/>
      <c r="R145" s="48"/>
      <c r="S145" s="48"/>
      <c r="T145" s="48"/>
      <c r="U145" s="48"/>
      <c r="V145" s="48"/>
      <c r="W145" s="48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8"/>
      <c r="O146" s="48"/>
      <c r="P146" s="48"/>
      <c r="Q146" s="48"/>
      <c r="R146" s="48"/>
      <c r="S146" s="48"/>
      <c r="T146" s="48"/>
      <c r="U146" s="48"/>
      <c r="V146" s="48"/>
      <c r="W146" s="48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8"/>
      <c r="O147" s="48"/>
      <c r="P147" s="48"/>
      <c r="Q147" s="48"/>
      <c r="R147" s="48"/>
      <c r="S147" s="48"/>
      <c r="T147" s="48"/>
      <c r="U147" s="48"/>
      <c r="V147" s="48"/>
      <c r="W147" s="48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AG151" s="41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</row>
    <row r="157" customFormat="fals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</row>
    <row r="185" customFormat="false" ht="12.75" hidden="false" customHeight="false" outlineLevel="0" collapsed="false">
      <c r="AG185" s="41" t="n">
        <f aca="false">AG141+AG139+AG137+AG115+AG96+AG90+AG52+AG40</f>
        <v>112765.4</v>
      </c>
    </row>
  </sheetData>
  <mergeCells count="63">
    <mergeCell ref="Q1:W1"/>
    <mergeCell ref="AD1:AI5"/>
    <mergeCell ref="P2:W2"/>
    <mergeCell ref="Q3:W3"/>
    <mergeCell ref="Q4:W4"/>
    <mergeCell ref="T5:W5"/>
    <mergeCell ref="B6:AC6"/>
    <mergeCell ref="AO7:AS10"/>
    <mergeCell ref="E9:AL10"/>
    <mergeCell ref="B14:B16"/>
    <mergeCell ref="C14:C16"/>
    <mergeCell ref="D14:D16"/>
    <mergeCell ref="F14:AS14"/>
    <mergeCell ref="E15:E16"/>
    <mergeCell ref="F15:K15"/>
    <mergeCell ref="L15:Q15"/>
    <mergeCell ref="R15:W15"/>
    <mergeCell ref="X15:AC15"/>
    <mergeCell ref="AD15:AI15"/>
    <mergeCell ref="AJ15:AN15"/>
    <mergeCell ref="AO15:AS15"/>
    <mergeCell ref="B17:B28"/>
    <mergeCell ref="C18:C27"/>
    <mergeCell ref="B29:B38"/>
    <mergeCell ref="C29:C38"/>
    <mergeCell ref="B40:B42"/>
    <mergeCell ref="C40:C42"/>
    <mergeCell ref="B43:B51"/>
    <mergeCell ref="C43:C51"/>
    <mergeCell ref="B52:B59"/>
    <mergeCell ref="C52:C56"/>
    <mergeCell ref="B60:B65"/>
    <mergeCell ref="C60:C65"/>
    <mergeCell ref="B66:B72"/>
    <mergeCell ref="B73:B79"/>
    <mergeCell ref="C73:C79"/>
    <mergeCell ref="B80:B89"/>
    <mergeCell ref="B90:B95"/>
    <mergeCell ref="C90:C95"/>
    <mergeCell ref="B96:B97"/>
    <mergeCell ref="C96:C97"/>
    <mergeCell ref="B98:B107"/>
    <mergeCell ref="C98:C107"/>
    <mergeCell ref="B108:B114"/>
    <mergeCell ref="C108:C114"/>
    <mergeCell ref="B115:B123"/>
    <mergeCell ref="C115:C122"/>
    <mergeCell ref="B124:B125"/>
    <mergeCell ref="C124:C125"/>
    <mergeCell ref="B126:B127"/>
    <mergeCell ref="C126:C127"/>
    <mergeCell ref="B128:B129"/>
    <mergeCell ref="C128:C129"/>
    <mergeCell ref="B130:B132"/>
    <mergeCell ref="C130:C132"/>
    <mergeCell ref="B133:B136"/>
    <mergeCell ref="C133:C136"/>
    <mergeCell ref="B137:B138"/>
    <mergeCell ref="C137:C138"/>
    <mergeCell ref="B139:B140"/>
    <mergeCell ref="C139:C140"/>
    <mergeCell ref="B141:B143"/>
    <mergeCell ref="C141:C143"/>
  </mergeCells>
  <printOptions headings="false" gridLines="false" gridLinesSet="true" horizontalCentered="false" verticalCentered="false"/>
  <pageMargins left="0.433333333333333" right="0.0395833333333333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8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Елькина О.Г.</cp:lastModifiedBy>
  <cp:lastPrinted>2019-04-30T09:46:44Z</cp:lastPrinted>
  <dcterms:modified xsi:type="dcterms:W3CDTF">2019-05-07T12:32:04Z</dcterms:modified>
  <cp:revision>0</cp:revision>
  <dc:subject/>
  <dc:title/>
</cp:coreProperties>
</file>