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10</definedName>
    <definedName function="false" hidden="false" localSheetId="0" name="_xlnm.Print_Titles" vbProcedure="false">'Лист1 (2)'!$10:$14</definedName>
    <definedName function="false" hidden="true" localSheetId="0" name="_xlnm._FilterDatabase" vbProcedure="false">'Лист1 (2)'!$A$17:$A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374">
  <si>
    <t xml:space="preserve"> </t>
  </si>
  <si>
    <t xml:space="preserve">Приложение 
к постановлению администрации МР "Печора" 
от  06 мая  2019 г. №  497      </t>
  </si>
  <si>
    <t xml:space="preserve">Приложение 
к постановлению администрации МР "Печора" 
от  27 декабря   2018 г. №  1538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9 год</t>
  </si>
  <si>
    <t xml:space="preserve">2020 год</t>
  </si>
  <si>
    <t xml:space="preserve">2021 год</t>
  </si>
  <si>
    <t xml:space="preserve">2019 г</t>
  </si>
  <si>
    <t xml:space="preserve"> 2020 г </t>
  </si>
  <si>
    <t xml:space="preserve"> 2021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</t>
  </si>
  <si>
    <t xml:space="preserve">Мероприятие 1.1.4.2                        Проведение работ по ремонту вентиляции в многоквартирном доме, расположенном по адресу: г. Печора ул. Островского д. 4 корп. 1</t>
  </si>
  <si>
    <t xml:space="preserve">Курноскин С. В. -  директор  МКУ "Управление капитального строительства"</t>
  </si>
  <si>
    <t xml:space="preserve">Контрольное событие 2 Проведены работы по ремонту вентиляции в многоквартирном доме, расположенном по адресу: г. Печора ул. Островского д. 4 корп. 1</t>
  </si>
  <si>
    <t xml:space="preserve">2.3</t>
  </si>
  <si>
    <t xml:space="preserve">Мероприятие 1.1.4.3. Проведение работ по восстановлению систем вентиляции в многоквартирном доме, расположенном по адресу: г. Печора ул. Островского д. 4 корп. 1</t>
  </si>
  <si>
    <t xml:space="preserve">Контрольное событие 3 Проведены работы по по восстановлению систем вентиляции в многоквартирном доме, расположенном по адресу: г. Печора ул. Островского д. 4 корп. 1</t>
  </si>
  <si>
    <t xml:space="preserve">2.4</t>
  </si>
  <si>
    <t xml:space="preserve">Мероприятие 1.1.4.4. Проведение работ по восстановлению систем канализации МКД, расположенного по адресу: г. Печора, ул. Школьная д. 7</t>
  </si>
  <si>
    <t xml:space="preserve">Контрольное событие 4 Проведены работы по восстановлению канализации МКД, расположенного по адресу: г. Печора, ул. Школьная д. 7</t>
  </si>
  <si>
    <t xml:space="preserve">2.5</t>
  </si>
  <si>
    <t xml:space="preserve">Мероприятие 1.1.4.5. Проведение работ по восстановлению систем канализации МКД, расположенного по адресу: РК,  г. Печора, ул. Железнодорожная 21 корп. 1</t>
  </si>
  <si>
    <t xml:space="preserve">Контрольное событие 5 Проведены работы по восстановлению систем канализации МКД, расположенного по адресу: РК, г. Печора, ул. Железнодорожная 21 корп. 1</t>
  </si>
  <si>
    <t xml:space="preserve">2.6</t>
  </si>
  <si>
    <t xml:space="preserve">Мероприятие 1.1.4.6. Проведение текущего ремонта  многоквартирного дома, расположенного по адресу: РК, г. Печора, ул. Русанова, д. 33 корп. 1</t>
  </si>
  <si>
    <t xml:space="preserve">Контрольное событие 6 Проведен текущий ремонт многоквартирного дома, расположенного по адресу: РК, г. Печора, ул. Русанова, д. 33 корп. 1</t>
  </si>
  <si>
    <t xml:space="preserve">2.7.</t>
  </si>
  <si>
    <t xml:space="preserve">Мероприятие 1.1.4.7 Проведение экспертизы по проверке сметной стоимости по договорам с АУ РК "Управление госэкспертизы РК"</t>
  </si>
  <si>
    <t xml:space="preserve">Контрольное событие 7 Проведена экспертиза по проверке сметной стоимости по договорам с АУ РК "Управление госэкспертизы РК"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Курноскин С. В. -  директора  МКУ "Управление капитального строительства"</t>
  </si>
  <si>
    <t xml:space="preserve">4.1. </t>
  </si>
  <si>
    <t xml:space="preserve">Мероприятие 1.1.6.1. Капитальный ремонт здания ЦТП № 3, г. Печора, ул. Социалистическая, д. 54А</t>
  </si>
  <si>
    <t xml:space="preserve">укс</t>
  </si>
  <si>
    <t xml:space="preserve">Контрольное событие  8      Проведен капитальный ремонт здания ЦТП № 3, г. Печора, ул. Социалистическая, д. 54А</t>
  </si>
  <si>
    <t xml:space="preserve">4.2.</t>
  </si>
  <si>
    <t xml:space="preserve">Мероприятие 1.1.6.2.                Замена автоматики безопасности на котлах ДКВР 4/13 на котельной № 8</t>
  </si>
  <si>
    <t xml:space="preserve">Контрольное событие 9 Осуществлена замена автоматики безопасности на котлах ДКВР 4/13 на котельной № 8</t>
  </si>
  <si>
    <t xml:space="preserve">4.3.</t>
  </si>
  <si>
    <t xml:space="preserve">Мероприятие 1.1.6.3. Капитальный ремонт котла ДКВР-20-13 станц.1</t>
  </si>
  <si>
    <t xml:space="preserve">Контрольное событие 10                Проведен капитальный ремонт котла ДКВР-20-13 станц.1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онтрольное событие 11              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Разработка ПСД, включая изыскания и экспертизу на капитальный ремонт магистрального трубопровода ЦТП "Восточный"  (замена опор)</t>
  </si>
  <si>
    <t xml:space="preserve">Контрольное событие 12 Разработана ПСД по капитальному ремонту магистрального трубопровода ЦТП "Восточный"  (замена опор)</t>
  </si>
  <si>
    <t xml:space="preserve">4.6.</t>
  </si>
  <si>
    <t xml:space="preserve">Мероприятие 1.1.6.6. Капитальный ремонт т/трассы от  ЦТП - 24 до ТУ 11, Д 133мм (отопление) (надземная часть) </t>
  </si>
  <si>
    <t xml:space="preserve">Контрольное событие  13              Проведен капитальный  т/трассы от  ЦТП - 24 до ТУ 11, Д 133мм (отопление) (надземная часть) </t>
  </si>
  <si>
    <t xml:space="preserve">4.7.</t>
  </si>
  <si>
    <t xml:space="preserve">Мероприятие 1.1.6.7. Капитальный ремонт магистрального ввода в ЦТП "Восточный" (замена опор)</t>
  </si>
  <si>
    <t xml:space="preserve">Контрольное событие 14              Проведен капитальный ремонт магистрального ввода в ЦТП "Восточный" (замена опор)</t>
  </si>
  <si>
    <t xml:space="preserve">4.8.</t>
  </si>
  <si>
    <t xml:space="preserve">Мероприятие 1.1.6.8. Капитальный ремонт сетей отопления от ЦТП № 15 на участке от ТК 78 до ТК 89 протяженностью 159,8 п.м., Д 159, 133 мм</t>
  </si>
  <si>
    <t xml:space="preserve">Контрольное событие 15             Проведен капитальный ремонт сетей отопления от ЦТП № 15 на участке от ТК 78 до ТК 89 протяженностью 159,8 п.м., Д 159, 133 мм</t>
  </si>
  <si>
    <t xml:space="preserve">4.9.</t>
  </si>
  <si>
    <t xml:space="preserve">Мероприятие 1.1.6.9. Капитальный ремонт теплотрассы от ЦТП № 16 на участке от ТК-38 до ТК-39.1, Д 219, 159,89мм</t>
  </si>
  <si>
    <t xml:space="preserve">Контрольное событие 16           Проведен капитальный ремонт теплотрассы от ЦТП № 16 на участке от ТК-38 до ТК-39.1, Д 219, 159,89мм</t>
  </si>
  <si>
    <t xml:space="preserve">4.10.</t>
  </si>
  <si>
    <t xml:space="preserve">Мероприятие 1.1.6.10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7 Приобретены насосы</t>
  </si>
  <si>
    <t xml:space="preserve">4.11</t>
  </si>
  <si>
    <t xml:space="preserve">Мероприятие 1.1.6.11 Приобретение фильтрующего материала для фильтров городской станции обезжелезевания (гравий, песок)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8  Приобретен фильтрующий материал для фильтров городской станции обезжелезевания (гравий, песок)</t>
  </si>
  <si>
    <t xml:space="preserve">4.12</t>
  </si>
  <si>
    <t xml:space="preserve">Мероприятие 1.1.6.12                  Капитальный ремонт теплотрассы, ХВС МОУ "Средняя общеобразовательная школа" п.Каджером</t>
  </si>
  <si>
    <t xml:space="preserve">Контрольное событие 19 Проведен капитальный ремонт теплотрассы, ХВС МОУ "Средняя общеобразовательная школа" п.Каджером</t>
  </si>
  <si>
    <t xml:space="preserve">4.13</t>
  </si>
  <si>
    <t xml:space="preserve">Мероприятие 1.1.6.13      Приобретение насосов Иртыш ПФС 65/160.148-3/2-016 со шкафом управления и напорным рукавом (песколовки на ОСК) - 2шт.</t>
  </si>
  <si>
    <t xml:space="preserve">Контрольное событие 20 Приобретены насосы </t>
  </si>
  <si>
    <t xml:space="preserve">4.14</t>
  </si>
  <si>
    <t xml:space="preserve">Мероприятия 1.1.6.14 Капитальный ремонт гаража на 6 боксов, расположенного по ул. Островского, д. 73Б, г. Печора</t>
  </si>
  <si>
    <t xml:space="preserve">Контрольное событие 21 Проведен капитальный ремонт гаража на 6 боксов, расположенного по ул. Островского, д. 73Б, г. Печора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22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23 Разработана документация по планировке территории для проектирования и строительства газопровода-отвода к ГРС Каджером </t>
  </si>
  <si>
    <t xml:space="preserve">8.2.</t>
  </si>
  <si>
    <t xml:space="preserve">Мероприятие 1.2.0.2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урноскин -  директор  МКУ "Управление капитального строительства"</t>
  </si>
  <si>
    <t xml:space="preserve">Контрольное событие 24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8.3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25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. Выкуп жилых помещений у собственников</t>
  </si>
  <si>
    <t xml:space="preserve">Анищик В. А.  -заместитель руководителя администрации МР "Печора"</t>
  </si>
  <si>
    <t xml:space="preserve">Яковина Г. С. - председатель КУМС МР "Печора" </t>
  </si>
  <si>
    <t xml:space="preserve">Контрольное событие 26 Осуществлен выкуп жилых помещений у собственников</t>
  </si>
  <si>
    <t xml:space="preserve">10.2</t>
  </si>
  <si>
    <t xml:space="preserve">Мероприятие 2.2.1.2. Приобретение жилых помещений у лиц, не являющихся застройщиками</t>
  </si>
  <si>
    <t xml:space="preserve">Димитриева М. П. - начальник отдела управления жилым фондом администрации МР "Печора" </t>
  </si>
  <si>
    <t xml:space="preserve">Контрольное событие 27 Приобретены жилые помещения у лиц, не являющихся застройщиками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28 Проведено межевание земельных участков  для индивидуального жилищного строительства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29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30 Проведены комплексные кадастровые работы</t>
  </si>
  <si>
    <t xml:space="preserve">16</t>
  </si>
  <si>
    <t xml:space="preserve">Основное мероприятие 2.3.5 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16.1</t>
  </si>
  <si>
    <t xml:space="preserve">Мероприятие 2.3.5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Контрольное событие 31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16.2</t>
  </si>
  <si>
    <t xml:space="preserve">Мероприятие 2.3.5.2. Корректировка генерального плана  и правил землепользования и застройки СП "Чикшино" </t>
  </si>
  <si>
    <t xml:space="preserve">Контрольное событие 32 Осуществлена корректировка генерального плана  и правил землепользования и застройки СП "Чикшино" 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3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34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35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36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37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38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39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0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41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42 Осуществлен  ремонт автомобильных дорог на территории МР "Печора"</t>
  </si>
  <si>
    <t xml:space="preserve">19.2</t>
  </si>
  <si>
    <t xml:space="preserve">Мероприятие 3.1.4.2. Технический контроль за выполнением работ по ремонту автомобильных дорог на территории МР "Печора"</t>
  </si>
  <si>
    <t xml:space="preserve">Контрольное событие 43 Осуществлен технический контроль за выполнением работ по ремонту автомобильных дорог на территории МР "Печора"</t>
  </si>
  <si>
    <t xml:space="preserve">19.3</t>
  </si>
  <si>
    <t xml:space="preserve">Мероприятие 3.1.4.3.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Кислицын С. П.  -первый заместитель руководителя администрации МР "Печора"</t>
  </si>
  <si>
    <t xml:space="preserve">Курноскин С. В. -директор  МКУ "Управление капитального строительства"</t>
  </si>
  <si>
    <t xml:space="preserve">Контрольное событие 44 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19.4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45 Осуществлен технический надзор </t>
  </si>
  <si>
    <t xml:space="preserve">19.5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6 Разработана проектно-сметная документация для ремонта моста на автомобильной дороге "п. Луговой-п. Белый-Ю"</t>
  </si>
  <si>
    <t xml:space="preserve">19.6.</t>
  </si>
  <si>
    <t xml:space="preserve">Мероприятие 3.1.4.6. Обследование и диагностика автомобильных дорог общего пользования местного значения на территории МР "Печора"</t>
  </si>
  <si>
    <t xml:space="preserve">Контрольное событие 47 Проведено обследование и диагностика автомобильных дорог общего пользования местного значения на территории МР "Печора"</t>
  </si>
  <si>
    <t xml:space="preserve">19.7</t>
  </si>
  <si>
    <t xml:space="preserve">Мероприятие 3.1.4.7.                 Обследование водопропускных труб и мостовых сооружений</t>
  </si>
  <si>
    <t xml:space="preserve">Контрольное событие  48       Осуществлено обследование водопропускных труб и мостовых сооружений            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49 Осуществлено  нанесение дорожной разметки на автомобильных дорогах  МР "Печора"</t>
  </si>
  <si>
    <t xml:space="preserve">20.2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50 Проведены аварийно-восстановительных работ на автомобильных дорогах</t>
  </si>
  <si>
    <t xml:space="preserve">20.3</t>
  </si>
  <si>
    <t xml:space="preserve">Мероприятие 3.1.5.7. Приобретение информационных аншлагов или банеров</t>
  </si>
  <si>
    <t xml:space="preserve">Контрольное событие  51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52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3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4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5   Обеспечение транспортного сообщения</t>
  </si>
  <si>
    <t xml:space="preserve">23.</t>
  </si>
  <si>
    <t xml:space="preserve">Основное мероприятие 3.1.8 Реализация народных проектов в сфере дорожной деятельности, прошедших отбор в рамках проекта «Народный бюджет»</t>
  </si>
  <si>
    <t xml:space="preserve">23.1</t>
  </si>
  <si>
    <t xml:space="preserve">Мероприятие 3.1.8.1. Взаимодействие с Министерством строительства и дорожного хозяйства  Республики Коми по вопросу реализации народного  проекта в сфере дорожной деятельности  в рамках проекта "Народный бюджет" </t>
  </si>
  <si>
    <t xml:space="preserve">23.2</t>
  </si>
  <si>
    <t xml:space="preserve">Мероприятие 3.1.8.2. Субсидирование расходов на реализацию народных проектов в сфере дорожной деятельности в рамках проекта "Народный бюджет"</t>
  </si>
  <si>
    <t xml:space="preserve">Контрольное событие 56 Количество реализованных народных проектов в сфере дорожной деятельности в рамках проекта "Народный бюджет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4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5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6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7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8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9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0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7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2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3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3.1.</t>
  </si>
  <si>
    <t xml:space="preserve">Мероприятие 5.1.2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8 Погашение расходов по установке индивидуальных приборов учета физическим лицам по судебным решениям.</t>
  </si>
  <si>
    <t xml:space="preserve">33.2</t>
  </si>
  <si>
    <t xml:space="preserve">Мероприятие 5.1.2.2 Капитальный ремонт уличного освещения СП  "Приуральское"</t>
  </si>
  <si>
    <t xml:space="preserve">Контрольное событие 59 Проведен капитальный ремонт  уличного освещения СП  "Приуралькое"</t>
  </si>
  <si>
    <t xml:space="preserve">34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4.1.</t>
  </si>
  <si>
    <t xml:space="preserve">Мероприятие 5.1.3.1. Приобретение энергосберегающих ламп</t>
  </si>
  <si>
    <t xml:space="preserve">Контрольное событие 60 Приобретены энергосберегающие лампы</t>
  </si>
  <si>
    <t xml:space="preserve">34.2.</t>
  </si>
  <si>
    <t xml:space="preserve">Мероприятие 5.1.3.3. Проведение ремонта отопительной системы (системы холодного водоснабжения)</t>
  </si>
  <si>
    <t xml:space="preserve">Контрольное событие 61     Проведен ремонт отопительной системы</t>
  </si>
  <si>
    <t xml:space="preserve">34.3.</t>
  </si>
  <si>
    <t xml:space="preserve">Мероприятие 5.1.3.4. Приобретение моющих средств для мытья окон</t>
  </si>
  <si>
    <t xml:space="preserve">Контрольное событие 62 Приобретены моющие средства</t>
  </si>
  <si>
    <t xml:space="preserve">34.4.</t>
  </si>
  <si>
    <t xml:space="preserve">Мероприятие 5.1.3.5                      Замена приборов учета  холодного водоснабжения</t>
  </si>
  <si>
    <t xml:space="preserve">Контрольное событие 63                 Замена  приборов учета холодного водоснабжения</t>
  </si>
  <si>
    <t xml:space="preserve">34.5.</t>
  </si>
  <si>
    <t xml:space="preserve">Мероприятие 5.1.3.7 Промывка и гидравлические испытания системы отопления</t>
  </si>
  <si>
    <t xml:space="preserve">Контрольное событие 64 Осуществлена промывка и гидравлическое испытание системы отопления</t>
  </si>
  <si>
    <t xml:space="preserve">34.6</t>
  </si>
  <si>
    <t xml:space="preserve">Мероприятие 5.1.3.8 Замена оконных блоков</t>
  </si>
  <si>
    <t xml:space="preserve">Контрольное событие 65 Осуществлена замена оконных блоков</t>
  </si>
  <si>
    <t xml:space="preserve">35</t>
  </si>
  <si>
    <t xml:space="preserve">Основное мероприятие 5.1.4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</t>
  </si>
  <si>
    <t xml:space="preserve">Мероприятие 5.1.4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5.2</t>
  </si>
  <si>
    <t xml:space="preserve">Мероприятие 5.1.4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6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6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7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8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8.1</t>
  </si>
  <si>
    <t xml:space="preserve">Мероприятие 6.1.3.1. Обеспечение сноса аварийного жилищного фонда</t>
  </si>
  <si>
    <t xml:space="preserve">Контрольное событие 67 Обеспечен  снос аварийного жилищного фонда</t>
  </si>
  <si>
    <t xml:space="preserve">39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8                             Заключено соглашение на предоставление субсидии из республиканского бюджета РК</t>
  </si>
  <si>
    <t xml:space="preserve">39.2</t>
  </si>
  <si>
    <t xml:space="preserve">Мероприятие 6.1.4.2. Осущестлвение отлова и содержания безнадзорных животных</t>
  </si>
  <si>
    <t xml:space="preserve">Контрольное событие   69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[$-409]m/d/yyyy"/>
    <numFmt numFmtId="169" formatCode="General"/>
    <numFmt numFmtId="170" formatCode="#,##0.00_р_."/>
    <numFmt numFmtId="171" formatCode="#,##0.00"/>
    <numFmt numFmtId="172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7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2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4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Q41" activeCellId="0" sqref="Q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2" width="26.84"/>
    <col collapsed="false" customWidth="true" hidden="false" outlineLevel="0" max="4" min="4" style="1" width="33.41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9.41"/>
    <col collapsed="false" customWidth="true" hidden="false" outlineLevel="0" max="9" min="9" style="3" width="20.56"/>
    <col collapsed="false" customWidth="true" hidden="false" outlineLevel="0" max="10" min="10" style="3" width="13.28"/>
    <col collapsed="false" customWidth="true" hidden="false" outlineLevel="0" max="11" min="11" style="3" width="12.99"/>
    <col collapsed="false" customWidth="true" hidden="false" outlineLevel="0" max="13" min="12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15.99"/>
    <col collapsed="false" customWidth="true" hidden="false" outlineLevel="0" max="17" min="17" style="3" width="19.56"/>
    <col collapsed="false" customWidth="true" hidden="false" outlineLevel="0" max="18" min="18" style="3" width="15.7"/>
    <col collapsed="false" customWidth="true" hidden="false" outlineLevel="0" max="19" min="19" style="4" width="14.7"/>
    <col collapsed="false" customWidth="true" hidden="false" outlineLevel="0" max="20" min="20" style="4" width="14.41"/>
    <col collapsed="false" customWidth="true" hidden="false" outlineLevel="0" max="21" min="21" style="4" width="14.99"/>
    <col collapsed="false" customWidth="true" hidden="false" outlineLevel="0" max="22" min="22" style="4" width="8.99"/>
    <col collapsed="false" customWidth="true" hidden="false" outlineLevel="0" max="23" min="23" style="4" width="6.41"/>
    <col collapsed="false" customWidth="true" hidden="false" outlineLevel="0" max="24" min="24" style="4" width="13.41"/>
    <col collapsed="false" customWidth="true" hidden="false" outlineLevel="0" max="25" min="25" style="4" width="14.7"/>
    <col collapsed="false" customWidth="true" hidden="false" outlineLevel="0" max="26" min="26" style="4" width="10.56"/>
    <col collapsed="false" customWidth="true" hidden="false" outlineLevel="0" max="27" min="27" style="4" width="15.56"/>
    <col collapsed="false" customWidth="true" hidden="false" outlineLevel="0" max="28" min="28" style="4" width="12.28"/>
    <col collapsed="false" customWidth="true" hidden="false" outlineLevel="0" max="29" min="29" style="4" width="12.99"/>
    <col collapsed="false" customWidth="true" hidden="false" outlineLevel="0" max="30" min="30" style="4" width="10.56"/>
    <col collapsed="false" customWidth="true" hidden="false" outlineLevel="0" max="31" min="31" style="4" width="6.41"/>
    <col collapsed="false" customWidth="true" hidden="false" outlineLevel="0" max="32" min="32" style="4" width="13.41"/>
    <col collapsed="false" customWidth="true" hidden="false" outlineLevel="0" max="33" min="33" style="4" width="13.85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3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59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4" hidden="false" customHeight="tru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59.25" hidden="false" customHeight="true" outlineLevel="0" collapsed="false">
      <c r="U5" s="7"/>
      <c r="X5" s="8"/>
      <c r="AF5" s="6"/>
      <c r="AG5" s="5" t="s">
        <v>2</v>
      </c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31.5" hidden="false" customHeight="true" outlineLevel="0" collapsed="false">
      <c r="AF6" s="6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23.25" hidden="false" customHeight="false" outlineLevel="0" collapsed="false"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customFormat="false" ht="15" hidden="false" customHeight="fals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55.5" hidden="false" customHeight="true" outlineLevel="0" collapsed="false"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</row>
    <row r="10" customFormat="false" ht="41.2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15" hidden="false" customHeight="true" outlineLevel="0" collapsed="false">
      <c r="A11" s="11" t="s">
        <v>4</v>
      </c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 t="s">
        <v>10</v>
      </c>
      <c r="H11" s="11" t="s">
        <v>11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 t="s">
        <v>12</v>
      </c>
      <c r="AJ11" s="13"/>
      <c r="AK11" s="13"/>
      <c r="AL11" s="13"/>
      <c r="AM11" s="13" t="s">
        <v>13</v>
      </c>
      <c r="AN11" s="13"/>
      <c r="AO11" s="13"/>
      <c r="AP11" s="13"/>
      <c r="AQ11" s="13" t="s">
        <v>14</v>
      </c>
      <c r="AR11" s="13"/>
      <c r="AS11" s="13"/>
      <c r="AT11" s="13"/>
      <c r="AU11" s="13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26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4" t="s">
        <v>15</v>
      </c>
      <c r="J13" s="14"/>
      <c r="K13" s="14"/>
      <c r="L13" s="14"/>
      <c r="M13" s="14"/>
      <c r="N13" s="14"/>
      <c r="O13" s="14"/>
      <c r="P13" s="14"/>
      <c r="Q13" s="14"/>
      <c r="R13" s="14"/>
      <c r="S13" s="15" t="s">
        <v>16</v>
      </c>
      <c r="T13" s="15"/>
      <c r="U13" s="15"/>
      <c r="V13" s="15"/>
      <c r="W13" s="15"/>
      <c r="X13" s="15"/>
      <c r="Y13" s="15"/>
      <c r="Z13" s="15"/>
      <c r="AA13" s="15" t="s">
        <v>17</v>
      </c>
      <c r="AB13" s="15"/>
      <c r="AC13" s="15"/>
      <c r="AD13" s="15"/>
      <c r="AE13" s="15"/>
      <c r="AF13" s="15"/>
      <c r="AG13" s="15"/>
      <c r="AH13" s="15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</row>
    <row r="14" customFormat="false" ht="180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6" t="s">
        <v>18</v>
      </c>
      <c r="J14" s="17" t="s">
        <v>19</v>
      </c>
      <c r="K14" s="18" t="s">
        <v>20</v>
      </c>
      <c r="L14" s="17" t="s">
        <v>21</v>
      </c>
      <c r="M14" s="17" t="s">
        <v>22</v>
      </c>
      <c r="N14" s="17" t="s">
        <v>23</v>
      </c>
      <c r="O14" s="17" t="s">
        <v>24</v>
      </c>
      <c r="P14" s="17" t="s">
        <v>25</v>
      </c>
      <c r="Q14" s="17" t="s">
        <v>26</v>
      </c>
      <c r="R14" s="17" t="s">
        <v>27</v>
      </c>
      <c r="S14" s="19" t="s">
        <v>18</v>
      </c>
      <c r="T14" s="19" t="s">
        <v>19</v>
      </c>
      <c r="U14" s="19" t="s">
        <v>20</v>
      </c>
      <c r="V14" s="19" t="s">
        <v>21</v>
      </c>
      <c r="W14" s="19" t="s">
        <v>23</v>
      </c>
      <c r="X14" s="19" t="s">
        <v>25</v>
      </c>
      <c r="Y14" s="19" t="s">
        <v>26</v>
      </c>
      <c r="Z14" s="20" t="s">
        <v>27</v>
      </c>
      <c r="AA14" s="19" t="s">
        <v>18</v>
      </c>
      <c r="AB14" s="19" t="s">
        <v>19</v>
      </c>
      <c r="AC14" s="19" t="s">
        <v>20</v>
      </c>
      <c r="AD14" s="19" t="s">
        <v>21</v>
      </c>
      <c r="AE14" s="19" t="s">
        <v>23</v>
      </c>
      <c r="AF14" s="19" t="s">
        <v>25</v>
      </c>
      <c r="AG14" s="19" t="s">
        <v>26</v>
      </c>
      <c r="AH14" s="20" t="s">
        <v>27</v>
      </c>
      <c r="AI14" s="21" t="n">
        <v>1</v>
      </c>
      <c r="AJ14" s="21" t="n">
        <v>2</v>
      </c>
      <c r="AK14" s="21" t="n">
        <v>3</v>
      </c>
      <c r="AL14" s="21" t="n">
        <v>4</v>
      </c>
      <c r="AM14" s="21" t="n">
        <v>1</v>
      </c>
      <c r="AN14" s="21" t="n">
        <v>2</v>
      </c>
      <c r="AO14" s="21" t="n">
        <v>3</v>
      </c>
      <c r="AP14" s="21" t="n">
        <v>4</v>
      </c>
      <c r="AQ14" s="21" t="n">
        <v>1</v>
      </c>
      <c r="AR14" s="21" t="n">
        <v>2</v>
      </c>
      <c r="AS14" s="21" t="n">
        <v>3</v>
      </c>
      <c r="AT14" s="21"/>
      <c r="AU14" s="21" t="n">
        <v>4</v>
      </c>
    </row>
    <row r="15" customFormat="false" ht="24" hidden="false" customHeight="tru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3" t="n">
        <v>9</v>
      </c>
      <c r="J15" s="23" t="n">
        <v>10</v>
      </c>
      <c r="K15" s="23" t="n">
        <v>11</v>
      </c>
      <c r="L15" s="23" t="n">
        <v>12</v>
      </c>
      <c r="M15" s="23" t="n">
        <v>13</v>
      </c>
      <c r="N15" s="23" t="n">
        <v>14</v>
      </c>
      <c r="O15" s="23" t="n">
        <v>15</v>
      </c>
      <c r="P15" s="23" t="n">
        <v>16</v>
      </c>
      <c r="Q15" s="23" t="n">
        <v>17</v>
      </c>
      <c r="R15" s="23" t="n">
        <v>18</v>
      </c>
      <c r="S15" s="22" t="n">
        <v>19</v>
      </c>
      <c r="T15" s="22" t="n">
        <v>20</v>
      </c>
      <c r="U15" s="22" t="n">
        <v>21</v>
      </c>
      <c r="V15" s="22" t="n">
        <v>22</v>
      </c>
      <c r="W15" s="22" t="n">
        <v>23</v>
      </c>
      <c r="X15" s="22" t="n">
        <v>24</v>
      </c>
      <c r="Y15" s="22" t="n">
        <v>25</v>
      </c>
      <c r="Z15" s="22" t="n">
        <v>26</v>
      </c>
      <c r="AA15" s="22" t="n">
        <v>27</v>
      </c>
      <c r="AB15" s="22" t="n">
        <v>28</v>
      </c>
      <c r="AC15" s="22" t="n">
        <v>29</v>
      </c>
      <c r="AD15" s="22" t="n">
        <v>30</v>
      </c>
      <c r="AE15" s="22" t="n">
        <v>31</v>
      </c>
      <c r="AF15" s="22" t="n">
        <v>32</v>
      </c>
      <c r="AG15" s="22" t="n">
        <v>33</v>
      </c>
      <c r="AH15" s="22" t="n">
        <v>34</v>
      </c>
      <c r="AI15" s="22" t="n">
        <v>35</v>
      </c>
      <c r="AJ15" s="22" t="n">
        <v>36</v>
      </c>
      <c r="AK15" s="22" t="n">
        <v>37</v>
      </c>
      <c r="AL15" s="22" t="n">
        <v>38</v>
      </c>
      <c r="AM15" s="22" t="n">
        <v>39</v>
      </c>
      <c r="AN15" s="22" t="n">
        <v>40</v>
      </c>
      <c r="AO15" s="22" t="n">
        <v>41</v>
      </c>
      <c r="AP15" s="22" t="n">
        <v>42</v>
      </c>
      <c r="AQ15" s="22" t="n">
        <v>43</v>
      </c>
      <c r="AR15" s="22" t="n">
        <v>44</v>
      </c>
      <c r="AS15" s="22" t="n">
        <v>45</v>
      </c>
      <c r="AT15" s="22" t="n">
        <v>45</v>
      </c>
      <c r="AU15" s="22" t="n">
        <v>46</v>
      </c>
    </row>
    <row r="16" customFormat="false" ht="41.25" hidden="false" customHeight="true" outlineLevel="0" collapsed="false">
      <c r="A16" s="24" t="s">
        <v>2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</row>
    <row r="17" s="34" customFormat="true" ht="142.5" hidden="false" customHeight="true" outlineLevel="0" collapsed="false">
      <c r="A17" s="25" t="s">
        <v>29</v>
      </c>
      <c r="B17" s="26" t="s">
        <v>30</v>
      </c>
      <c r="C17" s="27"/>
      <c r="D17" s="27"/>
      <c r="E17" s="28" t="s">
        <v>31</v>
      </c>
      <c r="F17" s="29"/>
      <c r="G17" s="29"/>
      <c r="H17" s="29"/>
      <c r="I17" s="30" t="n">
        <f aca="false">SUM(J17:R17)</f>
        <v>0</v>
      </c>
      <c r="J17" s="30"/>
      <c r="K17" s="30"/>
      <c r="L17" s="30"/>
      <c r="M17" s="30"/>
      <c r="N17" s="30"/>
      <c r="O17" s="30"/>
      <c r="P17" s="30" t="n">
        <v>0</v>
      </c>
      <c r="Q17" s="30" t="n">
        <v>0</v>
      </c>
      <c r="R17" s="30" t="n">
        <v>0</v>
      </c>
      <c r="S17" s="31" t="n">
        <f aca="false">SUM(T17:Y17)</f>
        <v>0</v>
      </c>
      <c r="T17" s="31"/>
      <c r="U17" s="31"/>
      <c r="V17" s="31"/>
      <c r="W17" s="31"/>
      <c r="X17" s="31" t="n">
        <v>0</v>
      </c>
      <c r="Y17" s="31" t="n">
        <v>0</v>
      </c>
      <c r="Z17" s="31"/>
      <c r="AA17" s="31" t="n">
        <f aca="false">SUM(AB17:AH17)</f>
        <v>0</v>
      </c>
      <c r="AB17" s="31"/>
      <c r="AC17" s="31"/>
      <c r="AD17" s="31"/>
      <c r="AE17" s="31"/>
      <c r="AF17" s="31" t="n">
        <v>0</v>
      </c>
      <c r="AG17" s="31" t="n">
        <v>0</v>
      </c>
      <c r="AH17" s="32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</row>
    <row r="18" s="34" customFormat="true" ht="140.25" hidden="false" customHeight="true" outlineLevel="0" collapsed="false">
      <c r="A18" s="25" t="s">
        <v>32</v>
      </c>
      <c r="B18" s="26" t="s">
        <v>33</v>
      </c>
      <c r="C18" s="35" t="s">
        <v>34</v>
      </c>
      <c r="D18" s="27"/>
      <c r="E18" s="35" t="s">
        <v>35</v>
      </c>
      <c r="F18" s="36" t="n">
        <v>2019</v>
      </c>
      <c r="G18" s="36" t="n">
        <v>2021</v>
      </c>
      <c r="H18" s="37" t="n">
        <f aca="false">I18+S18+AA18</f>
        <v>20530.3</v>
      </c>
      <c r="I18" s="30" t="n">
        <f aca="false">SUM(J18:Q18)</f>
        <v>8530.3</v>
      </c>
      <c r="J18" s="30"/>
      <c r="K18" s="30"/>
      <c r="L18" s="30"/>
      <c r="M18" s="30"/>
      <c r="N18" s="30"/>
      <c r="O18" s="30"/>
      <c r="P18" s="30" t="n">
        <v>0</v>
      </c>
      <c r="Q18" s="30" t="n">
        <f aca="false">Q19+Q21+Q23+Q25+Q27+Q29+Q31</f>
        <v>8530.3</v>
      </c>
      <c r="R18" s="30" t="n">
        <f aca="false">SUM(R19:R20)</f>
        <v>0</v>
      </c>
      <c r="S18" s="31" t="n">
        <f aca="false">Y18</f>
        <v>6000</v>
      </c>
      <c r="T18" s="31" t="n">
        <f aca="false">SUM(T19:T20)</f>
        <v>0</v>
      </c>
      <c r="U18" s="31" t="n">
        <f aca="false">SUM(U19:U20)</f>
        <v>0</v>
      </c>
      <c r="V18" s="31" t="n">
        <f aca="false">SUM(V19:V20)</f>
        <v>0</v>
      </c>
      <c r="W18" s="31" t="n">
        <f aca="false">SUM(W19:W20)</f>
        <v>0</v>
      </c>
      <c r="X18" s="31" t="n">
        <f aca="false">SUM(X19:X20)</f>
        <v>0</v>
      </c>
      <c r="Y18" s="31" t="n">
        <f aca="false">Y19</f>
        <v>6000</v>
      </c>
      <c r="Z18" s="31" t="n">
        <f aca="false">SUM(Z19:Z20)</f>
        <v>0</v>
      </c>
      <c r="AA18" s="31" t="n">
        <f aca="false">AG18</f>
        <v>6000</v>
      </c>
      <c r="AB18" s="31" t="n">
        <f aca="false">SUM(AB19:AB20)</f>
        <v>0</v>
      </c>
      <c r="AC18" s="31" t="n">
        <f aca="false">SUM(AC19:AC20)</f>
        <v>0</v>
      </c>
      <c r="AD18" s="31" t="n">
        <f aca="false">SUM(AD19:AD20)</f>
        <v>0</v>
      </c>
      <c r="AE18" s="31" t="n">
        <f aca="false">SUM(AE19:AE20)</f>
        <v>0</v>
      </c>
      <c r="AF18" s="31" t="n">
        <f aca="false">SUM(AF19:AF20)</f>
        <v>0</v>
      </c>
      <c r="AG18" s="31" t="n">
        <f aca="false">AG19</f>
        <v>6000</v>
      </c>
      <c r="AH18" s="38" t="n">
        <f aca="false">SUM(AH19:AH20)</f>
        <v>0</v>
      </c>
      <c r="AI18" s="33" t="s">
        <v>36</v>
      </c>
      <c r="AJ18" s="33" t="s">
        <v>36</v>
      </c>
      <c r="AK18" s="33" t="s">
        <v>36</v>
      </c>
      <c r="AL18" s="33" t="s">
        <v>36</v>
      </c>
      <c r="AM18" s="33" t="s">
        <v>36</v>
      </c>
      <c r="AN18" s="33" t="s">
        <v>36</v>
      </c>
      <c r="AO18" s="33" t="s">
        <v>36</v>
      </c>
      <c r="AP18" s="33" t="s">
        <v>36</v>
      </c>
      <c r="AQ18" s="33" t="s">
        <v>36</v>
      </c>
      <c r="AR18" s="33" t="s">
        <v>36</v>
      </c>
      <c r="AS18" s="33" t="s">
        <v>36</v>
      </c>
      <c r="AT18" s="33" t="s">
        <v>36</v>
      </c>
      <c r="AU18" s="33" t="s">
        <v>36</v>
      </c>
      <c r="AW18" s="39" t="s">
        <v>37</v>
      </c>
      <c r="AX18" s="39"/>
      <c r="AY18" s="39"/>
      <c r="AZ18" s="39"/>
      <c r="BA18" s="39"/>
      <c r="BB18" s="39"/>
      <c r="BC18" s="39"/>
      <c r="BD18" s="39"/>
      <c r="BE18" s="39"/>
    </row>
    <row r="19" customFormat="false" ht="162.75" hidden="false" customHeight="true" outlineLevel="0" collapsed="false">
      <c r="A19" s="40" t="s">
        <v>38</v>
      </c>
      <c r="B19" s="41" t="s">
        <v>39</v>
      </c>
      <c r="C19" s="35" t="s">
        <v>34</v>
      </c>
      <c r="D19" s="35" t="s">
        <v>40</v>
      </c>
      <c r="E19" s="35" t="s">
        <v>35</v>
      </c>
      <c r="F19" s="42" t="n">
        <v>2019</v>
      </c>
      <c r="G19" s="42" t="n">
        <v>2021</v>
      </c>
      <c r="H19" s="43" t="n">
        <f aca="false">I19+S19+AA19</f>
        <v>20045.7</v>
      </c>
      <c r="I19" s="44" t="n">
        <f aca="false">SUM(J19:Q19)</f>
        <v>8045.7</v>
      </c>
      <c r="J19" s="44"/>
      <c r="K19" s="44"/>
      <c r="L19" s="44"/>
      <c r="M19" s="44"/>
      <c r="N19" s="44"/>
      <c r="O19" s="44"/>
      <c r="P19" s="44" t="n">
        <v>0</v>
      </c>
      <c r="Q19" s="44" t="n">
        <v>8045.7</v>
      </c>
      <c r="R19" s="44" t="n">
        <v>0</v>
      </c>
      <c r="S19" s="45" t="n">
        <f aca="false">SUM(X19:Y19)</f>
        <v>6000</v>
      </c>
      <c r="T19" s="45"/>
      <c r="U19" s="45"/>
      <c r="V19" s="45"/>
      <c r="W19" s="45"/>
      <c r="X19" s="45"/>
      <c r="Y19" s="45" t="n">
        <v>6000</v>
      </c>
      <c r="Z19" s="45"/>
      <c r="AA19" s="45" t="n">
        <f aca="false">AG19</f>
        <v>6000</v>
      </c>
      <c r="AB19" s="45"/>
      <c r="AC19" s="45"/>
      <c r="AD19" s="45"/>
      <c r="AE19" s="45"/>
      <c r="AF19" s="45"/>
      <c r="AG19" s="45" t="n">
        <v>6000</v>
      </c>
      <c r="AH19" s="46"/>
      <c r="AI19" s="47" t="s">
        <v>36</v>
      </c>
      <c r="AJ19" s="47" t="s">
        <v>36</v>
      </c>
      <c r="AK19" s="47" t="s">
        <v>36</v>
      </c>
      <c r="AL19" s="47" t="s">
        <v>36</v>
      </c>
      <c r="AM19" s="47" t="s">
        <v>36</v>
      </c>
      <c r="AN19" s="47" t="s">
        <v>36</v>
      </c>
      <c r="AO19" s="47" t="s">
        <v>36</v>
      </c>
      <c r="AP19" s="47" t="s">
        <v>36</v>
      </c>
      <c r="AQ19" s="47" t="s">
        <v>36</v>
      </c>
      <c r="AR19" s="47" t="s">
        <v>36</v>
      </c>
      <c r="AS19" s="47" t="s">
        <v>36</v>
      </c>
      <c r="AT19" s="47" t="s">
        <v>36</v>
      </c>
      <c r="AU19" s="47" t="s">
        <v>36</v>
      </c>
      <c r="AV19" s="48"/>
      <c r="AW19" s="48"/>
      <c r="AX19" s="48"/>
      <c r="AY19" s="49"/>
      <c r="AZ19" s="19" t="s">
        <v>21</v>
      </c>
      <c r="BA19" s="19" t="s">
        <v>23</v>
      </c>
      <c r="BB19" s="19" t="s">
        <v>24</v>
      </c>
      <c r="BC19" s="19" t="s">
        <v>25</v>
      </c>
      <c r="BD19" s="19" t="s">
        <v>26</v>
      </c>
      <c r="BE19" s="19" t="s">
        <v>27</v>
      </c>
    </row>
    <row r="20" customFormat="false" ht="153" hidden="false" customHeight="true" outlineLevel="0" collapsed="false">
      <c r="A20" s="40"/>
      <c r="B20" s="41" t="s">
        <v>41</v>
      </c>
      <c r="C20" s="35" t="s">
        <v>34</v>
      </c>
      <c r="D20" s="35" t="s">
        <v>40</v>
      </c>
      <c r="E20" s="35" t="s">
        <v>35</v>
      </c>
      <c r="F20" s="42" t="n">
        <v>2019</v>
      </c>
      <c r="G20" s="42" t="n">
        <v>2021</v>
      </c>
      <c r="H20" s="50"/>
      <c r="I20" s="30"/>
      <c r="J20" s="51"/>
      <c r="K20" s="51"/>
      <c r="L20" s="51"/>
      <c r="M20" s="51"/>
      <c r="N20" s="51"/>
      <c r="O20" s="51"/>
      <c r="P20" s="51"/>
      <c r="Q20" s="51"/>
      <c r="R20" s="51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3"/>
      <c r="AI20" s="35"/>
      <c r="AJ20" s="35"/>
      <c r="AK20" s="35"/>
      <c r="AL20" s="35" t="s">
        <v>36</v>
      </c>
      <c r="AM20" s="35"/>
      <c r="AN20" s="35"/>
      <c r="AO20" s="35"/>
      <c r="AP20" s="35" t="s">
        <v>36</v>
      </c>
      <c r="AQ20" s="35"/>
      <c r="AR20" s="35"/>
      <c r="AS20" s="35"/>
      <c r="AT20" s="35"/>
      <c r="AU20" s="35" t="s">
        <v>36</v>
      </c>
      <c r="AW20" s="54" t="e">
        <f aca="false">AX20+AY20+AZ20+BA20+BB20+BC20+BD20+BE20</f>
        <v>#REF!</v>
      </c>
      <c r="AX20" s="54" t="e">
        <f aca="false">#REF!+#REF!+#REF!+#REF!+#REF!+#REF!+#REF!+#REF!+#REF!+#REF!</f>
        <v>#REF!</v>
      </c>
      <c r="AY20" s="54" t="e">
        <f aca="false">#REF!+#REF!+#REF!+#REF!+#REF!+#REF!+#REF!+#REF!+#REF!+#REF!</f>
        <v>#REF!</v>
      </c>
      <c r="AZ20" s="54" t="e">
        <f aca="false">#REF!+#REF!+#REF!+#REF!+#REF!+#REF!+#REF!+#REF!+#REF!+#REF!</f>
        <v>#REF!</v>
      </c>
      <c r="BA20" s="54" t="e">
        <f aca="false">#REF!+#REF!+#REF!+#REF!+#REF!+#REF!+#REF!+#REF!+#REF!+#REF!</f>
        <v>#REF!</v>
      </c>
      <c r="BB20" s="54" t="e">
        <f aca="false">#REF!+#REF!+#REF!+#REF!+#REF!+#REF!+#REF!+#REF!+#REF!+#REF!</f>
        <v>#REF!</v>
      </c>
      <c r="BC20" s="54" t="e">
        <f aca="false">#REF!+#REF!+#REF!+#REF!+#REF!+#REF!+#REF!+#REF!+#REF!+#REF!</f>
        <v>#REF!</v>
      </c>
      <c r="BD20" s="54" t="e">
        <f aca="false">#REF!+#REF!+#REF!+#REF!+#REF!+#REF!+#REF!+#REF!+#REF!+#REF!</f>
        <v>#REF!</v>
      </c>
      <c r="BE20" s="55" t="e">
        <f aca="false">#REF!+#REF!+#REF!+#REF!+#REF!+#REF!+#REF!+#REF!+#REF!+#REF!</f>
        <v>#REF!</v>
      </c>
      <c r="BF20" s="56" t="s">
        <v>42</v>
      </c>
    </row>
    <row r="21" customFormat="false" ht="139.5" hidden="false" customHeight="true" outlineLevel="0" collapsed="false">
      <c r="A21" s="40" t="s">
        <v>43</v>
      </c>
      <c r="B21" s="41" t="s">
        <v>44</v>
      </c>
      <c r="C21" s="35" t="s">
        <v>34</v>
      </c>
      <c r="D21" s="35" t="s">
        <v>45</v>
      </c>
      <c r="E21" s="35" t="s">
        <v>35</v>
      </c>
      <c r="F21" s="42" t="n">
        <v>2019</v>
      </c>
      <c r="G21" s="42" t="n">
        <v>2019</v>
      </c>
      <c r="H21" s="43" t="n">
        <f aca="false">I21</f>
        <v>145.2</v>
      </c>
      <c r="I21" s="44" t="n">
        <f aca="false">Q21</f>
        <v>145.2</v>
      </c>
      <c r="J21" s="51"/>
      <c r="K21" s="51"/>
      <c r="L21" s="51"/>
      <c r="M21" s="51"/>
      <c r="N21" s="51"/>
      <c r="O21" s="51"/>
      <c r="P21" s="51"/>
      <c r="Q21" s="44" t="n">
        <v>145.2</v>
      </c>
      <c r="R21" s="51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3"/>
      <c r="AI21" s="35"/>
      <c r="AJ21" s="47" t="s">
        <v>36</v>
      </c>
      <c r="AK21" s="47" t="s">
        <v>36</v>
      </c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W21" s="57"/>
      <c r="AX21" s="54"/>
      <c r="AY21" s="57"/>
      <c r="AZ21" s="57"/>
      <c r="BA21" s="57"/>
      <c r="BB21" s="57"/>
      <c r="BC21" s="57"/>
      <c r="BD21" s="57"/>
      <c r="BE21" s="57"/>
      <c r="BF21" s="58"/>
    </row>
    <row r="22" customFormat="false" ht="153" hidden="false" customHeight="true" outlineLevel="0" collapsed="false">
      <c r="A22" s="40"/>
      <c r="B22" s="41" t="s">
        <v>46</v>
      </c>
      <c r="C22" s="35" t="s">
        <v>34</v>
      </c>
      <c r="D22" s="35" t="s">
        <v>45</v>
      </c>
      <c r="E22" s="35" t="s">
        <v>35</v>
      </c>
      <c r="F22" s="42" t="n">
        <v>2019</v>
      </c>
      <c r="G22" s="42" t="n">
        <v>2019</v>
      </c>
      <c r="H22" s="50"/>
      <c r="I22" s="30"/>
      <c r="J22" s="51"/>
      <c r="K22" s="51"/>
      <c r="L22" s="51"/>
      <c r="M22" s="51"/>
      <c r="N22" s="51"/>
      <c r="O22" s="51"/>
      <c r="P22" s="51"/>
      <c r="Q22" s="51"/>
      <c r="R22" s="51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3"/>
      <c r="AI22" s="35"/>
      <c r="AJ22" s="47" t="s">
        <v>36</v>
      </c>
      <c r="AK22" s="47" t="s">
        <v>36</v>
      </c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W22" s="57"/>
      <c r="AX22" s="54"/>
      <c r="AY22" s="57"/>
      <c r="AZ22" s="57"/>
      <c r="BA22" s="57"/>
      <c r="BB22" s="57"/>
      <c r="BC22" s="57"/>
      <c r="BD22" s="57"/>
      <c r="BE22" s="57"/>
      <c r="BF22" s="58"/>
    </row>
    <row r="23" customFormat="false" ht="153" hidden="false" customHeight="true" outlineLevel="0" collapsed="false">
      <c r="A23" s="40" t="s">
        <v>47</v>
      </c>
      <c r="B23" s="41" t="s">
        <v>48</v>
      </c>
      <c r="C23" s="35" t="s">
        <v>34</v>
      </c>
      <c r="D23" s="35" t="s">
        <v>45</v>
      </c>
      <c r="E23" s="35" t="s">
        <v>35</v>
      </c>
      <c r="F23" s="42" t="n">
        <v>2019</v>
      </c>
      <c r="G23" s="42" t="n">
        <v>2019</v>
      </c>
      <c r="H23" s="43" t="n">
        <f aca="false">I23</f>
        <v>198.7</v>
      </c>
      <c r="I23" s="44" t="n">
        <f aca="false">Q23</f>
        <v>198.7</v>
      </c>
      <c r="J23" s="51"/>
      <c r="K23" s="51"/>
      <c r="L23" s="51"/>
      <c r="M23" s="51"/>
      <c r="N23" s="51"/>
      <c r="O23" s="51"/>
      <c r="P23" s="44"/>
      <c r="Q23" s="44" t="n">
        <v>198.7</v>
      </c>
      <c r="R23" s="51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3"/>
      <c r="AI23" s="35"/>
      <c r="AJ23" s="47" t="s">
        <v>36</v>
      </c>
      <c r="AK23" s="47" t="s">
        <v>36</v>
      </c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W23" s="57"/>
      <c r="AX23" s="54"/>
      <c r="AY23" s="57"/>
      <c r="AZ23" s="57"/>
      <c r="BA23" s="57"/>
      <c r="BB23" s="57"/>
      <c r="BC23" s="57"/>
      <c r="BD23" s="57"/>
      <c r="BE23" s="57"/>
      <c r="BF23" s="58"/>
    </row>
    <row r="24" customFormat="false" ht="153" hidden="false" customHeight="true" outlineLevel="0" collapsed="false">
      <c r="A24" s="40"/>
      <c r="B24" s="41" t="s">
        <v>49</v>
      </c>
      <c r="C24" s="35" t="s">
        <v>34</v>
      </c>
      <c r="D24" s="35" t="s">
        <v>45</v>
      </c>
      <c r="E24" s="35" t="s">
        <v>35</v>
      </c>
      <c r="F24" s="42" t="n">
        <v>2019</v>
      </c>
      <c r="G24" s="42" t="n">
        <v>2019</v>
      </c>
      <c r="H24" s="50"/>
      <c r="I24" s="30"/>
      <c r="J24" s="51"/>
      <c r="K24" s="51"/>
      <c r="L24" s="51"/>
      <c r="M24" s="51"/>
      <c r="N24" s="51"/>
      <c r="O24" s="51"/>
      <c r="P24" s="44"/>
      <c r="Q24" s="44"/>
      <c r="R24" s="51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3"/>
      <c r="AI24" s="35"/>
      <c r="AJ24" s="47" t="s">
        <v>36</v>
      </c>
      <c r="AK24" s="47" t="s">
        <v>36</v>
      </c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W24" s="57"/>
      <c r="AX24" s="54"/>
      <c r="AY24" s="57"/>
      <c r="AZ24" s="57"/>
      <c r="BA24" s="57"/>
      <c r="BB24" s="57"/>
      <c r="BC24" s="57"/>
      <c r="BD24" s="57"/>
      <c r="BE24" s="57"/>
      <c r="BF24" s="58"/>
    </row>
    <row r="25" customFormat="false" ht="153" hidden="false" customHeight="true" outlineLevel="0" collapsed="false">
      <c r="A25" s="40" t="s">
        <v>50</v>
      </c>
      <c r="B25" s="41" t="s">
        <v>51</v>
      </c>
      <c r="C25" s="35" t="s">
        <v>34</v>
      </c>
      <c r="D25" s="35" t="s">
        <v>45</v>
      </c>
      <c r="E25" s="35" t="s">
        <v>35</v>
      </c>
      <c r="F25" s="42" t="n">
        <v>2019</v>
      </c>
      <c r="G25" s="42" t="n">
        <v>2019</v>
      </c>
      <c r="H25" s="42" t="n">
        <f aca="false">I25</f>
        <v>20.4</v>
      </c>
      <c r="I25" s="44" t="n">
        <f aca="false">Q25</f>
        <v>20.4</v>
      </c>
      <c r="J25" s="51"/>
      <c r="K25" s="51"/>
      <c r="L25" s="51"/>
      <c r="M25" s="51"/>
      <c r="N25" s="51"/>
      <c r="O25" s="51"/>
      <c r="P25" s="44"/>
      <c r="Q25" s="44" t="n">
        <v>20.4</v>
      </c>
      <c r="R25" s="51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3"/>
      <c r="AI25" s="35"/>
      <c r="AJ25" s="47" t="s">
        <v>36</v>
      </c>
      <c r="AK25" s="47" t="s">
        <v>36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W25" s="57"/>
      <c r="AX25" s="54"/>
      <c r="AY25" s="57"/>
      <c r="AZ25" s="57"/>
      <c r="BA25" s="57"/>
      <c r="BB25" s="57"/>
      <c r="BC25" s="57"/>
      <c r="BD25" s="57"/>
      <c r="BE25" s="57"/>
      <c r="BF25" s="58"/>
    </row>
    <row r="26" customFormat="false" ht="137.25" hidden="false" customHeight="true" outlineLevel="0" collapsed="false">
      <c r="A26" s="40"/>
      <c r="B26" s="41" t="s">
        <v>52</v>
      </c>
      <c r="C26" s="35" t="s">
        <v>34</v>
      </c>
      <c r="D26" s="35" t="s">
        <v>45</v>
      </c>
      <c r="E26" s="35" t="s">
        <v>35</v>
      </c>
      <c r="F26" s="42" t="n">
        <v>2019</v>
      </c>
      <c r="G26" s="42" t="n">
        <v>2019</v>
      </c>
      <c r="H26" s="43"/>
      <c r="I26" s="44"/>
      <c r="J26" s="51"/>
      <c r="K26" s="51"/>
      <c r="L26" s="51"/>
      <c r="M26" s="51"/>
      <c r="N26" s="51"/>
      <c r="O26" s="51"/>
      <c r="P26" s="44"/>
      <c r="Q26" s="44"/>
      <c r="R26" s="51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3"/>
      <c r="AI26" s="35"/>
      <c r="AJ26" s="47" t="s">
        <v>36</v>
      </c>
      <c r="AK26" s="47" t="s">
        <v>36</v>
      </c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W26" s="57"/>
      <c r="AX26" s="54"/>
      <c r="AY26" s="57"/>
      <c r="AZ26" s="57"/>
      <c r="BA26" s="57"/>
      <c r="BB26" s="57"/>
      <c r="BC26" s="57"/>
      <c r="BD26" s="57"/>
      <c r="BE26" s="57"/>
      <c r="BF26" s="58"/>
    </row>
    <row r="27" customFormat="false" ht="153" hidden="false" customHeight="true" outlineLevel="0" collapsed="false">
      <c r="A27" s="40" t="s">
        <v>53</v>
      </c>
      <c r="B27" s="41" t="s">
        <v>54</v>
      </c>
      <c r="C27" s="35" t="s">
        <v>34</v>
      </c>
      <c r="D27" s="35" t="s">
        <v>45</v>
      </c>
      <c r="E27" s="35" t="s">
        <v>35</v>
      </c>
      <c r="F27" s="42" t="n">
        <v>2019</v>
      </c>
      <c r="G27" s="42" t="n">
        <v>2019</v>
      </c>
      <c r="H27" s="45" t="n">
        <f aca="false">I27</f>
        <v>19.3</v>
      </c>
      <c r="I27" s="44" t="n">
        <f aca="false">Q27</f>
        <v>19.3</v>
      </c>
      <c r="J27" s="51"/>
      <c r="K27" s="51"/>
      <c r="L27" s="51"/>
      <c r="M27" s="51"/>
      <c r="N27" s="51"/>
      <c r="O27" s="51"/>
      <c r="P27" s="44"/>
      <c r="Q27" s="44" t="n">
        <v>19.3</v>
      </c>
      <c r="R27" s="51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3"/>
      <c r="AI27" s="35"/>
      <c r="AJ27" s="47" t="s">
        <v>36</v>
      </c>
      <c r="AK27" s="47" t="s">
        <v>36</v>
      </c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W27" s="57"/>
      <c r="AX27" s="54"/>
      <c r="AY27" s="57"/>
      <c r="AZ27" s="57"/>
      <c r="BA27" s="57"/>
      <c r="BB27" s="57"/>
      <c r="BC27" s="57"/>
      <c r="BD27" s="57"/>
      <c r="BE27" s="57"/>
      <c r="BF27" s="58"/>
    </row>
    <row r="28" customFormat="false" ht="153" hidden="false" customHeight="true" outlineLevel="0" collapsed="false">
      <c r="A28" s="40"/>
      <c r="B28" s="41" t="s">
        <v>55</v>
      </c>
      <c r="C28" s="35" t="s">
        <v>34</v>
      </c>
      <c r="D28" s="35" t="s">
        <v>45</v>
      </c>
      <c r="E28" s="35" t="s">
        <v>35</v>
      </c>
      <c r="F28" s="42" t="n">
        <v>2019</v>
      </c>
      <c r="G28" s="42" t="n">
        <v>2019</v>
      </c>
      <c r="H28" s="43"/>
      <c r="I28" s="44"/>
      <c r="J28" s="51"/>
      <c r="K28" s="51"/>
      <c r="L28" s="51"/>
      <c r="M28" s="51"/>
      <c r="N28" s="51"/>
      <c r="O28" s="51"/>
      <c r="P28" s="44"/>
      <c r="Q28" s="44"/>
      <c r="R28" s="51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3"/>
      <c r="AI28" s="35"/>
      <c r="AJ28" s="47" t="s">
        <v>36</v>
      </c>
      <c r="AK28" s="47" t="s">
        <v>36</v>
      </c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W28" s="57"/>
      <c r="AX28" s="54"/>
      <c r="AY28" s="57"/>
      <c r="AZ28" s="57"/>
      <c r="BA28" s="57"/>
      <c r="BB28" s="57"/>
      <c r="BC28" s="57"/>
      <c r="BD28" s="57"/>
      <c r="BE28" s="57"/>
      <c r="BF28" s="58"/>
    </row>
    <row r="29" customFormat="false" ht="153" hidden="false" customHeight="true" outlineLevel="0" collapsed="false">
      <c r="A29" s="40" t="s">
        <v>56</v>
      </c>
      <c r="B29" s="41" t="s">
        <v>57</v>
      </c>
      <c r="C29" s="35" t="s">
        <v>34</v>
      </c>
      <c r="D29" s="35" t="s">
        <v>45</v>
      </c>
      <c r="E29" s="35" t="s">
        <v>35</v>
      </c>
      <c r="F29" s="42" t="n">
        <v>2019</v>
      </c>
      <c r="G29" s="42" t="n">
        <v>2019</v>
      </c>
      <c r="H29" s="59" t="n">
        <f aca="false">I29</f>
        <v>53.3</v>
      </c>
      <c r="I29" s="44" t="n">
        <f aca="false">Q29</f>
        <v>53.3</v>
      </c>
      <c r="J29" s="51"/>
      <c r="K29" s="51"/>
      <c r="L29" s="51"/>
      <c r="M29" s="51"/>
      <c r="N29" s="51"/>
      <c r="O29" s="51"/>
      <c r="P29" s="44"/>
      <c r="Q29" s="44" t="n">
        <v>53.3</v>
      </c>
      <c r="R29" s="51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3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W29" s="57"/>
      <c r="AX29" s="54"/>
      <c r="AY29" s="57"/>
      <c r="AZ29" s="57"/>
      <c r="BA29" s="57"/>
      <c r="BB29" s="57"/>
      <c r="BC29" s="57"/>
      <c r="BD29" s="57"/>
      <c r="BE29" s="57"/>
      <c r="BF29" s="58"/>
    </row>
    <row r="30" customFormat="false" ht="153" hidden="false" customHeight="true" outlineLevel="0" collapsed="false">
      <c r="A30" s="40"/>
      <c r="B30" s="41" t="s">
        <v>58</v>
      </c>
      <c r="C30" s="35" t="s">
        <v>34</v>
      </c>
      <c r="D30" s="35" t="s">
        <v>45</v>
      </c>
      <c r="E30" s="35" t="s">
        <v>35</v>
      </c>
      <c r="F30" s="42" t="n">
        <v>2019</v>
      </c>
      <c r="G30" s="42" t="n">
        <v>2019</v>
      </c>
      <c r="H30" s="50"/>
      <c r="I30" s="30"/>
      <c r="J30" s="51"/>
      <c r="K30" s="51"/>
      <c r="L30" s="51"/>
      <c r="M30" s="51"/>
      <c r="N30" s="51"/>
      <c r="O30" s="51"/>
      <c r="P30" s="51"/>
      <c r="Q30" s="51"/>
      <c r="R30" s="51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3"/>
      <c r="AI30" s="35"/>
      <c r="AJ30" s="47" t="s">
        <v>36</v>
      </c>
      <c r="AK30" s="47" t="s">
        <v>36</v>
      </c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W30" s="57"/>
      <c r="AX30" s="54"/>
      <c r="AY30" s="57"/>
      <c r="AZ30" s="57"/>
      <c r="BA30" s="57"/>
      <c r="BB30" s="57"/>
      <c r="BC30" s="57"/>
      <c r="BD30" s="57"/>
      <c r="BE30" s="57"/>
      <c r="BF30" s="58"/>
    </row>
    <row r="31" customFormat="false" ht="137.25" hidden="false" customHeight="true" outlineLevel="0" collapsed="false">
      <c r="A31" s="40" t="s">
        <v>59</v>
      </c>
      <c r="B31" s="60" t="s">
        <v>60</v>
      </c>
      <c r="C31" s="35" t="s">
        <v>34</v>
      </c>
      <c r="D31" s="35" t="s">
        <v>45</v>
      </c>
      <c r="E31" s="35" t="s">
        <v>35</v>
      </c>
      <c r="F31" s="42" t="n">
        <v>2019</v>
      </c>
      <c r="G31" s="42" t="n">
        <v>2019</v>
      </c>
      <c r="H31" s="43" t="n">
        <f aca="false">I31</f>
        <v>47.7</v>
      </c>
      <c r="I31" s="44" t="n">
        <f aca="false">Q31</f>
        <v>47.7</v>
      </c>
      <c r="J31" s="51"/>
      <c r="K31" s="51"/>
      <c r="L31" s="51"/>
      <c r="M31" s="51"/>
      <c r="N31" s="51"/>
      <c r="O31" s="51"/>
      <c r="P31" s="51"/>
      <c r="Q31" s="44" t="n">
        <v>47.7</v>
      </c>
      <c r="R31" s="51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3"/>
      <c r="AI31" s="35"/>
      <c r="AJ31" s="47" t="s">
        <v>36</v>
      </c>
      <c r="AK31" s="47" t="s">
        <v>36</v>
      </c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W31" s="57"/>
      <c r="AX31" s="54"/>
      <c r="AY31" s="57"/>
      <c r="AZ31" s="57"/>
      <c r="BA31" s="57"/>
      <c r="BB31" s="57"/>
      <c r="BC31" s="57"/>
      <c r="BD31" s="57"/>
      <c r="BE31" s="57"/>
      <c r="BF31" s="58"/>
    </row>
    <row r="32" customFormat="false" ht="136.5" hidden="false" customHeight="true" outlineLevel="0" collapsed="false">
      <c r="A32" s="40"/>
      <c r="B32" s="41" t="s">
        <v>61</v>
      </c>
      <c r="C32" s="35" t="s">
        <v>34</v>
      </c>
      <c r="D32" s="35" t="s">
        <v>45</v>
      </c>
      <c r="E32" s="35" t="s">
        <v>35</v>
      </c>
      <c r="F32" s="42" t="n">
        <v>2019</v>
      </c>
      <c r="G32" s="42" t="n">
        <v>2019</v>
      </c>
      <c r="H32" s="50"/>
      <c r="I32" s="30"/>
      <c r="J32" s="51"/>
      <c r="K32" s="51"/>
      <c r="L32" s="51"/>
      <c r="M32" s="51"/>
      <c r="N32" s="51"/>
      <c r="O32" s="51"/>
      <c r="P32" s="51"/>
      <c r="Q32" s="51"/>
      <c r="R32" s="51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3"/>
      <c r="AI32" s="35"/>
      <c r="AJ32" s="47" t="s">
        <v>36</v>
      </c>
      <c r="AK32" s="47" t="s">
        <v>36</v>
      </c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W32" s="57"/>
      <c r="AX32" s="54"/>
      <c r="AY32" s="57"/>
      <c r="AZ32" s="57"/>
      <c r="BA32" s="57"/>
      <c r="BB32" s="57"/>
      <c r="BC32" s="57"/>
      <c r="BD32" s="57"/>
      <c r="BE32" s="57"/>
      <c r="BF32" s="58"/>
    </row>
    <row r="33" s="34" customFormat="true" ht="156.75" hidden="false" customHeight="true" outlineLevel="0" collapsed="false">
      <c r="A33" s="25" t="s">
        <v>62</v>
      </c>
      <c r="B33" s="26" t="s">
        <v>63</v>
      </c>
      <c r="C33" s="35" t="s">
        <v>34</v>
      </c>
      <c r="D33" s="35" t="s">
        <v>64</v>
      </c>
      <c r="E33" s="35" t="s">
        <v>35</v>
      </c>
      <c r="F33" s="42"/>
      <c r="G33" s="42"/>
      <c r="H33" s="61" t="n">
        <f aca="false">I33+S33+AA33</f>
        <v>0</v>
      </c>
      <c r="I33" s="30" t="n">
        <f aca="false">Q33</f>
        <v>0</v>
      </c>
      <c r="J33" s="30"/>
      <c r="K33" s="30"/>
      <c r="L33" s="30"/>
      <c r="M33" s="30"/>
      <c r="N33" s="30" t="n">
        <v>0</v>
      </c>
      <c r="O33" s="30"/>
      <c r="P33" s="30" t="n">
        <v>0</v>
      </c>
      <c r="Q33" s="30" t="n">
        <v>0</v>
      </c>
      <c r="R33" s="30" t="n">
        <v>0</v>
      </c>
      <c r="S33" s="31" t="n">
        <f aca="false">SUM(W33:Z33)</f>
        <v>0</v>
      </c>
      <c r="T33" s="31"/>
      <c r="U33" s="31"/>
      <c r="V33" s="31"/>
      <c r="W33" s="31" t="n">
        <v>0</v>
      </c>
      <c r="X33" s="31"/>
      <c r="Y33" s="31"/>
      <c r="Z33" s="31" t="n">
        <v>0</v>
      </c>
      <c r="AA33" s="31" t="n">
        <f aca="false">SUM(AE33:AH33)</f>
        <v>0</v>
      </c>
      <c r="AB33" s="31"/>
      <c r="AC33" s="31"/>
      <c r="AD33" s="31"/>
      <c r="AE33" s="31" t="n">
        <v>0</v>
      </c>
      <c r="AF33" s="31" t="n">
        <v>0</v>
      </c>
      <c r="AG33" s="31"/>
      <c r="AH33" s="62"/>
      <c r="AI33" s="33"/>
      <c r="AJ33" s="47"/>
      <c r="AK33" s="47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4" t="s">
        <v>65</v>
      </c>
      <c r="AW33" s="63"/>
      <c r="AX33" s="64"/>
      <c r="AY33" s="63"/>
      <c r="AZ33" s="63"/>
      <c r="BA33" s="63"/>
      <c r="BB33" s="63"/>
      <c r="BC33" s="63"/>
      <c r="BD33" s="63"/>
      <c r="BE33" s="63"/>
    </row>
    <row r="34" s="34" customFormat="true" ht="136.5" hidden="false" customHeight="true" outlineLevel="0" collapsed="false">
      <c r="A34" s="65" t="s">
        <v>66</v>
      </c>
      <c r="B34" s="66" t="s">
        <v>67</v>
      </c>
      <c r="C34" s="35" t="s">
        <v>34</v>
      </c>
      <c r="D34" s="35" t="s">
        <v>68</v>
      </c>
      <c r="E34" s="67" t="s">
        <v>31</v>
      </c>
      <c r="F34" s="68" t="n">
        <v>2019</v>
      </c>
      <c r="G34" s="68" t="n">
        <v>2021</v>
      </c>
      <c r="H34" s="69" t="n">
        <f aca="false">I34+S34+AA34</f>
        <v>34884.58</v>
      </c>
      <c r="I34" s="30" t="n">
        <f aca="false">SUM(J34:Q34)</f>
        <v>17219.4</v>
      </c>
      <c r="J34" s="30" t="n">
        <v>0</v>
      </c>
      <c r="K34" s="30" t="n">
        <v>0</v>
      </c>
      <c r="L34" s="30" t="n">
        <v>0</v>
      </c>
      <c r="M34" s="30"/>
      <c r="N34" s="30" t="n">
        <v>0</v>
      </c>
      <c r="O34" s="30"/>
      <c r="P34" s="30" t="n">
        <v>0</v>
      </c>
      <c r="Q34" s="30" t="n">
        <f aca="false">Q35+Q37+Q39+Q41+Q43+Q45+Q47+Q49+Q53+Q55+Q57+Q59+Q61</f>
        <v>17219.4</v>
      </c>
      <c r="R34" s="30" t="n">
        <v>0</v>
      </c>
      <c r="S34" s="30" t="n">
        <f aca="false">SUM(Y34)</f>
        <v>763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f aca="false">Y37+Y49</f>
        <v>7630</v>
      </c>
      <c r="Z34" s="30" t="n">
        <v>0</v>
      </c>
      <c r="AA34" s="30" t="n">
        <f aca="false">AG34</f>
        <v>10035.18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f aca="false">AG39+AG51</f>
        <v>10035.18</v>
      </c>
      <c r="AH34" s="38" t="n">
        <v>0</v>
      </c>
      <c r="AI34" s="33" t="s">
        <v>36</v>
      </c>
      <c r="AJ34" s="33" t="s">
        <v>36</v>
      </c>
      <c r="AK34" s="33" t="s">
        <v>36</v>
      </c>
      <c r="AL34" s="33" t="s">
        <v>36</v>
      </c>
      <c r="AM34" s="33" t="s">
        <v>36</v>
      </c>
      <c r="AN34" s="33" t="s">
        <v>36</v>
      </c>
      <c r="AO34" s="33" t="s">
        <v>36</v>
      </c>
      <c r="AP34" s="33" t="s">
        <v>36</v>
      </c>
      <c r="AQ34" s="33" t="s">
        <v>36</v>
      </c>
      <c r="AR34" s="33" t="s">
        <v>36</v>
      </c>
      <c r="AS34" s="33" t="s">
        <v>36</v>
      </c>
      <c r="AT34" s="33" t="s">
        <v>36</v>
      </c>
      <c r="AU34" s="33" t="s">
        <v>36</v>
      </c>
    </row>
    <row r="35" customFormat="false" ht="138.75" hidden="false" customHeight="true" outlineLevel="0" collapsed="false">
      <c r="A35" s="40" t="s">
        <v>69</v>
      </c>
      <c r="B35" s="70" t="s">
        <v>70</v>
      </c>
      <c r="C35" s="35" t="s">
        <v>34</v>
      </c>
      <c r="D35" s="35" t="s">
        <v>45</v>
      </c>
      <c r="E35" s="35" t="s">
        <v>31</v>
      </c>
      <c r="F35" s="42" t="n">
        <v>2019</v>
      </c>
      <c r="G35" s="42" t="n">
        <v>2019</v>
      </c>
      <c r="H35" s="59" t="n">
        <f aca="false">I35</f>
        <v>2030.5</v>
      </c>
      <c r="I35" s="44" t="n">
        <f aca="false">SUM(J35:Q35)</f>
        <v>2030.5</v>
      </c>
      <c r="J35" s="44"/>
      <c r="K35" s="44"/>
      <c r="L35" s="44"/>
      <c r="M35" s="44"/>
      <c r="N35" s="44"/>
      <c r="O35" s="44"/>
      <c r="P35" s="44"/>
      <c r="Q35" s="71" t="n">
        <v>2030.5</v>
      </c>
      <c r="R35" s="44"/>
      <c r="S35" s="45" t="n">
        <f aca="false">Y35</f>
        <v>0</v>
      </c>
      <c r="T35" s="45"/>
      <c r="U35" s="45"/>
      <c r="V35" s="45"/>
      <c r="W35" s="45"/>
      <c r="X35" s="45"/>
      <c r="Y35" s="44" t="n">
        <v>0</v>
      </c>
      <c r="Z35" s="45"/>
      <c r="AA35" s="45"/>
      <c r="AB35" s="45"/>
      <c r="AC35" s="45"/>
      <c r="AD35" s="52"/>
      <c r="AE35" s="52"/>
      <c r="AF35" s="52"/>
      <c r="AG35" s="52"/>
      <c r="AH35" s="46"/>
      <c r="AI35" s="47"/>
      <c r="AJ35" s="47" t="s">
        <v>36</v>
      </c>
      <c r="AK35" s="47" t="s">
        <v>36</v>
      </c>
      <c r="AL35" s="47"/>
      <c r="AM35" s="47"/>
      <c r="AN35" s="72"/>
      <c r="AO35" s="72"/>
      <c r="AP35" s="47"/>
      <c r="AQ35" s="47"/>
      <c r="AR35" s="47"/>
      <c r="AS35" s="47"/>
      <c r="AT35" s="47"/>
      <c r="AU35" s="47"/>
      <c r="AW35" s="73" t="s">
        <v>71</v>
      </c>
      <c r="AX35" s="74" t="e">
        <f aca="false">#REF!+#REF!+#REF!+#REF!</f>
        <v>#REF!</v>
      </c>
      <c r="AY35" s="74" t="e">
        <f aca="false">#REF!+#REF!+#REF!+#REF!</f>
        <v>#REF!</v>
      </c>
      <c r="AZ35" s="74" t="e">
        <f aca="false">#REF!+#REF!+#REF!+#REF!</f>
        <v>#REF!</v>
      </c>
      <c r="BA35" s="74" t="e">
        <f aca="false">#REF!+#REF!+#REF!+#REF!</f>
        <v>#REF!</v>
      </c>
      <c r="BB35" s="74" t="e">
        <f aca="false">#REF!+#REF!+#REF!+#REF!</f>
        <v>#REF!</v>
      </c>
      <c r="BC35" s="74" t="e">
        <f aca="false">#REF!+#REF!+#REF!+#REF!</f>
        <v>#REF!</v>
      </c>
      <c r="BD35" s="74" t="e">
        <f aca="false">#REF!+#REF!+#REF!+#REF!</f>
        <v>#REF!</v>
      </c>
      <c r="BE35" s="74" t="e">
        <f aca="false">#REF!+#REF!+#REF!+#REF!</f>
        <v>#REF!</v>
      </c>
    </row>
    <row r="36" customFormat="false" ht="142.5" hidden="false" customHeight="true" outlineLevel="0" collapsed="false">
      <c r="A36" s="40"/>
      <c r="B36" s="70" t="s">
        <v>72</v>
      </c>
      <c r="C36" s="35" t="s">
        <v>34</v>
      </c>
      <c r="D36" s="35" t="s">
        <v>45</v>
      </c>
      <c r="E36" s="35" t="s">
        <v>31</v>
      </c>
      <c r="F36" s="42" t="n">
        <v>2019</v>
      </c>
      <c r="G36" s="42" t="n">
        <v>2019</v>
      </c>
      <c r="H36" s="43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46"/>
      <c r="AI36" s="47"/>
      <c r="AJ36" s="47" t="s">
        <v>36</v>
      </c>
      <c r="AK36" s="47" t="s">
        <v>36</v>
      </c>
      <c r="AL36" s="47"/>
      <c r="AM36" s="47"/>
      <c r="AN36" s="72"/>
      <c r="AO36" s="72"/>
      <c r="AP36" s="47"/>
      <c r="AQ36" s="47"/>
      <c r="AR36" s="47"/>
      <c r="AS36" s="47"/>
      <c r="AT36" s="47"/>
      <c r="AU36" s="47"/>
      <c r="AW36" s="73"/>
      <c r="AX36" s="74"/>
      <c r="AY36" s="74"/>
      <c r="AZ36" s="74"/>
      <c r="BA36" s="74"/>
      <c r="BB36" s="74"/>
      <c r="BC36" s="74"/>
      <c r="BD36" s="74"/>
      <c r="BE36" s="74"/>
    </row>
    <row r="37" customFormat="false" ht="150" hidden="false" customHeight="true" outlineLevel="0" collapsed="false">
      <c r="A37" s="40" t="s">
        <v>73</v>
      </c>
      <c r="B37" s="70" t="s">
        <v>74</v>
      </c>
      <c r="C37" s="35" t="s">
        <v>34</v>
      </c>
      <c r="D37" s="35" t="s">
        <v>45</v>
      </c>
      <c r="E37" s="35" t="s">
        <v>31</v>
      </c>
      <c r="F37" s="42" t="n">
        <v>2019</v>
      </c>
      <c r="G37" s="42" t="n">
        <v>2020</v>
      </c>
      <c r="H37" s="45" t="n">
        <f aca="false">I37+S37</f>
        <v>3945</v>
      </c>
      <c r="I37" s="44" t="n">
        <f aca="false">Q37</f>
        <v>1315</v>
      </c>
      <c r="J37" s="44"/>
      <c r="K37" s="44"/>
      <c r="L37" s="44"/>
      <c r="M37" s="44"/>
      <c r="N37" s="44"/>
      <c r="O37" s="44"/>
      <c r="P37" s="44"/>
      <c r="Q37" s="44" t="n">
        <v>1315</v>
      </c>
      <c r="R37" s="44"/>
      <c r="S37" s="45" t="n">
        <f aca="false">Y37</f>
        <v>2630</v>
      </c>
      <c r="T37" s="45"/>
      <c r="U37" s="45"/>
      <c r="V37" s="45"/>
      <c r="W37" s="45"/>
      <c r="X37" s="45"/>
      <c r="Y37" s="45" t="n">
        <v>2630</v>
      </c>
      <c r="Z37" s="52"/>
      <c r="AA37" s="52" t="n">
        <f aca="false">AG37</f>
        <v>0</v>
      </c>
      <c r="AB37" s="52"/>
      <c r="AC37" s="52"/>
      <c r="AD37" s="52"/>
      <c r="AE37" s="52"/>
      <c r="AF37" s="52"/>
      <c r="AG37" s="52" t="n">
        <v>0</v>
      </c>
      <c r="AH37" s="46"/>
      <c r="AI37" s="47"/>
      <c r="AJ37" s="47" t="s">
        <v>36</v>
      </c>
      <c r="AK37" s="47" t="s">
        <v>36</v>
      </c>
      <c r="AL37" s="47"/>
      <c r="AM37" s="47"/>
      <c r="AN37" s="47" t="s">
        <v>36</v>
      </c>
      <c r="AO37" s="47" t="s">
        <v>36</v>
      </c>
      <c r="AP37" s="47"/>
      <c r="AQ37" s="47"/>
      <c r="AR37" s="72"/>
      <c r="AS37" s="72"/>
      <c r="AT37" s="47"/>
      <c r="AU37" s="47"/>
      <c r="AW37" s="73"/>
      <c r="AX37" s="74"/>
      <c r="AY37" s="74"/>
      <c r="AZ37" s="74"/>
      <c r="BA37" s="74"/>
      <c r="BB37" s="74"/>
      <c r="BC37" s="74"/>
      <c r="BD37" s="74"/>
      <c r="BE37" s="74"/>
    </row>
    <row r="38" customFormat="false" ht="138.75" hidden="false" customHeight="true" outlineLevel="0" collapsed="false">
      <c r="A38" s="40"/>
      <c r="B38" s="70" t="s">
        <v>75</v>
      </c>
      <c r="C38" s="35" t="s">
        <v>34</v>
      </c>
      <c r="D38" s="35" t="s">
        <v>45</v>
      </c>
      <c r="E38" s="35" t="s">
        <v>31</v>
      </c>
      <c r="F38" s="42" t="n">
        <v>2019</v>
      </c>
      <c r="G38" s="42" t="n">
        <v>2020</v>
      </c>
      <c r="H38" s="42"/>
      <c r="I38" s="75"/>
      <c r="J38" s="51"/>
      <c r="K38" s="51"/>
      <c r="L38" s="51"/>
      <c r="M38" s="51"/>
      <c r="N38" s="51"/>
      <c r="O38" s="51"/>
      <c r="P38" s="51"/>
      <c r="Q38" s="51"/>
      <c r="R38" s="51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46"/>
      <c r="AI38" s="47"/>
      <c r="AJ38" s="47"/>
      <c r="AK38" s="47" t="s">
        <v>36</v>
      </c>
      <c r="AL38" s="47"/>
      <c r="AM38" s="47"/>
      <c r="AN38" s="47"/>
      <c r="AO38" s="47" t="s">
        <v>36</v>
      </c>
      <c r="AP38" s="47"/>
      <c r="AQ38" s="47"/>
      <c r="AR38" s="47"/>
      <c r="AT38" s="47"/>
      <c r="AU38" s="47"/>
      <c r="BC38" s="8" t="e">
        <f aca="false">BC35+BC36+BC37</f>
        <v>#REF!</v>
      </c>
      <c r="BD38" s="8" t="e">
        <f aca="false">BD35+BD36+BD37</f>
        <v>#REF!</v>
      </c>
      <c r="BE38" s="8" t="e">
        <f aca="false">BE35+BE36+BE37</f>
        <v>#REF!</v>
      </c>
    </row>
    <row r="39" customFormat="false" ht="135" hidden="false" customHeight="true" outlineLevel="0" collapsed="false">
      <c r="A39" s="40" t="s">
        <v>76</v>
      </c>
      <c r="B39" s="70" t="s">
        <v>77</v>
      </c>
      <c r="C39" s="35" t="s">
        <v>34</v>
      </c>
      <c r="D39" s="35" t="s">
        <v>45</v>
      </c>
      <c r="E39" s="35" t="s">
        <v>31</v>
      </c>
      <c r="F39" s="42" t="n">
        <v>2021</v>
      </c>
      <c r="G39" s="42" t="n">
        <v>2021</v>
      </c>
      <c r="H39" s="45" t="n">
        <f aca="false">I39+S39+AA39</f>
        <v>5035.18</v>
      </c>
      <c r="I39" s="44" t="n">
        <f aca="false">Q39</f>
        <v>0</v>
      </c>
      <c r="J39" s="44"/>
      <c r="K39" s="44"/>
      <c r="L39" s="44"/>
      <c r="M39" s="44"/>
      <c r="N39" s="44"/>
      <c r="O39" s="44"/>
      <c r="P39" s="44"/>
      <c r="Q39" s="44" t="n">
        <v>0</v>
      </c>
      <c r="R39" s="44"/>
      <c r="S39" s="45" t="n">
        <f aca="false">Y39</f>
        <v>0</v>
      </c>
      <c r="T39" s="45"/>
      <c r="U39" s="45"/>
      <c r="V39" s="45"/>
      <c r="W39" s="45"/>
      <c r="X39" s="45"/>
      <c r="Y39" s="45" t="n">
        <v>0</v>
      </c>
      <c r="Z39" s="45"/>
      <c r="AA39" s="45" t="n">
        <f aca="false">AG39</f>
        <v>5035.18</v>
      </c>
      <c r="AB39" s="45"/>
      <c r="AC39" s="45"/>
      <c r="AD39" s="45"/>
      <c r="AE39" s="45"/>
      <c r="AF39" s="45"/>
      <c r="AG39" s="45" t="n">
        <v>5035.18</v>
      </c>
      <c r="AH39" s="46"/>
      <c r="AI39" s="47"/>
      <c r="AJ39" s="47"/>
      <c r="AK39" s="47"/>
      <c r="AL39" s="47"/>
      <c r="AM39" s="47"/>
      <c r="AN39" s="47"/>
      <c r="AO39" s="47"/>
      <c r="AP39" s="47"/>
      <c r="AQ39" s="47"/>
      <c r="AR39" s="47" t="s">
        <v>36</v>
      </c>
      <c r="AS39" s="47" t="s">
        <v>36</v>
      </c>
      <c r="AT39" s="47"/>
      <c r="AU39" s="47"/>
      <c r="BC39" s="8"/>
      <c r="BD39" s="8"/>
      <c r="BE39" s="8"/>
    </row>
    <row r="40" customFormat="false" ht="133.5" hidden="false" customHeight="true" outlineLevel="0" collapsed="false">
      <c r="A40" s="40"/>
      <c r="B40" s="70" t="s">
        <v>78</v>
      </c>
      <c r="C40" s="35" t="s">
        <v>34</v>
      </c>
      <c r="D40" s="35" t="s">
        <v>45</v>
      </c>
      <c r="E40" s="35"/>
      <c r="F40" s="42"/>
      <c r="G40" s="42"/>
      <c r="H40" s="42"/>
      <c r="I40" s="75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46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 t="s">
        <v>36</v>
      </c>
      <c r="AT40" s="47"/>
      <c r="AU40" s="47"/>
      <c r="BC40" s="8"/>
      <c r="BD40" s="8"/>
      <c r="BE40" s="8"/>
    </row>
    <row r="41" customFormat="false" ht="142.5" hidden="false" customHeight="true" outlineLevel="0" collapsed="false">
      <c r="A41" s="40" t="s">
        <v>79</v>
      </c>
      <c r="B41" s="76" t="s">
        <v>80</v>
      </c>
      <c r="C41" s="67" t="s">
        <v>34</v>
      </c>
      <c r="D41" s="35" t="s">
        <v>45</v>
      </c>
      <c r="E41" s="67" t="s">
        <v>31</v>
      </c>
      <c r="F41" s="77" t="n">
        <v>2019</v>
      </c>
      <c r="G41" s="77" t="n">
        <v>2019</v>
      </c>
      <c r="H41" s="44" t="n">
        <f aca="false">I41</f>
        <v>3400</v>
      </c>
      <c r="I41" s="44" t="n">
        <f aca="false">Q41</f>
        <v>3400</v>
      </c>
      <c r="J41" s="44"/>
      <c r="K41" s="44"/>
      <c r="L41" s="44"/>
      <c r="M41" s="44"/>
      <c r="N41" s="44"/>
      <c r="O41" s="44"/>
      <c r="P41" s="44"/>
      <c r="Q41" s="71" t="n">
        <v>3400</v>
      </c>
      <c r="R41" s="44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46"/>
      <c r="AI41" s="47"/>
      <c r="AJ41" s="47" t="s">
        <v>36</v>
      </c>
      <c r="AK41" s="47" t="s">
        <v>36</v>
      </c>
      <c r="AL41" s="47"/>
      <c r="AM41" s="47"/>
      <c r="AN41" s="47"/>
      <c r="AO41" s="47"/>
      <c r="AP41" s="47"/>
      <c r="AQ41" s="47"/>
      <c r="AR41" s="47"/>
      <c r="AS41" s="47"/>
      <c r="AT41" s="47"/>
      <c r="AU41" s="47"/>
    </row>
    <row r="42" customFormat="false" ht="142.5" hidden="false" customHeight="true" outlineLevel="0" collapsed="false">
      <c r="A42" s="40"/>
      <c r="B42" s="76" t="s">
        <v>81</v>
      </c>
      <c r="C42" s="67" t="s">
        <v>34</v>
      </c>
      <c r="D42" s="35" t="s">
        <v>45</v>
      </c>
      <c r="E42" s="67" t="s">
        <v>31</v>
      </c>
      <c r="F42" s="77" t="n">
        <v>2019</v>
      </c>
      <c r="G42" s="77" t="n">
        <v>2019</v>
      </c>
      <c r="H42" s="78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46"/>
      <c r="AI42" s="47"/>
      <c r="AJ42" s="47"/>
      <c r="AK42" s="47" t="s">
        <v>36</v>
      </c>
      <c r="AL42" s="47"/>
      <c r="AM42" s="47"/>
      <c r="AN42" s="47"/>
      <c r="AO42" s="47"/>
      <c r="AP42" s="47"/>
      <c r="AQ42" s="47"/>
      <c r="AR42" s="47"/>
      <c r="AS42" s="47"/>
      <c r="AT42" s="47"/>
      <c r="AU42" s="47"/>
    </row>
    <row r="43" customFormat="false" ht="165.75" hidden="false" customHeight="true" outlineLevel="0" collapsed="false">
      <c r="A43" s="79" t="s">
        <v>82</v>
      </c>
      <c r="B43" s="76" t="s">
        <v>83</v>
      </c>
      <c r="C43" s="67" t="s">
        <v>34</v>
      </c>
      <c r="D43" s="35" t="s">
        <v>45</v>
      </c>
      <c r="E43" s="67" t="s">
        <v>31</v>
      </c>
      <c r="F43" s="77" t="n">
        <v>2019</v>
      </c>
      <c r="G43" s="77" t="n">
        <v>2019</v>
      </c>
      <c r="H43" s="78" t="n">
        <f aca="false">I43</f>
        <v>800</v>
      </c>
      <c r="I43" s="44" t="n">
        <f aca="false">Q43</f>
        <v>800</v>
      </c>
      <c r="J43" s="44"/>
      <c r="K43" s="44"/>
      <c r="L43" s="44"/>
      <c r="M43" s="44"/>
      <c r="N43" s="44"/>
      <c r="O43" s="44"/>
      <c r="P43" s="44"/>
      <c r="Q43" s="71" t="n">
        <v>800</v>
      </c>
      <c r="R43" s="51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46"/>
      <c r="AI43" s="47" t="s">
        <v>36</v>
      </c>
      <c r="AJ43" s="47" t="s">
        <v>36</v>
      </c>
      <c r="AK43" s="47" t="s">
        <v>36</v>
      </c>
      <c r="AL43" s="47" t="s">
        <v>36</v>
      </c>
      <c r="AM43" s="47"/>
      <c r="AN43" s="47"/>
      <c r="AO43" s="47"/>
      <c r="AP43" s="47"/>
      <c r="AQ43" s="47"/>
      <c r="AR43" s="47"/>
      <c r="AS43" s="47"/>
      <c r="AT43" s="47"/>
      <c r="AU43" s="47"/>
    </row>
    <row r="44" customFormat="false" ht="150" hidden="false" customHeight="true" outlineLevel="0" collapsed="false">
      <c r="A44" s="40"/>
      <c r="B44" s="70" t="s">
        <v>84</v>
      </c>
      <c r="C44" s="35" t="s">
        <v>34</v>
      </c>
      <c r="D44" s="35" t="s">
        <v>45</v>
      </c>
      <c r="E44" s="35" t="s">
        <v>31</v>
      </c>
      <c r="F44" s="42" t="n">
        <v>2019</v>
      </c>
      <c r="G44" s="42" t="n">
        <v>2019</v>
      </c>
      <c r="H44" s="43"/>
      <c r="I44" s="75"/>
      <c r="J44" s="51"/>
      <c r="K44" s="51"/>
      <c r="L44" s="51"/>
      <c r="M44" s="51"/>
      <c r="N44" s="51"/>
      <c r="O44" s="51"/>
      <c r="P44" s="51"/>
      <c r="Q44" s="51"/>
      <c r="R44" s="51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46"/>
      <c r="AI44" s="47" t="s">
        <v>36</v>
      </c>
      <c r="AJ44" s="47" t="s">
        <v>36</v>
      </c>
      <c r="AK44" s="47" t="s">
        <v>36</v>
      </c>
      <c r="AL44" s="47" t="s">
        <v>36</v>
      </c>
      <c r="AM44" s="47"/>
      <c r="AN44" s="47"/>
      <c r="AO44" s="47"/>
      <c r="AP44" s="47"/>
      <c r="AQ44" s="47"/>
      <c r="AR44" s="47"/>
      <c r="AS44" s="47"/>
      <c r="AT44" s="47"/>
      <c r="AU44" s="47"/>
    </row>
    <row r="45" customFormat="false" ht="151.5" hidden="false" customHeight="true" outlineLevel="0" collapsed="false">
      <c r="A45" s="40" t="s">
        <v>85</v>
      </c>
      <c r="B45" s="70" t="s">
        <v>86</v>
      </c>
      <c r="C45" s="35" t="s">
        <v>34</v>
      </c>
      <c r="D45" s="35" t="s">
        <v>45</v>
      </c>
      <c r="E45" s="35" t="s">
        <v>31</v>
      </c>
      <c r="F45" s="42" t="n">
        <v>2019</v>
      </c>
      <c r="G45" s="42" t="n">
        <v>2019</v>
      </c>
      <c r="H45" s="45" t="n">
        <f aca="false">I45</f>
        <v>1500</v>
      </c>
      <c r="I45" s="44" t="n">
        <f aca="false">Q45</f>
        <v>1500</v>
      </c>
      <c r="J45" s="44"/>
      <c r="K45" s="44"/>
      <c r="L45" s="44"/>
      <c r="M45" s="44"/>
      <c r="N45" s="44"/>
      <c r="O45" s="44"/>
      <c r="P45" s="44"/>
      <c r="Q45" s="44" t="n">
        <v>1500</v>
      </c>
      <c r="R45" s="44"/>
      <c r="S45" s="44" t="n">
        <f aca="false">Y45</f>
        <v>0</v>
      </c>
      <c r="T45" s="44"/>
      <c r="U45" s="44"/>
      <c r="V45" s="44"/>
      <c r="W45" s="44"/>
      <c r="X45" s="44"/>
      <c r="Y45" s="44" t="n">
        <v>0</v>
      </c>
      <c r="Z45" s="45"/>
      <c r="AA45" s="45"/>
      <c r="AB45" s="45"/>
      <c r="AC45" s="45"/>
      <c r="AD45" s="45"/>
      <c r="AE45" s="45"/>
      <c r="AF45" s="45"/>
      <c r="AG45" s="45"/>
      <c r="AH45" s="46"/>
      <c r="AI45" s="47"/>
      <c r="AJ45" s="47" t="s">
        <v>36</v>
      </c>
      <c r="AK45" s="47" t="s">
        <v>36</v>
      </c>
      <c r="AL45" s="47"/>
      <c r="AM45" s="47"/>
      <c r="AN45" s="72"/>
      <c r="AO45" s="72"/>
      <c r="AP45" s="47"/>
      <c r="AQ45" s="47"/>
      <c r="AR45" s="47"/>
      <c r="AS45" s="47"/>
      <c r="AT45" s="47"/>
      <c r="AU45" s="47"/>
    </row>
    <row r="46" customFormat="false" ht="138.75" hidden="false" customHeight="true" outlineLevel="0" collapsed="false">
      <c r="A46" s="40"/>
      <c r="B46" s="70" t="s">
        <v>87</v>
      </c>
      <c r="C46" s="35" t="s">
        <v>34</v>
      </c>
      <c r="D46" s="35" t="s">
        <v>45</v>
      </c>
      <c r="E46" s="35" t="s">
        <v>31</v>
      </c>
      <c r="F46" s="42" t="n">
        <v>2019</v>
      </c>
      <c r="G46" s="42" t="n">
        <v>2019</v>
      </c>
      <c r="H46" s="45"/>
      <c r="I46" s="30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5"/>
      <c r="AA46" s="45"/>
      <c r="AB46" s="45"/>
      <c r="AC46" s="45"/>
      <c r="AD46" s="45"/>
      <c r="AE46" s="45"/>
      <c r="AF46" s="45"/>
      <c r="AG46" s="45"/>
      <c r="AH46" s="46"/>
      <c r="AI46" s="47"/>
      <c r="AJ46" s="80"/>
      <c r="AK46" s="47" t="s">
        <v>36</v>
      </c>
      <c r="AL46" s="47"/>
      <c r="AM46" s="47"/>
      <c r="AN46" s="47"/>
      <c r="AP46" s="47"/>
      <c r="AQ46" s="47"/>
      <c r="AR46" s="47"/>
      <c r="AS46" s="47"/>
      <c r="AT46" s="47"/>
      <c r="AU46" s="47"/>
    </row>
    <row r="47" customFormat="false" ht="142.5" hidden="false" customHeight="true" outlineLevel="0" collapsed="false">
      <c r="A47" s="40" t="s">
        <v>88</v>
      </c>
      <c r="B47" s="70" t="s">
        <v>89</v>
      </c>
      <c r="C47" s="35" t="s">
        <v>34</v>
      </c>
      <c r="D47" s="35" t="s">
        <v>45</v>
      </c>
      <c r="E47" s="35" t="s">
        <v>31</v>
      </c>
      <c r="F47" s="42" t="n">
        <v>2019</v>
      </c>
      <c r="G47" s="42" t="n">
        <v>2019</v>
      </c>
      <c r="H47" s="45" t="n">
        <f aca="false">I47</f>
        <v>3500</v>
      </c>
      <c r="I47" s="44" t="n">
        <f aca="false">Q47</f>
        <v>3500</v>
      </c>
      <c r="J47" s="44"/>
      <c r="K47" s="44"/>
      <c r="L47" s="44"/>
      <c r="M47" s="44"/>
      <c r="N47" s="44"/>
      <c r="O47" s="44"/>
      <c r="P47" s="44"/>
      <c r="Q47" s="44" t="n">
        <v>3500</v>
      </c>
      <c r="R47" s="44"/>
      <c r="S47" s="44" t="n">
        <f aca="false">Y47</f>
        <v>0</v>
      </c>
      <c r="T47" s="44"/>
      <c r="U47" s="44"/>
      <c r="V47" s="44"/>
      <c r="W47" s="44"/>
      <c r="X47" s="44"/>
      <c r="Y47" s="44" t="n">
        <v>0</v>
      </c>
      <c r="Z47" s="45"/>
      <c r="AA47" s="45"/>
      <c r="AB47" s="45"/>
      <c r="AC47" s="45"/>
      <c r="AD47" s="45"/>
      <c r="AE47" s="45"/>
      <c r="AF47" s="45"/>
      <c r="AG47" s="45"/>
      <c r="AH47" s="46"/>
      <c r="AI47" s="47"/>
      <c r="AJ47" s="47" t="s">
        <v>36</v>
      </c>
      <c r="AK47" s="47" t="s">
        <v>36</v>
      </c>
      <c r="AL47" s="47"/>
      <c r="AM47" s="47"/>
      <c r="AN47" s="72"/>
      <c r="AO47" s="72"/>
      <c r="AP47" s="47"/>
      <c r="AQ47" s="47"/>
      <c r="AR47" s="47"/>
      <c r="AS47" s="47"/>
      <c r="AT47" s="47"/>
      <c r="AU47" s="47"/>
    </row>
    <row r="48" customFormat="false" ht="147.75" hidden="false" customHeight="true" outlineLevel="0" collapsed="false">
      <c r="A48" s="40"/>
      <c r="B48" s="70" t="s">
        <v>90</v>
      </c>
      <c r="C48" s="35" t="s">
        <v>34</v>
      </c>
      <c r="D48" s="35" t="s">
        <v>45</v>
      </c>
      <c r="E48" s="35" t="s">
        <v>31</v>
      </c>
      <c r="F48" s="42" t="n">
        <v>2019</v>
      </c>
      <c r="G48" s="42" t="n">
        <v>2019</v>
      </c>
      <c r="H48" s="43"/>
      <c r="I48" s="30"/>
      <c r="J48" s="44"/>
      <c r="K48" s="44"/>
      <c r="L48" s="44"/>
      <c r="M48" s="44"/>
      <c r="N48" s="44"/>
      <c r="O48" s="44"/>
      <c r="P48" s="44"/>
      <c r="Q48" s="44"/>
      <c r="R48" s="44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6"/>
      <c r="AI48" s="47"/>
      <c r="AJ48" s="47"/>
      <c r="AK48" s="47" t="s">
        <v>36</v>
      </c>
      <c r="AL48" s="47"/>
      <c r="AM48" s="47"/>
      <c r="AN48" s="81"/>
      <c r="AP48" s="81"/>
      <c r="AQ48" s="47"/>
      <c r="AR48" s="47"/>
      <c r="AS48" s="47"/>
      <c r="AT48" s="47"/>
      <c r="AU48" s="47"/>
    </row>
    <row r="49" customFormat="false" ht="138.75" hidden="false" customHeight="true" outlineLevel="0" collapsed="false">
      <c r="A49" s="40" t="s">
        <v>91</v>
      </c>
      <c r="B49" s="70" t="s">
        <v>92</v>
      </c>
      <c r="C49" s="35" t="s">
        <v>34</v>
      </c>
      <c r="D49" s="35" t="s">
        <v>45</v>
      </c>
      <c r="E49" s="35" t="s">
        <v>31</v>
      </c>
      <c r="F49" s="42" t="n">
        <v>2020</v>
      </c>
      <c r="G49" s="42" t="n">
        <v>2020</v>
      </c>
      <c r="H49" s="45" t="n">
        <f aca="false">S49</f>
        <v>5000</v>
      </c>
      <c r="I49" s="44" t="n">
        <f aca="false">Q49</f>
        <v>0</v>
      </c>
      <c r="J49" s="44"/>
      <c r="K49" s="44"/>
      <c r="L49" s="44"/>
      <c r="M49" s="44"/>
      <c r="N49" s="44"/>
      <c r="O49" s="44"/>
      <c r="P49" s="44"/>
      <c r="Q49" s="44" t="n">
        <v>0</v>
      </c>
      <c r="R49" s="44"/>
      <c r="S49" s="45" t="n">
        <f aca="false">Y49</f>
        <v>5000</v>
      </c>
      <c r="T49" s="45"/>
      <c r="U49" s="45"/>
      <c r="V49" s="45"/>
      <c r="W49" s="45"/>
      <c r="X49" s="45"/>
      <c r="Y49" s="45" t="n">
        <v>5000</v>
      </c>
      <c r="Z49" s="45"/>
      <c r="AA49" s="45" t="n">
        <f aca="false">AG49</f>
        <v>0</v>
      </c>
      <c r="AB49" s="45"/>
      <c r="AC49" s="45"/>
      <c r="AD49" s="45"/>
      <c r="AE49" s="45"/>
      <c r="AF49" s="45"/>
      <c r="AG49" s="45" t="n">
        <v>0</v>
      </c>
      <c r="AH49" s="46"/>
      <c r="AI49" s="47"/>
      <c r="AJ49" s="47"/>
      <c r="AK49" s="47"/>
      <c r="AL49" s="47"/>
      <c r="AM49" s="47"/>
      <c r="AN49" s="47" t="s">
        <v>36</v>
      </c>
      <c r="AO49" s="47" t="s">
        <v>36</v>
      </c>
      <c r="AP49" s="47"/>
      <c r="AQ49" s="47"/>
      <c r="AR49" s="72"/>
      <c r="AS49" s="72"/>
      <c r="AT49" s="47"/>
      <c r="AU49" s="47"/>
    </row>
    <row r="50" customFormat="false" ht="151.5" hidden="false" customHeight="true" outlineLevel="0" collapsed="false">
      <c r="A50" s="40"/>
      <c r="B50" s="70" t="s">
        <v>93</v>
      </c>
      <c r="C50" s="35" t="s">
        <v>34</v>
      </c>
      <c r="D50" s="35" t="s">
        <v>45</v>
      </c>
      <c r="E50" s="35" t="s">
        <v>31</v>
      </c>
      <c r="F50" s="42" t="n">
        <v>2020</v>
      </c>
      <c r="G50" s="42" t="n">
        <v>2020</v>
      </c>
      <c r="H50" s="42"/>
      <c r="I50" s="75"/>
      <c r="J50" s="51"/>
      <c r="K50" s="51"/>
      <c r="L50" s="51"/>
      <c r="M50" s="51"/>
      <c r="N50" s="51"/>
      <c r="O50" s="51"/>
      <c r="P50" s="51"/>
      <c r="Q50" s="51"/>
      <c r="R50" s="51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46"/>
      <c r="AI50" s="47"/>
      <c r="AJ50" s="47"/>
      <c r="AK50" s="47"/>
      <c r="AL50" s="47"/>
      <c r="AM50" s="47"/>
      <c r="AN50" s="47"/>
      <c r="AO50" s="47" t="s">
        <v>36</v>
      </c>
      <c r="AP50" s="47"/>
      <c r="AQ50" s="47"/>
      <c r="AR50" s="47"/>
      <c r="AT50" s="47"/>
      <c r="AU50" s="47"/>
    </row>
    <row r="51" customFormat="false" ht="151.5" hidden="false" customHeight="true" outlineLevel="0" collapsed="false">
      <c r="A51" s="40" t="s">
        <v>94</v>
      </c>
      <c r="B51" s="70" t="s">
        <v>95</v>
      </c>
      <c r="C51" s="35" t="s">
        <v>34</v>
      </c>
      <c r="D51" s="35" t="s">
        <v>45</v>
      </c>
      <c r="E51" s="35" t="s">
        <v>31</v>
      </c>
      <c r="F51" s="42" t="n">
        <v>2021</v>
      </c>
      <c r="G51" s="42" t="n">
        <v>2021</v>
      </c>
      <c r="H51" s="45" t="n">
        <f aca="false">AA51</f>
        <v>5000</v>
      </c>
      <c r="I51" s="75"/>
      <c r="J51" s="51"/>
      <c r="K51" s="51"/>
      <c r="L51" s="51"/>
      <c r="M51" s="51"/>
      <c r="N51" s="51"/>
      <c r="O51" s="51"/>
      <c r="P51" s="51"/>
      <c r="Q51" s="51"/>
      <c r="R51" s="51"/>
      <c r="S51" s="52"/>
      <c r="T51" s="52"/>
      <c r="U51" s="52"/>
      <c r="V51" s="52"/>
      <c r="W51" s="52"/>
      <c r="X51" s="52"/>
      <c r="Y51" s="52"/>
      <c r="Z51" s="52"/>
      <c r="AA51" s="52" t="n">
        <f aca="false">AG51</f>
        <v>5000</v>
      </c>
      <c r="AB51" s="52"/>
      <c r="AC51" s="52"/>
      <c r="AD51" s="52"/>
      <c r="AE51" s="52"/>
      <c r="AF51" s="52"/>
      <c r="AG51" s="52" t="n">
        <v>5000</v>
      </c>
      <c r="AH51" s="46"/>
      <c r="AI51" s="47"/>
      <c r="AJ51" s="72"/>
      <c r="AK51" s="72"/>
      <c r="AL51" s="47"/>
      <c r="AM51" s="47"/>
      <c r="AN51" s="47"/>
      <c r="AO51" s="47"/>
      <c r="AP51" s="47"/>
      <c r="AQ51" s="47"/>
      <c r="AR51" s="47" t="s">
        <v>36</v>
      </c>
      <c r="AS51" s="47" t="s">
        <v>36</v>
      </c>
      <c r="AT51" s="47"/>
      <c r="AU51" s="47"/>
    </row>
    <row r="52" customFormat="false" ht="151.5" hidden="false" customHeight="true" outlineLevel="0" collapsed="false">
      <c r="A52" s="40"/>
      <c r="B52" s="70" t="s">
        <v>96</v>
      </c>
      <c r="C52" s="35" t="s">
        <v>34</v>
      </c>
      <c r="D52" s="35" t="s">
        <v>45</v>
      </c>
      <c r="E52" s="35" t="s">
        <v>31</v>
      </c>
      <c r="F52" s="42" t="n">
        <v>2021</v>
      </c>
      <c r="G52" s="42" t="n">
        <v>2021</v>
      </c>
      <c r="H52" s="45"/>
      <c r="I52" s="75"/>
      <c r="J52" s="51"/>
      <c r="K52" s="51"/>
      <c r="L52" s="51"/>
      <c r="M52" s="51"/>
      <c r="N52" s="51"/>
      <c r="O52" s="51"/>
      <c r="P52" s="51"/>
      <c r="Q52" s="51"/>
      <c r="R52" s="51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46"/>
      <c r="AI52" s="47"/>
      <c r="AJ52" s="47"/>
      <c r="AL52" s="47"/>
      <c r="AM52" s="47"/>
      <c r="AN52" s="47"/>
      <c r="AO52" s="47"/>
      <c r="AP52" s="47"/>
      <c r="AQ52" s="47"/>
      <c r="AR52" s="47"/>
      <c r="AS52" s="47" t="s">
        <v>36</v>
      </c>
      <c r="AT52" s="47"/>
    </row>
    <row r="53" customFormat="false" ht="267.75" hidden="false" customHeight="true" outlineLevel="0" collapsed="false">
      <c r="A53" s="40" t="s">
        <v>97</v>
      </c>
      <c r="B53" s="82" t="s">
        <v>98</v>
      </c>
      <c r="C53" s="35" t="s">
        <v>34</v>
      </c>
      <c r="D53" s="35" t="s">
        <v>40</v>
      </c>
      <c r="E53" s="35" t="s">
        <v>31</v>
      </c>
      <c r="F53" s="42" t="n">
        <v>2019</v>
      </c>
      <c r="G53" s="42" t="n">
        <v>2019</v>
      </c>
      <c r="H53" s="45" t="n">
        <f aca="false">I53</f>
        <v>1257.044</v>
      </c>
      <c r="I53" s="44" t="n">
        <f aca="false">Q53</f>
        <v>1257.044</v>
      </c>
      <c r="J53" s="44"/>
      <c r="K53" s="44"/>
      <c r="L53" s="44"/>
      <c r="M53" s="44"/>
      <c r="N53" s="44"/>
      <c r="O53" s="44"/>
      <c r="P53" s="44"/>
      <c r="Q53" s="44" t="n">
        <v>1257.044</v>
      </c>
      <c r="R53" s="44"/>
      <c r="S53" s="52" t="n">
        <f aca="false">Y53</f>
        <v>0</v>
      </c>
      <c r="T53" s="52"/>
      <c r="U53" s="52"/>
      <c r="V53" s="52"/>
      <c r="W53" s="52"/>
      <c r="X53" s="52"/>
      <c r="Y53" s="52" t="n">
        <v>0</v>
      </c>
      <c r="Z53" s="52"/>
      <c r="AA53" s="52"/>
      <c r="AB53" s="52"/>
      <c r="AC53" s="52"/>
      <c r="AD53" s="52"/>
      <c r="AE53" s="52"/>
      <c r="AF53" s="52"/>
      <c r="AG53" s="52"/>
      <c r="AH53" s="46"/>
      <c r="AI53" s="47"/>
      <c r="AJ53" s="47" t="s">
        <v>36</v>
      </c>
      <c r="AK53" s="47" t="s">
        <v>36</v>
      </c>
      <c r="AL53" s="47"/>
      <c r="AM53" s="47"/>
      <c r="AN53" s="72"/>
      <c r="AO53" s="72"/>
      <c r="AP53" s="47"/>
      <c r="AQ53" s="47"/>
      <c r="AR53" s="47"/>
      <c r="AS53" s="47"/>
      <c r="AT53" s="47"/>
      <c r="AU53" s="47"/>
    </row>
    <row r="54" customFormat="false" ht="150" hidden="false" customHeight="true" outlineLevel="0" collapsed="false">
      <c r="A54" s="40"/>
      <c r="B54" s="82" t="s">
        <v>99</v>
      </c>
      <c r="C54" s="35" t="s">
        <v>34</v>
      </c>
      <c r="D54" s="35" t="s">
        <v>40</v>
      </c>
      <c r="E54" s="35" t="s">
        <v>31</v>
      </c>
      <c r="F54" s="42" t="n">
        <v>2019</v>
      </c>
      <c r="G54" s="42" t="n">
        <v>2019</v>
      </c>
      <c r="H54" s="37"/>
      <c r="I54" s="75"/>
      <c r="J54" s="51"/>
      <c r="K54" s="51"/>
      <c r="L54" s="51"/>
      <c r="M54" s="51"/>
      <c r="N54" s="51"/>
      <c r="O54" s="51"/>
      <c r="P54" s="51"/>
      <c r="Q54" s="51"/>
      <c r="R54" s="51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46"/>
      <c r="AI54" s="47"/>
      <c r="AJ54" s="47" t="s">
        <v>36</v>
      </c>
      <c r="AK54" s="47" t="s">
        <v>36</v>
      </c>
      <c r="AL54" s="47"/>
      <c r="AM54" s="47"/>
      <c r="AN54" s="72"/>
      <c r="AO54" s="72"/>
      <c r="AP54" s="47"/>
      <c r="AQ54" s="47"/>
      <c r="AR54" s="47"/>
      <c r="AS54" s="47"/>
      <c r="AT54" s="47"/>
      <c r="AU54" s="47"/>
    </row>
    <row r="55" customFormat="false" ht="141" hidden="false" customHeight="true" outlineLevel="0" collapsed="false">
      <c r="A55" s="40" t="s">
        <v>100</v>
      </c>
      <c r="B55" s="82" t="s">
        <v>101</v>
      </c>
      <c r="C55" s="35" t="s">
        <v>34</v>
      </c>
      <c r="D55" s="35" t="s">
        <v>102</v>
      </c>
      <c r="E55" s="35" t="s">
        <v>31</v>
      </c>
      <c r="F55" s="42" t="n">
        <v>2019</v>
      </c>
      <c r="G55" s="42" t="n">
        <v>2019</v>
      </c>
      <c r="H55" s="59" t="n">
        <f aca="false">I55</f>
        <v>2000</v>
      </c>
      <c r="I55" s="44" t="n">
        <f aca="false">Q55</f>
        <v>2000</v>
      </c>
      <c r="J55" s="44"/>
      <c r="K55" s="44"/>
      <c r="L55" s="44"/>
      <c r="M55" s="44"/>
      <c r="N55" s="44"/>
      <c r="O55" s="44"/>
      <c r="P55" s="44"/>
      <c r="Q55" s="44" t="n">
        <v>2000</v>
      </c>
      <c r="R55" s="51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46"/>
      <c r="AI55" s="47"/>
      <c r="AJ55" s="47" t="s">
        <v>36</v>
      </c>
      <c r="AK55" s="47" t="s">
        <v>36</v>
      </c>
      <c r="AL55" s="47" t="s">
        <v>36</v>
      </c>
      <c r="AM55" s="47"/>
      <c r="AN55" s="72"/>
      <c r="AO55" s="72"/>
      <c r="AP55" s="47"/>
      <c r="AQ55" s="47"/>
      <c r="AR55" s="47"/>
      <c r="AS55" s="47"/>
      <c r="AT55" s="47"/>
      <c r="AU55" s="47"/>
    </row>
    <row r="56" customFormat="false" ht="159.75" hidden="false" customHeight="true" outlineLevel="0" collapsed="false">
      <c r="A56" s="40"/>
      <c r="B56" s="82" t="s">
        <v>103</v>
      </c>
      <c r="C56" s="35" t="s">
        <v>34</v>
      </c>
      <c r="D56" s="35" t="s">
        <v>40</v>
      </c>
      <c r="E56" s="35" t="s">
        <v>31</v>
      </c>
      <c r="F56" s="42" t="n">
        <v>2019</v>
      </c>
      <c r="G56" s="42" t="n">
        <v>2019</v>
      </c>
      <c r="H56" s="37"/>
      <c r="I56" s="75"/>
      <c r="J56" s="51"/>
      <c r="K56" s="51"/>
      <c r="L56" s="51"/>
      <c r="M56" s="51"/>
      <c r="N56" s="51"/>
      <c r="O56" s="51"/>
      <c r="P56" s="51"/>
      <c r="Q56" s="51"/>
      <c r="R56" s="51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46"/>
      <c r="AI56" s="47"/>
      <c r="AJ56" s="47"/>
      <c r="AK56" s="47"/>
      <c r="AL56" s="47" t="s">
        <v>36</v>
      </c>
      <c r="AM56" s="47"/>
      <c r="AN56" s="72"/>
      <c r="AO56" s="72"/>
      <c r="AP56" s="47"/>
      <c r="AQ56" s="47"/>
      <c r="AR56" s="47"/>
      <c r="AS56" s="47"/>
      <c r="AT56" s="47"/>
      <c r="AU56" s="47"/>
    </row>
    <row r="57" customFormat="false" ht="136.5" hidden="false" customHeight="true" outlineLevel="0" collapsed="false">
      <c r="A57" s="40" t="s">
        <v>104</v>
      </c>
      <c r="B57" s="82" t="s">
        <v>105</v>
      </c>
      <c r="C57" s="35" t="s">
        <v>34</v>
      </c>
      <c r="D57" s="35" t="s">
        <v>45</v>
      </c>
      <c r="E57" s="35" t="s">
        <v>31</v>
      </c>
      <c r="F57" s="42" t="n">
        <v>2019</v>
      </c>
      <c r="G57" s="42" t="n">
        <v>2019</v>
      </c>
      <c r="H57" s="59" t="n">
        <f aca="false">I57</f>
        <v>1000</v>
      </c>
      <c r="I57" s="44" t="n">
        <f aca="false">Q57</f>
        <v>1000</v>
      </c>
      <c r="J57" s="51"/>
      <c r="K57" s="51"/>
      <c r="L57" s="51"/>
      <c r="M57" s="51"/>
      <c r="N57" s="51"/>
      <c r="O57" s="51"/>
      <c r="P57" s="51"/>
      <c r="Q57" s="44" t="n">
        <v>1000</v>
      </c>
      <c r="R57" s="51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46"/>
      <c r="AI57" s="47"/>
      <c r="AJ57" s="47" t="s">
        <v>36</v>
      </c>
      <c r="AK57" s="47" t="s">
        <v>36</v>
      </c>
      <c r="AL57" s="47"/>
      <c r="AM57" s="47"/>
      <c r="AN57" s="72"/>
      <c r="AO57" s="72"/>
      <c r="AP57" s="47"/>
      <c r="AQ57" s="47"/>
      <c r="AR57" s="47"/>
      <c r="AS57" s="47"/>
      <c r="AT57" s="47"/>
      <c r="AU57" s="47"/>
    </row>
    <row r="58" customFormat="false" ht="154.5" hidden="false" customHeight="true" outlineLevel="0" collapsed="false">
      <c r="A58" s="40"/>
      <c r="B58" s="82" t="s">
        <v>106</v>
      </c>
      <c r="C58" s="35" t="s">
        <v>34</v>
      </c>
      <c r="D58" s="35" t="s">
        <v>45</v>
      </c>
      <c r="E58" s="35" t="s">
        <v>31</v>
      </c>
      <c r="F58" s="42" t="n">
        <v>2019</v>
      </c>
      <c r="G58" s="42" t="n">
        <v>2019</v>
      </c>
      <c r="H58" s="37"/>
      <c r="I58" s="75"/>
      <c r="J58" s="51"/>
      <c r="K58" s="51"/>
      <c r="L58" s="51"/>
      <c r="M58" s="51"/>
      <c r="N58" s="51"/>
      <c r="O58" s="51"/>
      <c r="P58" s="51"/>
      <c r="Q58" s="51"/>
      <c r="R58" s="51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46"/>
      <c r="AI58" s="47"/>
      <c r="AJ58" s="47"/>
      <c r="AK58" s="47" t="s">
        <v>36</v>
      </c>
      <c r="AL58" s="47"/>
      <c r="AM58" s="47"/>
      <c r="AN58" s="72"/>
      <c r="AO58" s="72"/>
      <c r="AP58" s="47"/>
      <c r="AQ58" s="47"/>
      <c r="AR58" s="47"/>
      <c r="AS58" s="47"/>
      <c r="AT58" s="47"/>
      <c r="AU58" s="47"/>
    </row>
    <row r="59" customFormat="false" ht="154.5" hidden="false" customHeight="true" outlineLevel="0" collapsed="false">
      <c r="A59" s="40" t="s">
        <v>107</v>
      </c>
      <c r="B59" s="82" t="s">
        <v>108</v>
      </c>
      <c r="C59" s="35" t="s">
        <v>34</v>
      </c>
      <c r="D59" s="35" t="s">
        <v>40</v>
      </c>
      <c r="E59" s="35" t="s">
        <v>31</v>
      </c>
      <c r="F59" s="42" t="n">
        <v>2019</v>
      </c>
      <c r="G59" s="42" t="n">
        <v>2019</v>
      </c>
      <c r="H59" s="45" t="n">
        <f aca="false">I59</f>
        <v>329.556</v>
      </c>
      <c r="I59" s="44" t="n">
        <f aca="false">J59+K59+L59+M59+N59+O59+P59+Q59+R59</f>
        <v>329.556</v>
      </c>
      <c r="J59" s="51"/>
      <c r="K59" s="51"/>
      <c r="L59" s="51"/>
      <c r="M59" s="51"/>
      <c r="N59" s="51"/>
      <c r="O59" s="51"/>
      <c r="P59" s="51"/>
      <c r="Q59" s="44" t="n">
        <v>329.556</v>
      </c>
      <c r="R59" s="51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46"/>
      <c r="AI59" s="47"/>
      <c r="AJ59" s="47" t="s">
        <v>36</v>
      </c>
      <c r="AK59" s="47" t="s">
        <v>36</v>
      </c>
      <c r="AL59" s="47"/>
      <c r="AM59" s="47"/>
      <c r="AN59" s="72"/>
      <c r="AO59" s="72"/>
      <c r="AP59" s="47"/>
      <c r="AQ59" s="47"/>
      <c r="AR59" s="47"/>
      <c r="AS59" s="47"/>
      <c r="AT59" s="47"/>
      <c r="AU59" s="47"/>
    </row>
    <row r="60" customFormat="false" ht="154.5" hidden="false" customHeight="true" outlineLevel="0" collapsed="false">
      <c r="A60" s="40"/>
      <c r="B60" s="82" t="s">
        <v>109</v>
      </c>
      <c r="C60" s="35" t="s">
        <v>34</v>
      </c>
      <c r="D60" s="35" t="s">
        <v>40</v>
      </c>
      <c r="E60" s="35" t="s">
        <v>31</v>
      </c>
      <c r="F60" s="42" t="n">
        <v>2019</v>
      </c>
      <c r="G60" s="42" t="n">
        <v>2019</v>
      </c>
      <c r="H60" s="37"/>
      <c r="I60" s="75"/>
      <c r="J60" s="51"/>
      <c r="K60" s="51"/>
      <c r="L60" s="51"/>
      <c r="M60" s="51"/>
      <c r="N60" s="51"/>
      <c r="O60" s="51"/>
      <c r="P60" s="51"/>
      <c r="Q60" s="51"/>
      <c r="R60" s="51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46"/>
      <c r="AI60" s="47"/>
      <c r="AJ60" s="47" t="s">
        <v>36</v>
      </c>
      <c r="AK60" s="47" t="s">
        <v>36</v>
      </c>
      <c r="AL60" s="47"/>
      <c r="AM60" s="47"/>
      <c r="AN60" s="72"/>
      <c r="AO60" s="72"/>
      <c r="AP60" s="47"/>
      <c r="AQ60" s="47"/>
      <c r="AR60" s="47"/>
      <c r="AS60" s="47"/>
      <c r="AT60" s="47"/>
      <c r="AU60" s="47"/>
    </row>
    <row r="61" customFormat="false" ht="135" hidden="false" customHeight="true" outlineLevel="0" collapsed="false">
      <c r="A61" s="40" t="s">
        <v>110</v>
      </c>
      <c r="B61" s="82" t="s">
        <v>111</v>
      </c>
      <c r="C61" s="35" t="s">
        <v>34</v>
      </c>
      <c r="D61" s="35" t="s">
        <v>45</v>
      </c>
      <c r="E61" s="35" t="s">
        <v>31</v>
      </c>
      <c r="F61" s="42" t="n">
        <v>2019</v>
      </c>
      <c r="G61" s="42" t="n">
        <v>2019</v>
      </c>
      <c r="H61" s="45" t="n">
        <f aca="false">I61</f>
        <v>87.3</v>
      </c>
      <c r="I61" s="44" t="n">
        <f aca="false">Q61</f>
        <v>87.3</v>
      </c>
      <c r="J61" s="51"/>
      <c r="K61" s="51"/>
      <c r="L61" s="51"/>
      <c r="M61" s="51"/>
      <c r="N61" s="51"/>
      <c r="O61" s="51"/>
      <c r="P61" s="51"/>
      <c r="Q61" s="44" t="n">
        <v>87.3</v>
      </c>
      <c r="R61" s="51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46"/>
      <c r="AI61" s="47"/>
      <c r="AJ61" s="47" t="s">
        <v>36</v>
      </c>
      <c r="AK61" s="47" t="s">
        <v>36</v>
      </c>
      <c r="AL61" s="47"/>
      <c r="AM61" s="47"/>
      <c r="AN61" s="72"/>
      <c r="AO61" s="72"/>
      <c r="AP61" s="47"/>
      <c r="AQ61" s="47"/>
      <c r="AR61" s="47"/>
      <c r="AS61" s="47"/>
      <c r="AT61" s="47"/>
      <c r="AU61" s="47"/>
    </row>
    <row r="62" customFormat="false" ht="154.5" hidden="false" customHeight="true" outlineLevel="0" collapsed="false">
      <c r="A62" s="40"/>
      <c r="B62" s="82" t="s">
        <v>112</v>
      </c>
      <c r="C62" s="35" t="s">
        <v>34</v>
      </c>
      <c r="D62" s="35" t="s">
        <v>45</v>
      </c>
      <c r="E62" s="35" t="s">
        <v>31</v>
      </c>
      <c r="F62" s="42" t="n">
        <v>2019</v>
      </c>
      <c r="G62" s="42" t="n">
        <v>2019</v>
      </c>
      <c r="H62" s="37"/>
      <c r="I62" s="75"/>
      <c r="J62" s="51"/>
      <c r="K62" s="51"/>
      <c r="L62" s="51"/>
      <c r="M62" s="51"/>
      <c r="N62" s="51"/>
      <c r="O62" s="51"/>
      <c r="P62" s="51"/>
      <c r="Q62" s="51"/>
      <c r="R62" s="51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46"/>
      <c r="AI62" s="47"/>
      <c r="AJ62" s="47" t="s">
        <v>36</v>
      </c>
      <c r="AK62" s="47" t="s">
        <v>36</v>
      </c>
      <c r="AL62" s="47"/>
      <c r="AM62" s="47"/>
      <c r="AN62" s="72"/>
      <c r="AO62" s="72"/>
      <c r="AP62" s="47"/>
      <c r="AQ62" s="47"/>
      <c r="AR62" s="47"/>
      <c r="AS62" s="47"/>
      <c r="AT62" s="47"/>
      <c r="AU62" s="47"/>
    </row>
    <row r="63" s="34" customFormat="true" ht="108.75" hidden="false" customHeight="true" outlineLevel="0" collapsed="false">
      <c r="A63" s="25" t="s">
        <v>113</v>
      </c>
      <c r="B63" s="26" t="s">
        <v>114</v>
      </c>
      <c r="C63" s="35"/>
      <c r="D63" s="35"/>
      <c r="E63" s="27"/>
      <c r="F63" s="36"/>
      <c r="G63" s="36"/>
      <c r="H63" s="37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3"/>
      <c r="AJ63" s="33"/>
      <c r="AK63" s="33"/>
      <c r="AL63" s="33"/>
      <c r="AM63" s="33"/>
      <c r="AN63" s="33"/>
      <c r="AO63" s="33"/>
      <c r="AP63" s="33"/>
      <c r="AQ63" s="33"/>
      <c r="AR63" s="27"/>
      <c r="AS63" s="27"/>
      <c r="AT63" s="27"/>
      <c r="AU63" s="27"/>
    </row>
    <row r="64" s="34" customFormat="true" ht="90.75" hidden="false" customHeight="true" outlineLevel="0" collapsed="false">
      <c r="A64" s="25" t="s">
        <v>115</v>
      </c>
      <c r="B64" s="26" t="s">
        <v>116</v>
      </c>
      <c r="C64" s="35"/>
      <c r="D64" s="35"/>
      <c r="E64" s="27"/>
      <c r="F64" s="42"/>
      <c r="G64" s="42"/>
      <c r="H64" s="43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2"/>
      <c r="AI64" s="33"/>
      <c r="AJ64" s="33"/>
      <c r="AK64" s="33"/>
      <c r="AL64" s="33"/>
      <c r="AM64" s="33"/>
      <c r="AN64" s="33"/>
      <c r="AO64" s="33"/>
      <c r="AP64" s="33"/>
      <c r="AQ64" s="33"/>
      <c r="AR64" s="27"/>
      <c r="AS64" s="27"/>
      <c r="AT64" s="27"/>
      <c r="AU64" s="27"/>
    </row>
    <row r="65" s="34" customFormat="true" ht="291.75" hidden="false" customHeight="true" outlineLevel="0" collapsed="false">
      <c r="A65" s="25" t="s">
        <v>117</v>
      </c>
      <c r="B65" s="26" t="s">
        <v>118</v>
      </c>
      <c r="C65" s="35" t="s">
        <v>34</v>
      </c>
      <c r="D65" s="35" t="s">
        <v>40</v>
      </c>
      <c r="E65" s="35" t="s">
        <v>119</v>
      </c>
      <c r="F65" s="42" t="n">
        <v>2019</v>
      </c>
      <c r="G65" s="42" t="n">
        <v>2021</v>
      </c>
      <c r="H65" s="83" t="n">
        <f aca="false">I65+S65+AA65</f>
        <v>16800</v>
      </c>
      <c r="I65" s="30" t="n">
        <f aca="false">SUM(J65:P65)</f>
        <v>3800</v>
      </c>
      <c r="J65" s="75"/>
      <c r="K65" s="75"/>
      <c r="L65" s="75"/>
      <c r="M65" s="75"/>
      <c r="N65" s="75"/>
      <c r="O65" s="75"/>
      <c r="P65" s="75" t="n">
        <f aca="false">P66</f>
        <v>3800</v>
      </c>
      <c r="Q65" s="75"/>
      <c r="R65" s="75"/>
      <c r="S65" s="38" t="n">
        <f aca="false">X65</f>
        <v>6500</v>
      </c>
      <c r="T65" s="38"/>
      <c r="U65" s="38"/>
      <c r="V65" s="38"/>
      <c r="W65" s="38"/>
      <c r="X65" s="38" t="n">
        <f aca="false">X66</f>
        <v>6500</v>
      </c>
      <c r="Y65" s="38"/>
      <c r="Z65" s="38"/>
      <c r="AA65" s="38" t="n">
        <f aca="false">AF65</f>
        <v>6500</v>
      </c>
      <c r="AB65" s="38"/>
      <c r="AC65" s="38"/>
      <c r="AD65" s="38"/>
      <c r="AE65" s="38"/>
      <c r="AF65" s="38" t="n">
        <f aca="false">AF66</f>
        <v>6500</v>
      </c>
      <c r="AG65" s="38"/>
      <c r="AH65" s="62"/>
      <c r="AI65" s="33" t="s">
        <v>36</v>
      </c>
      <c r="AJ65" s="33" t="s">
        <v>36</v>
      </c>
      <c r="AK65" s="33" t="s">
        <v>36</v>
      </c>
      <c r="AL65" s="33" t="s">
        <v>36</v>
      </c>
      <c r="AM65" s="33" t="s">
        <v>36</v>
      </c>
      <c r="AN65" s="33" t="s">
        <v>36</v>
      </c>
      <c r="AO65" s="33" t="s">
        <v>36</v>
      </c>
      <c r="AP65" s="33" t="s">
        <v>36</v>
      </c>
      <c r="AQ65" s="33" t="s">
        <v>36</v>
      </c>
      <c r="AR65" s="27" t="s">
        <v>36</v>
      </c>
      <c r="AS65" s="27" t="s">
        <v>36</v>
      </c>
      <c r="AT65" s="27"/>
      <c r="AU65" s="27" t="s">
        <v>36</v>
      </c>
    </row>
    <row r="66" customFormat="false" ht="155.25" hidden="false" customHeight="true" outlineLevel="0" collapsed="false">
      <c r="A66" s="40" t="s">
        <v>120</v>
      </c>
      <c r="B66" s="84" t="s">
        <v>121</v>
      </c>
      <c r="C66" s="35" t="s">
        <v>34</v>
      </c>
      <c r="D66" s="35" t="s">
        <v>40</v>
      </c>
      <c r="E66" s="70"/>
      <c r="F66" s="42" t="n">
        <v>2019</v>
      </c>
      <c r="G66" s="42" t="n">
        <v>2021</v>
      </c>
      <c r="H66" s="59" t="n">
        <f aca="false">I66+S66+AA66</f>
        <v>16800</v>
      </c>
      <c r="I66" s="44" t="n">
        <f aca="false">SUM(J66:P66)</f>
        <v>3800</v>
      </c>
      <c r="J66" s="44"/>
      <c r="K66" s="44"/>
      <c r="L66" s="44"/>
      <c r="M66" s="44"/>
      <c r="N66" s="44"/>
      <c r="O66" s="44"/>
      <c r="P66" s="44" t="n">
        <v>3800</v>
      </c>
      <c r="Q66" s="44"/>
      <c r="R66" s="44"/>
      <c r="S66" s="45" t="n">
        <f aca="false">X66</f>
        <v>6500</v>
      </c>
      <c r="T66" s="45"/>
      <c r="U66" s="45"/>
      <c r="V66" s="45"/>
      <c r="W66" s="45"/>
      <c r="X66" s="45" t="n">
        <v>6500</v>
      </c>
      <c r="Y66" s="45"/>
      <c r="Z66" s="45"/>
      <c r="AA66" s="45" t="n">
        <f aca="false">AF66</f>
        <v>6500</v>
      </c>
      <c r="AB66" s="45"/>
      <c r="AC66" s="45"/>
      <c r="AD66" s="45"/>
      <c r="AE66" s="45"/>
      <c r="AF66" s="45" t="n">
        <v>6500</v>
      </c>
      <c r="AG66" s="52"/>
      <c r="AH66" s="46"/>
      <c r="AI66" s="47" t="s">
        <v>36</v>
      </c>
      <c r="AJ66" s="47" t="s">
        <v>36</v>
      </c>
      <c r="AK66" s="47" t="s">
        <v>36</v>
      </c>
      <c r="AL66" s="47" t="s">
        <v>36</v>
      </c>
      <c r="AM66" s="47" t="s">
        <v>36</v>
      </c>
      <c r="AN66" s="47" t="s">
        <v>36</v>
      </c>
      <c r="AO66" s="47" t="s">
        <v>36</v>
      </c>
      <c r="AP66" s="47" t="s">
        <v>36</v>
      </c>
      <c r="AQ66" s="47" t="s">
        <v>36</v>
      </c>
      <c r="AR66" s="35" t="s">
        <v>36</v>
      </c>
      <c r="AS66" s="35" t="s">
        <v>36</v>
      </c>
      <c r="AT66" s="35"/>
      <c r="AU66" s="35" t="s">
        <v>36</v>
      </c>
    </row>
    <row r="67" customFormat="false" ht="159" hidden="false" customHeight="true" outlineLevel="0" collapsed="false">
      <c r="A67" s="25"/>
      <c r="B67" s="70" t="s">
        <v>122</v>
      </c>
      <c r="C67" s="35" t="s">
        <v>34</v>
      </c>
      <c r="D67" s="35" t="s">
        <v>40</v>
      </c>
      <c r="E67" s="70"/>
      <c r="F67" s="42" t="n">
        <v>2019</v>
      </c>
      <c r="G67" s="42" t="n">
        <v>2021</v>
      </c>
      <c r="H67" s="43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2" t="n">
        <f aca="false">SUM(W67:Z67)</f>
        <v>0</v>
      </c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46"/>
      <c r="AI67" s="47"/>
      <c r="AJ67" s="47"/>
      <c r="AK67" s="47"/>
      <c r="AL67" s="47" t="s">
        <v>36</v>
      </c>
      <c r="AM67" s="47"/>
      <c r="AN67" s="47"/>
      <c r="AO67" s="47"/>
      <c r="AP67" s="47" t="s">
        <v>36</v>
      </c>
      <c r="AQ67" s="47"/>
      <c r="AR67" s="35"/>
      <c r="AS67" s="35"/>
      <c r="AT67" s="35"/>
      <c r="AU67" s="47" t="s">
        <v>36</v>
      </c>
    </row>
    <row r="68" customFormat="false" ht="153.75" hidden="false" customHeight="true" outlineLevel="0" collapsed="false">
      <c r="A68" s="40" t="s">
        <v>123</v>
      </c>
      <c r="B68" s="26" t="s">
        <v>124</v>
      </c>
      <c r="C68" s="35" t="s">
        <v>34</v>
      </c>
      <c r="D68" s="35"/>
      <c r="E68" s="35" t="s">
        <v>125</v>
      </c>
      <c r="F68" s="42" t="n">
        <v>2019</v>
      </c>
      <c r="G68" s="42" t="n">
        <v>2019</v>
      </c>
      <c r="H68" s="83" t="n">
        <f aca="false">I68</f>
        <v>597</v>
      </c>
      <c r="I68" s="30" t="n">
        <f aca="false">K68+P68+Q68</f>
        <v>597</v>
      </c>
      <c r="J68" s="30"/>
      <c r="K68" s="30" t="n">
        <f aca="false">K73</f>
        <v>34.5</v>
      </c>
      <c r="L68" s="44"/>
      <c r="M68" s="44"/>
      <c r="N68" s="44"/>
      <c r="O68" s="44"/>
      <c r="P68" s="30" t="n">
        <f aca="false">P73</f>
        <v>492.3</v>
      </c>
      <c r="Q68" s="30" t="n">
        <f aca="false">Q69+Q71+Q73</f>
        <v>70.2</v>
      </c>
      <c r="R68" s="51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46"/>
      <c r="AI68" s="47" t="s">
        <v>36</v>
      </c>
      <c r="AJ68" s="47" t="s">
        <v>36</v>
      </c>
      <c r="AK68" s="47" t="s">
        <v>36</v>
      </c>
      <c r="AL68" s="47" t="s">
        <v>36</v>
      </c>
      <c r="AM68" s="47"/>
      <c r="AN68" s="47"/>
      <c r="AO68" s="47"/>
      <c r="AP68" s="47"/>
      <c r="AQ68" s="47"/>
      <c r="AR68" s="35"/>
      <c r="AS68" s="35"/>
      <c r="AT68" s="35"/>
      <c r="AU68" s="47"/>
    </row>
    <row r="69" customFormat="false" ht="153.75" hidden="false" customHeight="true" outlineLevel="0" collapsed="false">
      <c r="A69" s="40" t="s">
        <v>126</v>
      </c>
      <c r="B69" s="70" t="s">
        <v>127</v>
      </c>
      <c r="C69" s="35" t="s">
        <v>34</v>
      </c>
      <c r="D69" s="35" t="s">
        <v>45</v>
      </c>
      <c r="E69" s="35"/>
      <c r="F69" s="42" t="n">
        <v>2019</v>
      </c>
      <c r="G69" s="42" t="n">
        <v>2019</v>
      </c>
      <c r="H69" s="45" t="n">
        <f aca="false">I69</f>
        <v>6.4</v>
      </c>
      <c r="I69" s="44" t="n">
        <f aca="false">Q69</f>
        <v>6.4</v>
      </c>
      <c r="J69" s="44"/>
      <c r="K69" s="44"/>
      <c r="L69" s="51"/>
      <c r="M69" s="51"/>
      <c r="N69" s="51"/>
      <c r="O69" s="51"/>
      <c r="P69" s="51"/>
      <c r="Q69" s="44" t="n">
        <v>6.4</v>
      </c>
      <c r="R69" s="51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46"/>
      <c r="AI69" s="47" t="s">
        <v>36</v>
      </c>
      <c r="AJ69" s="47" t="s">
        <v>36</v>
      </c>
      <c r="AK69" s="47" t="s">
        <v>36</v>
      </c>
      <c r="AL69" s="47" t="s">
        <v>36</v>
      </c>
      <c r="AM69" s="47"/>
      <c r="AN69" s="47"/>
      <c r="AO69" s="47"/>
      <c r="AP69" s="47"/>
      <c r="AQ69" s="47"/>
      <c r="AR69" s="35"/>
      <c r="AS69" s="35"/>
      <c r="AT69" s="35"/>
      <c r="AU69" s="47"/>
    </row>
    <row r="70" customFormat="false" ht="153.75" hidden="false" customHeight="true" outlineLevel="0" collapsed="false">
      <c r="A70" s="40"/>
      <c r="B70" s="76" t="s">
        <v>128</v>
      </c>
      <c r="C70" s="35" t="s">
        <v>34</v>
      </c>
      <c r="D70" s="35" t="s">
        <v>45</v>
      </c>
      <c r="E70" s="35"/>
      <c r="F70" s="42" t="n">
        <v>2019</v>
      </c>
      <c r="G70" s="42" t="n">
        <v>2019</v>
      </c>
      <c r="H70" s="59"/>
      <c r="I70" s="44"/>
      <c r="J70" s="44"/>
      <c r="K70" s="44"/>
      <c r="L70" s="51"/>
      <c r="M70" s="51"/>
      <c r="N70" s="51"/>
      <c r="O70" s="51"/>
      <c r="P70" s="51"/>
      <c r="Q70" s="44"/>
      <c r="R70" s="51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46"/>
      <c r="AI70" s="47" t="s">
        <v>36</v>
      </c>
      <c r="AJ70" s="47" t="s">
        <v>36</v>
      </c>
      <c r="AK70" s="47" t="s">
        <v>36</v>
      </c>
      <c r="AL70" s="47" t="s">
        <v>36</v>
      </c>
      <c r="AM70" s="47"/>
      <c r="AN70" s="47"/>
      <c r="AO70" s="47"/>
      <c r="AP70" s="47"/>
      <c r="AQ70" s="47"/>
      <c r="AR70" s="35"/>
      <c r="AS70" s="35"/>
      <c r="AT70" s="35"/>
      <c r="AU70" s="47"/>
    </row>
    <row r="71" customFormat="false" ht="190.5" hidden="false" customHeight="true" outlineLevel="0" collapsed="false">
      <c r="A71" s="40" t="s">
        <v>129</v>
      </c>
      <c r="B71" s="76" t="s">
        <v>130</v>
      </c>
      <c r="C71" s="35" t="s">
        <v>131</v>
      </c>
      <c r="D71" s="35" t="s">
        <v>132</v>
      </c>
      <c r="E71" s="35"/>
      <c r="F71" s="42" t="n">
        <v>2019</v>
      </c>
      <c r="G71" s="42" t="n">
        <v>2019</v>
      </c>
      <c r="H71" s="59" t="n">
        <f aca="false">I71</f>
        <v>29.3</v>
      </c>
      <c r="I71" s="44" t="n">
        <f aca="false">Q71</f>
        <v>29.3</v>
      </c>
      <c r="J71" s="44"/>
      <c r="K71" s="44"/>
      <c r="L71" s="51"/>
      <c r="M71" s="51"/>
      <c r="N71" s="51"/>
      <c r="O71" s="51"/>
      <c r="P71" s="51"/>
      <c r="Q71" s="44" t="n">
        <v>29.3</v>
      </c>
      <c r="R71" s="51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46"/>
      <c r="AI71" s="47" t="s">
        <v>36</v>
      </c>
      <c r="AJ71" s="47" t="s">
        <v>36</v>
      </c>
      <c r="AK71" s="47" t="s">
        <v>36</v>
      </c>
      <c r="AL71" s="47" t="s">
        <v>36</v>
      </c>
      <c r="AM71" s="47"/>
      <c r="AN71" s="47"/>
      <c r="AO71" s="47"/>
      <c r="AP71" s="47"/>
      <c r="AQ71" s="47"/>
      <c r="AR71" s="35"/>
      <c r="AS71" s="35"/>
      <c r="AT71" s="35"/>
      <c r="AU71" s="47"/>
    </row>
    <row r="72" customFormat="false" ht="180" hidden="false" customHeight="true" outlineLevel="0" collapsed="false">
      <c r="A72" s="40"/>
      <c r="B72" s="82" t="s">
        <v>133</v>
      </c>
      <c r="C72" s="35" t="s">
        <v>34</v>
      </c>
      <c r="D72" s="35" t="s">
        <v>132</v>
      </c>
      <c r="E72" s="35"/>
      <c r="F72" s="42" t="n">
        <v>2019</v>
      </c>
      <c r="G72" s="42" t="n">
        <v>2019</v>
      </c>
      <c r="H72" s="83"/>
      <c r="I72" s="30"/>
      <c r="J72" s="30"/>
      <c r="K72" s="30"/>
      <c r="L72" s="51"/>
      <c r="M72" s="51"/>
      <c r="N72" s="51"/>
      <c r="O72" s="51"/>
      <c r="P72" s="75"/>
      <c r="Q72" s="75"/>
      <c r="R72" s="51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46"/>
      <c r="AI72" s="47" t="s">
        <v>36</v>
      </c>
      <c r="AJ72" s="47" t="s">
        <v>36</v>
      </c>
      <c r="AK72" s="47" t="s">
        <v>36</v>
      </c>
      <c r="AL72" s="47" t="s">
        <v>36</v>
      </c>
      <c r="AM72" s="47"/>
      <c r="AN72" s="47"/>
      <c r="AO72" s="47"/>
      <c r="AP72" s="47"/>
      <c r="AQ72" s="47"/>
      <c r="AR72" s="35"/>
      <c r="AS72" s="35"/>
      <c r="AT72" s="35"/>
      <c r="AU72" s="47"/>
    </row>
    <row r="73" customFormat="false" ht="182.25" hidden="false" customHeight="true" outlineLevel="0" collapsed="false">
      <c r="A73" s="40" t="s">
        <v>134</v>
      </c>
      <c r="B73" s="70" t="s">
        <v>135</v>
      </c>
      <c r="C73" s="35"/>
      <c r="D73" s="35" t="s">
        <v>136</v>
      </c>
      <c r="E73" s="85"/>
      <c r="F73" s="42" t="n">
        <v>2019</v>
      </c>
      <c r="G73" s="42" t="n">
        <v>2019</v>
      </c>
      <c r="H73" s="45" t="n">
        <f aca="false">I73</f>
        <v>561.3</v>
      </c>
      <c r="I73" s="44" t="n">
        <f aca="false">P73+Q73+K73</f>
        <v>561.3</v>
      </c>
      <c r="J73" s="30"/>
      <c r="K73" s="44" t="n">
        <v>34.5</v>
      </c>
      <c r="L73" s="51"/>
      <c r="M73" s="51"/>
      <c r="N73" s="51"/>
      <c r="O73" s="51"/>
      <c r="P73" s="44" t="n">
        <v>492.3</v>
      </c>
      <c r="Q73" s="44" t="n">
        <v>34.5</v>
      </c>
      <c r="R73" s="51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46"/>
      <c r="AI73" s="47" t="s">
        <v>36</v>
      </c>
      <c r="AJ73" s="47" t="s">
        <v>36</v>
      </c>
      <c r="AK73" s="47"/>
      <c r="AL73" s="47"/>
      <c r="AM73" s="47"/>
      <c r="AN73" s="47"/>
      <c r="AO73" s="47"/>
      <c r="AP73" s="47"/>
      <c r="AQ73" s="47"/>
      <c r="AR73" s="35"/>
      <c r="AS73" s="35"/>
      <c r="AT73" s="35"/>
      <c r="AU73" s="47"/>
    </row>
    <row r="74" customFormat="false" ht="186.75" hidden="false" customHeight="true" outlineLevel="0" collapsed="false">
      <c r="A74" s="40"/>
      <c r="B74" s="70" t="s">
        <v>137</v>
      </c>
      <c r="C74" s="35"/>
      <c r="D74" s="35" t="s">
        <v>136</v>
      </c>
      <c r="E74" s="85"/>
      <c r="F74" s="42" t="n">
        <v>2019</v>
      </c>
      <c r="G74" s="42" t="n">
        <v>2019</v>
      </c>
      <c r="H74" s="83"/>
      <c r="I74" s="30"/>
      <c r="J74" s="30"/>
      <c r="K74" s="30"/>
      <c r="L74" s="44"/>
      <c r="M74" s="44"/>
      <c r="N74" s="44"/>
      <c r="O74" s="44"/>
      <c r="P74" s="30"/>
      <c r="Q74" s="30"/>
      <c r="R74" s="44"/>
      <c r="S74" s="45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46"/>
      <c r="AI74" s="47"/>
      <c r="AJ74" s="47" t="s">
        <v>36</v>
      </c>
      <c r="AK74" s="47"/>
      <c r="AL74" s="47"/>
      <c r="AM74" s="47"/>
      <c r="AN74" s="47"/>
      <c r="AO74" s="47"/>
      <c r="AP74" s="47"/>
      <c r="AQ74" s="47"/>
      <c r="AR74" s="35"/>
      <c r="AS74" s="35"/>
      <c r="AT74" s="35"/>
      <c r="AU74" s="47"/>
    </row>
    <row r="75" s="95" customFormat="true" ht="46.5" hidden="false" customHeight="true" outlineLevel="0" collapsed="false">
      <c r="A75" s="86"/>
      <c r="B75" s="87" t="s">
        <v>138</v>
      </c>
      <c r="C75" s="88"/>
      <c r="D75" s="89"/>
      <c r="E75" s="88"/>
      <c r="F75" s="90"/>
      <c r="G75" s="90"/>
      <c r="H75" s="91" t="n">
        <f aca="false">I75+S75+AA75</f>
        <v>72811.88</v>
      </c>
      <c r="I75" s="92" t="n">
        <f aca="false">P75+Q75+K75</f>
        <v>30146.7</v>
      </c>
      <c r="J75" s="92" t="n">
        <f aca="false">J73:K73</f>
        <v>0</v>
      </c>
      <c r="K75" s="92" t="n">
        <f aca="false">K68</f>
        <v>34.5</v>
      </c>
      <c r="L75" s="92" t="n">
        <f aca="false">L65</f>
        <v>0</v>
      </c>
      <c r="M75" s="92"/>
      <c r="N75" s="92" t="n">
        <f aca="false">N65</f>
        <v>0</v>
      </c>
      <c r="O75" s="92" t="n">
        <f aca="false">O65</f>
        <v>0</v>
      </c>
      <c r="P75" s="92" t="n">
        <f aca="false">P65+P68</f>
        <v>4292.3</v>
      </c>
      <c r="Q75" s="92" t="n">
        <f aca="false">Q18+Q34+Q33+Q68</f>
        <v>25819.9</v>
      </c>
      <c r="R75" s="92" t="n">
        <f aca="false">SUM(R17+R18+R33+R34+R63+R64+R65)</f>
        <v>0</v>
      </c>
      <c r="S75" s="92" t="n">
        <f aca="false">SUM(S17+S18+S33+S34+S63+S64+S65)</f>
        <v>20130</v>
      </c>
      <c r="T75" s="93" t="n">
        <f aca="false">T64</f>
        <v>0</v>
      </c>
      <c r="U75" s="93" t="n">
        <f aca="false">SUM(U17+U18+U33+U34+U63+U64+U65)</f>
        <v>0</v>
      </c>
      <c r="V75" s="93" t="n">
        <f aca="false">SUM(V17+V18+V33+V34+V63+V64+V65)</f>
        <v>0</v>
      </c>
      <c r="W75" s="93" t="n">
        <f aca="false">SUM(W17+W18+W33+W34+W63+W64+W65)</f>
        <v>0</v>
      </c>
      <c r="X75" s="93" t="n">
        <f aca="false">SUM(X17+X18+X33+X34+X63+X64+X65)</f>
        <v>6500</v>
      </c>
      <c r="Y75" s="93" t="n">
        <f aca="false">SUM(Y17+Y18+Y33+Y34+Y63+Y64+Y65)</f>
        <v>13630</v>
      </c>
      <c r="Z75" s="93" t="n">
        <f aca="false">SUM(Z17+Z18+Z33+Z34+Z63+Z64+Z65)</f>
        <v>0</v>
      </c>
      <c r="AA75" s="93" t="n">
        <f aca="false">SUM(AA17+AA18+AA33+AA34+AA63+AA64+AA65)</f>
        <v>22535.18</v>
      </c>
      <c r="AB75" s="93" t="n">
        <f aca="false">SUM(AB17+AB18+AB33+AB34+AB63+AB64+AB65)</f>
        <v>0</v>
      </c>
      <c r="AC75" s="93" t="n">
        <f aca="false">SUM(AC17+AC18+AC33+AC34+AC63+AC64+AC65)</f>
        <v>0</v>
      </c>
      <c r="AD75" s="93" t="n">
        <f aca="false">SUM(AD17+AD18+AD33+AD34+AD63+AD64+AD65)</f>
        <v>0</v>
      </c>
      <c r="AE75" s="93" t="n">
        <f aca="false">SUM(AE17+AE18+AE33+AE34+AE63+AE64+AE65)</f>
        <v>0</v>
      </c>
      <c r="AF75" s="93" t="n">
        <f aca="false">SUM(AF17+AF18+AF33+AF34+AF63+AF64+AF65)</f>
        <v>6500</v>
      </c>
      <c r="AG75" s="93" t="n">
        <f aca="false">SUM(AG17+AG18+AG33+AG34+AG63+AG64+AG65)</f>
        <v>16035.18</v>
      </c>
      <c r="AH75" s="93" t="n">
        <f aca="false">SUM(AH17+AH18+AH33+AH34+AH63+AH64+AH65)</f>
        <v>0</v>
      </c>
      <c r="AI75" s="94"/>
      <c r="AJ75" s="94"/>
      <c r="AK75" s="94"/>
      <c r="AL75" s="94"/>
      <c r="AM75" s="94"/>
      <c r="AN75" s="94"/>
      <c r="AO75" s="94"/>
      <c r="AP75" s="94"/>
      <c r="AQ75" s="94"/>
      <c r="AR75" s="89"/>
      <c r="AS75" s="89"/>
      <c r="AT75" s="89"/>
      <c r="AU75" s="89"/>
    </row>
    <row r="76" customFormat="false" ht="45" hidden="false" customHeight="true" outlineLevel="0" collapsed="false">
      <c r="A76" s="96" t="s">
        <v>139</v>
      </c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  <c r="AP76" s="96"/>
      <c r="AQ76" s="96"/>
      <c r="AR76" s="96"/>
      <c r="AS76" s="96"/>
      <c r="AT76" s="96"/>
      <c r="AU76" s="96"/>
    </row>
    <row r="77" s="106" customFormat="true" ht="185.25" hidden="false" customHeight="true" outlineLevel="0" collapsed="false">
      <c r="A77" s="97" t="s">
        <v>140</v>
      </c>
      <c r="B77" s="98" t="s">
        <v>141</v>
      </c>
      <c r="C77" s="99"/>
      <c r="D77" s="99"/>
      <c r="E77" s="100"/>
      <c r="F77" s="97"/>
      <c r="G77" s="97"/>
      <c r="H77" s="97"/>
      <c r="I77" s="101"/>
      <c r="J77" s="102"/>
      <c r="K77" s="102"/>
      <c r="L77" s="102"/>
      <c r="M77" s="102"/>
      <c r="N77" s="102"/>
      <c r="O77" s="102"/>
      <c r="P77" s="102"/>
      <c r="Q77" s="102"/>
      <c r="R77" s="102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4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</row>
    <row r="78" s="106" customFormat="true" ht="258.75" hidden="false" customHeight="true" outlineLevel="0" collapsed="false">
      <c r="A78" s="107" t="s">
        <v>142</v>
      </c>
      <c r="B78" s="108" t="s">
        <v>143</v>
      </c>
      <c r="C78" s="99"/>
      <c r="D78" s="97"/>
      <c r="E78" s="99" t="s">
        <v>144</v>
      </c>
      <c r="F78" s="42" t="n">
        <v>2019</v>
      </c>
      <c r="G78" s="42" t="n">
        <v>2019</v>
      </c>
      <c r="H78" s="109" t="n">
        <f aca="false">I78</f>
        <v>48052.4</v>
      </c>
      <c r="I78" s="101" t="n">
        <f aca="false">P78+Q78+R78</f>
        <v>48052.4</v>
      </c>
      <c r="J78" s="102" t="n">
        <v>0</v>
      </c>
      <c r="K78" s="102" t="n">
        <v>0</v>
      </c>
      <c r="L78" s="102" t="n">
        <v>0</v>
      </c>
      <c r="M78" s="102"/>
      <c r="N78" s="102" t="n">
        <v>0</v>
      </c>
      <c r="O78" s="102" t="n">
        <v>0</v>
      </c>
      <c r="P78" s="102" t="n">
        <f aca="false">P79</f>
        <v>18841.8</v>
      </c>
      <c r="Q78" s="102" t="n">
        <f aca="false">Q79+Q81</f>
        <v>540.2</v>
      </c>
      <c r="R78" s="102" t="n">
        <f aca="false">R79</f>
        <v>28670.4</v>
      </c>
      <c r="S78" s="103" t="n">
        <v>0</v>
      </c>
      <c r="T78" s="103" t="n">
        <v>0</v>
      </c>
      <c r="U78" s="103" t="n">
        <v>0</v>
      </c>
      <c r="V78" s="103" t="n">
        <v>0</v>
      </c>
      <c r="W78" s="103" t="n">
        <v>0</v>
      </c>
      <c r="X78" s="103" t="n">
        <v>0</v>
      </c>
      <c r="Y78" s="103" t="n">
        <v>0</v>
      </c>
      <c r="Z78" s="103" t="n">
        <v>0</v>
      </c>
      <c r="AA78" s="103" t="n">
        <f aca="false">SUM(AE78:AH78)</f>
        <v>0</v>
      </c>
      <c r="AB78" s="103" t="n">
        <v>0</v>
      </c>
      <c r="AC78" s="103" t="n">
        <v>0</v>
      </c>
      <c r="AD78" s="103" t="n">
        <v>0</v>
      </c>
      <c r="AE78" s="103" t="n">
        <v>0</v>
      </c>
      <c r="AF78" s="103" t="n">
        <v>0</v>
      </c>
      <c r="AG78" s="103" t="n">
        <v>0</v>
      </c>
      <c r="AH78" s="103" t="n">
        <v>0</v>
      </c>
      <c r="AI78" s="35" t="s">
        <v>36</v>
      </c>
      <c r="AJ78" s="35" t="s">
        <v>36</v>
      </c>
      <c r="AK78" s="35" t="s">
        <v>36</v>
      </c>
      <c r="AL78" s="35" t="s">
        <v>36</v>
      </c>
      <c r="AM78" s="110"/>
      <c r="AN78" s="110"/>
      <c r="AO78" s="111"/>
      <c r="AP78" s="111"/>
      <c r="AQ78" s="111"/>
      <c r="AR78" s="112"/>
      <c r="AS78" s="112"/>
      <c r="AT78" s="112"/>
      <c r="AU78" s="112"/>
    </row>
    <row r="79" s="106" customFormat="true" ht="147" hidden="false" customHeight="true" outlineLevel="0" collapsed="false">
      <c r="A79" s="113" t="s">
        <v>145</v>
      </c>
      <c r="B79" s="114" t="s">
        <v>146</v>
      </c>
      <c r="C79" s="99" t="s">
        <v>147</v>
      </c>
      <c r="D79" s="115" t="s">
        <v>148</v>
      </c>
      <c r="E79" s="99" t="s">
        <v>144</v>
      </c>
      <c r="F79" s="42" t="n">
        <v>2019</v>
      </c>
      <c r="G79" s="42" t="n">
        <v>2019</v>
      </c>
      <c r="H79" s="116" t="n">
        <f aca="false">I79</f>
        <v>47963.5</v>
      </c>
      <c r="I79" s="117" t="n">
        <f aca="false">P79+Q79+R79</f>
        <v>47963.5</v>
      </c>
      <c r="J79" s="118"/>
      <c r="K79" s="118"/>
      <c r="L79" s="118"/>
      <c r="M79" s="118"/>
      <c r="N79" s="118"/>
      <c r="O79" s="118"/>
      <c r="P79" s="118" t="n">
        <v>18841.8</v>
      </c>
      <c r="Q79" s="118" t="n">
        <v>451.3</v>
      </c>
      <c r="R79" s="118" t="n">
        <v>28670.4</v>
      </c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35" t="s">
        <v>36</v>
      </c>
      <c r="AJ79" s="35" t="s">
        <v>36</v>
      </c>
      <c r="AK79" s="35" t="s">
        <v>36</v>
      </c>
      <c r="AL79" s="35" t="s">
        <v>36</v>
      </c>
      <c r="AM79" s="110"/>
      <c r="AN79" s="110"/>
      <c r="AO79" s="111"/>
      <c r="AP79" s="111"/>
      <c r="AQ79" s="111"/>
      <c r="AR79" s="112"/>
      <c r="AS79" s="112"/>
      <c r="AT79" s="112"/>
      <c r="AU79" s="112"/>
    </row>
    <row r="80" s="106" customFormat="true" ht="134.25" hidden="false" customHeight="true" outlineLevel="0" collapsed="false">
      <c r="A80" s="107"/>
      <c r="B80" s="114" t="s">
        <v>149</v>
      </c>
      <c r="C80" s="99" t="s">
        <v>147</v>
      </c>
      <c r="D80" s="115" t="s">
        <v>148</v>
      </c>
      <c r="E80" s="99" t="s">
        <v>144</v>
      </c>
      <c r="F80" s="42" t="n">
        <v>2019</v>
      </c>
      <c r="G80" s="42" t="n">
        <v>2019</v>
      </c>
      <c r="H80" s="109"/>
      <c r="I80" s="101"/>
      <c r="J80" s="102"/>
      <c r="K80" s="102"/>
      <c r="L80" s="102"/>
      <c r="M80" s="102"/>
      <c r="N80" s="102"/>
      <c r="O80" s="102"/>
      <c r="P80" s="102"/>
      <c r="Q80" s="102"/>
      <c r="R80" s="102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35" t="s">
        <v>36</v>
      </c>
      <c r="AJ80" s="35" t="s">
        <v>36</v>
      </c>
      <c r="AK80" s="35" t="s">
        <v>36</v>
      </c>
      <c r="AL80" s="35" t="s">
        <v>36</v>
      </c>
      <c r="AM80" s="110"/>
      <c r="AN80" s="110"/>
      <c r="AO80" s="111"/>
      <c r="AP80" s="111"/>
      <c r="AQ80" s="111"/>
      <c r="AR80" s="112"/>
      <c r="AS80" s="112"/>
      <c r="AT80" s="112"/>
      <c r="AU80" s="112"/>
    </row>
    <row r="81" s="106" customFormat="true" ht="116.25" hidden="false" customHeight="true" outlineLevel="0" collapsed="false">
      <c r="A81" s="113" t="s">
        <v>150</v>
      </c>
      <c r="B81" s="114" t="s">
        <v>151</v>
      </c>
      <c r="C81" s="99" t="s">
        <v>147</v>
      </c>
      <c r="D81" s="115" t="s">
        <v>152</v>
      </c>
      <c r="E81" s="99"/>
      <c r="F81" s="119"/>
      <c r="G81" s="119"/>
      <c r="H81" s="116" t="n">
        <f aca="false">I81</f>
        <v>88.9</v>
      </c>
      <c r="I81" s="117" t="n">
        <f aca="false">Q81</f>
        <v>88.9</v>
      </c>
      <c r="J81" s="102"/>
      <c r="K81" s="102"/>
      <c r="L81" s="102"/>
      <c r="M81" s="102"/>
      <c r="N81" s="102"/>
      <c r="O81" s="102"/>
      <c r="P81" s="102"/>
      <c r="Q81" s="118" t="n">
        <v>88.9</v>
      </c>
      <c r="R81" s="102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35"/>
      <c r="AJ81" s="35" t="s">
        <v>36</v>
      </c>
      <c r="AK81" s="35" t="s">
        <v>36</v>
      </c>
      <c r="AL81" s="35" t="s">
        <v>36</v>
      </c>
      <c r="AM81" s="110"/>
      <c r="AN81" s="110"/>
      <c r="AO81" s="111"/>
      <c r="AP81" s="111"/>
      <c r="AQ81" s="111"/>
      <c r="AR81" s="112"/>
      <c r="AS81" s="112"/>
      <c r="AT81" s="112"/>
      <c r="AU81" s="112"/>
    </row>
    <row r="82" s="106" customFormat="true" ht="129.75" hidden="false" customHeight="true" outlineLevel="0" collapsed="false">
      <c r="A82" s="107"/>
      <c r="B82" s="114" t="s">
        <v>153</v>
      </c>
      <c r="C82" s="99" t="s">
        <v>147</v>
      </c>
      <c r="D82" s="115" t="s">
        <v>152</v>
      </c>
      <c r="E82" s="99"/>
      <c r="F82" s="119"/>
      <c r="G82" s="119"/>
      <c r="H82" s="109"/>
      <c r="I82" s="101"/>
      <c r="J82" s="102"/>
      <c r="K82" s="102"/>
      <c r="L82" s="102"/>
      <c r="M82" s="102"/>
      <c r="N82" s="102"/>
      <c r="O82" s="102"/>
      <c r="P82" s="102"/>
      <c r="Q82" s="102"/>
      <c r="R82" s="102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35"/>
      <c r="AJ82" s="35"/>
      <c r="AK82" s="35"/>
      <c r="AL82" s="35" t="s">
        <v>36</v>
      </c>
      <c r="AM82" s="110"/>
      <c r="AN82" s="110"/>
      <c r="AO82" s="111"/>
      <c r="AP82" s="111"/>
      <c r="AQ82" s="111"/>
      <c r="AR82" s="112"/>
      <c r="AS82" s="112"/>
      <c r="AT82" s="112"/>
      <c r="AU82" s="112"/>
    </row>
    <row r="83" s="125" customFormat="true" ht="185.25" hidden="false" customHeight="true" outlineLevel="0" collapsed="false">
      <c r="A83" s="97" t="s">
        <v>154</v>
      </c>
      <c r="B83" s="120" t="s">
        <v>155</v>
      </c>
      <c r="C83" s="99"/>
      <c r="D83" s="99" t="s">
        <v>156</v>
      </c>
      <c r="E83" s="99" t="s">
        <v>144</v>
      </c>
      <c r="F83" s="121"/>
      <c r="G83" s="121"/>
      <c r="H83" s="109" t="n">
        <f aca="false">I83</f>
        <v>0</v>
      </c>
      <c r="I83" s="101" t="n">
        <v>0</v>
      </c>
      <c r="J83" s="102" t="n">
        <v>0</v>
      </c>
      <c r="K83" s="102" t="n">
        <v>0</v>
      </c>
      <c r="L83" s="102" t="n">
        <v>0</v>
      </c>
      <c r="M83" s="102"/>
      <c r="N83" s="102" t="n">
        <v>0</v>
      </c>
      <c r="O83" s="102" t="n">
        <v>0</v>
      </c>
      <c r="P83" s="102" t="n">
        <v>0</v>
      </c>
      <c r="Q83" s="102" t="n">
        <v>0</v>
      </c>
      <c r="R83" s="102" t="s">
        <v>157</v>
      </c>
      <c r="S83" s="103" t="n">
        <v>0</v>
      </c>
      <c r="T83" s="103" t="n">
        <v>0</v>
      </c>
      <c r="U83" s="103" t="n">
        <v>0</v>
      </c>
      <c r="V83" s="103" t="n">
        <v>0</v>
      </c>
      <c r="W83" s="103" t="n">
        <v>0</v>
      </c>
      <c r="X83" s="103" t="n">
        <v>0</v>
      </c>
      <c r="Y83" s="103" t="n">
        <v>0</v>
      </c>
      <c r="Z83" s="103" t="n">
        <v>0</v>
      </c>
      <c r="AA83" s="103" t="n">
        <f aca="false">SUM(AE83:AH83)</f>
        <v>0</v>
      </c>
      <c r="AB83" s="103" t="n">
        <v>0</v>
      </c>
      <c r="AC83" s="103" t="n">
        <v>0</v>
      </c>
      <c r="AD83" s="103" t="n">
        <v>0</v>
      </c>
      <c r="AE83" s="103" t="n">
        <v>0</v>
      </c>
      <c r="AF83" s="103" t="n">
        <v>0</v>
      </c>
      <c r="AG83" s="103" t="n">
        <v>0</v>
      </c>
      <c r="AH83" s="104" t="n">
        <v>0</v>
      </c>
      <c r="AI83" s="122"/>
      <c r="AJ83" s="123"/>
      <c r="AK83" s="123"/>
      <c r="AL83" s="123"/>
      <c r="AM83" s="122"/>
      <c r="AN83" s="122"/>
      <c r="AO83" s="122"/>
      <c r="AP83" s="122"/>
      <c r="AQ83" s="122"/>
      <c r="AR83" s="124"/>
      <c r="AS83" s="124"/>
      <c r="AT83" s="124"/>
      <c r="AU83" s="124"/>
    </row>
    <row r="84" s="125" customFormat="true" ht="185.25" hidden="false" customHeight="true" outlineLevel="0" collapsed="false">
      <c r="A84" s="97" t="s">
        <v>158</v>
      </c>
      <c r="B84" s="120" t="s">
        <v>159</v>
      </c>
      <c r="C84" s="99" t="s">
        <v>34</v>
      </c>
      <c r="D84" s="99" t="s">
        <v>160</v>
      </c>
      <c r="E84" s="99"/>
      <c r="F84" s="121"/>
      <c r="G84" s="121"/>
      <c r="H84" s="109" t="n">
        <f aca="false">I84+S84+AA84</f>
        <v>0</v>
      </c>
      <c r="I84" s="101" t="n">
        <f aca="false">J84</f>
        <v>0</v>
      </c>
      <c r="J84" s="102" t="n">
        <v>0</v>
      </c>
      <c r="K84" s="102" t="n">
        <v>0</v>
      </c>
      <c r="L84" s="102" t="n">
        <v>0</v>
      </c>
      <c r="M84" s="102"/>
      <c r="N84" s="102" t="n">
        <v>0</v>
      </c>
      <c r="O84" s="102" t="n">
        <v>0</v>
      </c>
      <c r="P84" s="102" t="n">
        <v>0</v>
      </c>
      <c r="Q84" s="102" t="n">
        <v>0</v>
      </c>
      <c r="R84" s="102" t="s">
        <v>157</v>
      </c>
      <c r="S84" s="103" t="n">
        <v>0</v>
      </c>
      <c r="T84" s="103" t="n">
        <v>0</v>
      </c>
      <c r="U84" s="103" t="n">
        <v>0</v>
      </c>
      <c r="V84" s="103"/>
      <c r="W84" s="103" t="n">
        <v>0</v>
      </c>
      <c r="X84" s="103" t="n">
        <v>0</v>
      </c>
      <c r="Y84" s="103" t="n">
        <v>0</v>
      </c>
      <c r="Z84" s="103" t="n">
        <v>0</v>
      </c>
      <c r="AA84" s="103" t="n">
        <f aca="false">SUM(AE84:AH84)</f>
        <v>0</v>
      </c>
      <c r="AB84" s="103" t="n">
        <v>0</v>
      </c>
      <c r="AC84" s="103" t="n">
        <v>0</v>
      </c>
      <c r="AD84" s="103" t="n">
        <v>0</v>
      </c>
      <c r="AE84" s="103" t="n">
        <v>0</v>
      </c>
      <c r="AF84" s="103" t="n">
        <v>0</v>
      </c>
      <c r="AG84" s="103" t="n">
        <v>0</v>
      </c>
      <c r="AH84" s="104" t="n">
        <v>0</v>
      </c>
      <c r="AI84" s="122"/>
      <c r="AJ84" s="123"/>
      <c r="AK84" s="123"/>
      <c r="AL84" s="123"/>
      <c r="AM84" s="122"/>
      <c r="AN84" s="122"/>
      <c r="AO84" s="122"/>
      <c r="AP84" s="122"/>
      <c r="AQ84" s="122"/>
      <c r="AR84" s="124"/>
      <c r="AS84" s="124"/>
      <c r="AT84" s="124"/>
      <c r="AU84" s="124"/>
    </row>
    <row r="85" s="125" customFormat="true" ht="185.25" hidden="false" customHeight="true" outlineLevel="0" collapsed="false">
      <c r="A85" s="97" t="s">
        <v>161</v>
      </c>
      <c r="B85" s="126" t="s">
        <v>162</v>
      </c>
      <c r="C85" s="99" t="s">
        <v>34</v>
      </c>
      <c r="D85" s="99" t="s">
        <v>160</v>
      </c>
      <c r="E85" s="99" t="s">
        <v>144</v>
      </c>
      <c r="F85" s="121" t="n">
        <v>2019</v>
      </c>
      <c r="G85" s="121" t="n">
        <v>2021</v>
      </c>
      <c r="H85" s="109" t="n">
        <f aca="false">I85+S85+AA85</f>
        <v>900</v>
      </c>
      <c r="I85" s="101" t="n">
        <f aca="false">J85+Q85</f>
        <v>300</v>
      </c>
      <c r="J85" s="102" t="n">
        <f aca="false">J86</f>
        <v>300</v>
      </c>
      <c r="K85" s="102" t="n">
        <f aca="false">K86</f>
        <v>0</v>
      </c>
      <c r="L85" s="102" t="n">
        <f aca="false">L86</f>
        <v>0</v>
      </c>
      <c r="M85" s="102"/>
      <c r="N85" s="102" t="n">
        <f aca="false">N86</f>
        <v>0</v>
      </c>
      <c r="O85" s="102" t="n">
        <f aca="false">O86</f>
        <v>0</v>
      </c>
      <c r="P85" s="102" t="n">
        <f aca="false">P86</f>
        <v>0</v>
      </c>
      <c r="Q85" s="102" t="n">
        <f aca="false">Q86</f>
        <v>0</v>
      </c>
      <c r="R85" s="102" t="n">
        <f aca="false">R86</f>
        <v>0</v>
      </c>
      <c r="S85" s="103" t="n">
        <f aca="false">T85</f>
        <v>300</v>
      </c>
      <c r="T85" s="102" t="n">
        <f aca="false">T86</f>
        <v>300</v>
      </c>
      <c r="U85" s="102" t="n">
        <f aca="false">U86</f>
        <v>0</v>
      </c>
      <c r="V85" s="102" t="n">
        <f aca="false">V86</f>
        <v>0</v>
      </c>
      <c r="W85" s="102" t="n">
        <f aca="false">W86</f>
        <v>0</v>
      </c>
      <c r="X85" s="102" t="n">
        <f aca="false">X86</f>
        <v>0</v>
      </c>
      <c r="Y85" s="102" t="n">
        <f aca="false">Y86</f>
        <v>0</v>
      </c>
      <c r="Z85" s="102" t="n">
        <f aca="false">Z86</f>
        <v>0</v>
      </c>
      <c r="AA85" s="103" t="n">
        <f aca="false">AB85</f>
        <v>300</v>
      </c>
      <c r="AB85" s="102" t="n">
        <f aca="false">AB86</f>
        <v>300</v>
      </c>
      <c r="AC85" s="102" t="n">
        <f aca="false">AC86</f>
        <v>0</v>
      </c>
      <c r="AD85" s="102" t="n">
        <f aca="false">AD86</f>
        <v>0</v>
      </c>
      <c r="AE85" s="102" t="n">
        <f aca="false">AE86</f>
        <v>0</v>
      </c>
      <c r="AF85" s="102" t="n">
        <f aca="false">AF86</f>
        <v>0</v>
      </c>
      <c r="AG85" s="102" t="n">
        <f aca="false">AG86</f>
        <v>0</v>
      </c>
      <c r="AH85" s="102" t="n">
        <f aca="false">AH86</f>
        <v>0</v>
      </c>
      <c r="AI85" s="122"/>
      <c r="AJ85" s="123"/>
      <c r="AK85" s="123"/>
      <c r="AL85" s="122"/>
      <c r="AM85" s="122"/>
      <c r="AN85" s="122"/>
      <c r="AO85" s="122"/>
      <c r="AP85" s="122"/>
      <c r="AQ85" s="122"/>
      <c r="AR85" s="124"/>
      <c r="AS85" s="124"/>
      <c r="AT85" s="124"/>
      <c r="AU85" s="124"/>
    </row>
    <row r="86" s="125" customFormat="true" ht="171" hidden="false" customHeight="true" outlineLevel="0" collapsed="false">
      <c r="A86" s="115" t="s">
        <v>163</v>
      </c>
      <c r="B86" s="82" t="s">
        <v>164</v>
      </c>
      <c r="C86" s="99" t="s">
        <v>34</v>
      </c>
      <c r="D86" s="99" t="s">
        <v>160</v>
      </c>
      <c r="E86" s="99" t="s">
        <v>144</v>
      </c>
      <c r="F86" s="121" t="n">
        <v>2019</v>
      </c>
      <c r="G86" s="121" t="n">
        <v>2021</v>
      </c>
      <c r="H86" s="109" t="n">
        <f aca="false">I86+S86+AA86</f>
        <v>900</v>
      </c>
      <c r="I86" s="127" t="n">
        <f aca="false">J86</f>
        <v>300</v>
      </c>
      <c r="J86" s="118" t="n">
        <v>300</v>
      </c>
      <c r="K86" s="118" t="n">
        <v>0</v>
      </c>
      <c r="L86" s="118" t="n">
        <v>0</v>
      </c>
      <c r="M86" s="118"/>
      <c r="N86" s="118" t="n">
        <v>0</v>
      </c>
      <c r="O86" s="118" t="n">
        <v>0</v>
      </c>
      <c r="P86" s="118" t="n">
        <v>0</v>
      </c>
      <c r="Q86" s="118" t="n">
        <v>0</v>
      </c>
      <c r="R86" s="118" t="n">
        <v>0</v>
      </c>
      <c r="S86" s="127" t="n">
        <f aca="false">T86</f>
        <v>300</v>
      </c>
      <c r="T86" s="128" t="n">
        <v>300</v>
      </c>
      <c r="U86" s="128" t="n">
        <v>0</v>
      </c>
      <c r="V86" s="128" t="n">
        <v>0</v>
      </c>
      <c r="W86" s="128" t="n">
        <v>0</v>
      </c>
      <c r="X86" s="128" t="n">
        <v>0</v>
      </c>
      <c r="Y86" s="128" t="n">
        <v>0</v>
      </c>
      <c r="Z86" s="128" t="n">
        <v>0</v>
      </c>
      <c r="AA86" s="127" t="n">
        <f aca="false">AB86</f>
        <v>300</v>
      </c>
      <c r="AB86" s="128" t="n">
        <v>300</v>
      </c>
      <c r="AC86" s="128" t="n">
        <v>0</v>
      </c>
      <c r="AD86" s="128" t="n">
        <v>0</v>
      </c>
      <c r="AE86" s="128" t="n">
        <v>0</v>
      </c>
      <c r="AF86" s="128" t="n">
        <v>0</v>
      </c>
      <c r="AG86" s="128" t="n">
        <v>0</v>
      </c>
      <c r="AH86" s="129" t="n">
        <v>0</v>
      </c>
      <c r="AI86" s="122"/>
      <c r="AJ86" s="47" t="s">
        <v>36</v>
      </c>
      <c r="AK86" s="47" t="s">
        <v>36</v>
      </c>
      <c r="AL86" s="122"/>
      <c r="AM86" s="122"/>
      <c r="AN86" s="47" t="s">
        <v>36</v>
      </c>
      <c r="AO86" s="47" t="s">
        <v>36</v>
      </c>
      <c r="AP86" s="122"/>
      <c r="AQ86" s="122"/>
      <c r="AR86" s="47" t="s">
        <v>36</v>
      </c>
      <c r="AS86" s="47" t="s">
        <v>36</v>
      </c>
      <c r="AT86" s="124"/>
      <c r="AU86" s="124"/>
    </row>
    <row r="87" s="125" customFormat="true" ht="164.25" hidden="false" customHeight="true" outlineLevel="0" collapsed="false">
      <c r="A87" s="97"/>
      <c r="B87" s="82" t="s">
        <v>165</v>
      </c>
      <c r="C87" s="99" t="s">
        <v>34</v>
      </c>
      <c r="D87" s="99" t="s">
        <v>160</v>
      </c>
      <c r="E87" s="99" t="s">
        <v>144</v>
      </c>
      <c r="F87" s="121" t="n">
        <v>2019</v>
      </c>
      <c r="G87" s="121" t="n">
        <v>2021</v>
      </c>
      <c r="H87" s="109"/>
      <c r="I87" s="101"/>
      <c r="J87" s="102"/>
      <c r="K87" s="102"/>
      <c r="L87" s="102"/>
      <c r="M87" s="102"/>
      <c r="N87" s="102"/>
      <c r="O87" s="102"/>
      <c r="P87" s="102"/>
      <c r="Q87" s="102"/>
      <c r="R87" s="102"/>
      <c r="S87" s="103"/>
      <c r="T87" s="103"/>
      <c r="U87" s="103"/>
      <c r="V87" s="103"/>
      <c r="W87" s="103"/>
      <c r="X87" s="103"/>
      <c r="Y87" s="103"/>
      <c r="Z87" s="103"/>
      <c r="AA87" s="130"/>
      <c r="AB87" s="103"/>
      <c r="AC87" s="103"/>
      <c r="AD87" s="103"/>
      <c r="AE87" s="103"/>
      <c r="AF87" s="103"/>
      <c r="AG87" s="103"/>
      <c r="AH87" s="104"/>
      <c r="AI87" s="122"/>
      <c r="AJ87" s="123"/>
      <c r="AK87" s="123"/>
      <c r="AL87" s="47" t="s">
        <v>36</v>
      </c>
      <c r="AM87" s="122"/>
      <c r="AN87" s="122"/>
      <c r="AO87" s="122"/>
      <c r="AP87" s="47" t="s">
        <v>36</v>
      </c>
      <c r="AQ87" s="122"/>
      <c r="AR87" s="124"/>
      <c r="AS87" s="124"/>
      <c r="AT87" s="124"/>
      <c r="AU87" s="47" t="s">
        <v>36</v>
      </c>
    </row>
    <row r="88" s="125" customFormat="true" ht="185.25" hidden="false" customHeight="true" outlineLevel="0" collapsed="false">
      <c r="A88" s="97" t="s">
        <v>166</v>
      </c>
      <c r="B88" s="126" t="s">
        <v>167</v>
      </c>
      <c r="C88" s="99" t="s">
        <v>34</v>
      </c>
      <c r="D88" s="99" t="s">
        <v>160</v>
      </c>
      <c r="E88" s="124"/>
      <c r="F88" s="121"/>
      <c r="G88" s="121"/>
      <c r="H88" s="109" t="n">
        <f aca="false">I88</f>
        <v>0</v>
      </c>
      <c r="I88" s="101" t="n">
        <f aca="false">J88+Q88</f>
        <v>0</v>
      </c>
      <c r="J88" s="102" t="n">
        <v>0</v>
      </c>
      <c r="K88" s="102" t="n">
        <v>0</v>
      </c>
      <c r="L88" s="102" t="n">
        <v>0</v>
      </c>
      <c r="M88" s="102"/>
      <c r="N88" s="102" t="n">
        <v>0</v>
      </c>
      <c r="O88" s="102" t="n">
        <v>0</v>
      </c>
      <c r="P88" s="102" t="n">
        <v>0</v>
      </c>
      <c r="Q88" s="102" t="n">
        <v>0</v>
      </c>
      <c r="R88" s="102" t="n">
        <v>0</v>
      </c>
      <c r="S88" s="103" t="n">
        <f aca="false">T88+U88+V88+W88+X88+Y88+Z88</f>
        <v>0</v>
      </c>
      <c r="T88" s="103" t="n">
        <v>0</v>
      </c>
      <c r="U88" s="103" t="n">
        <v>0</v>
      </c>
      <c r="V88" s="103" t="n">
        <v>0</v>
      </c>
      <c r="W88" s="103" t="n">
        <v>0</v>
      </c>
      <c r="X88" s="103" t="n">
        <v>0</v>
      </c>
      <c r="Y88" s="103" t="n">
        <v>0</v>
      </c>
      <c r="Z88" s="103" t="n">
        <v>0</v>
      </c>
      <c r="AA88" s="130" t="n">
        <f aca="false">SUM(AE88:AH88)</f>
        <v>0</v>
      </c>
      <c r="AB88" s="103" t="n">
        <v>0</v>
      </c>
      <c r="AC88" s="103" t="n">
        <v>0</v>
      </c>
      <c r="AD88" s="103" t="n">
        <v>0</v>
      </c>
      <c r="AE88" s="103" t="n">
        <v>0</v>
      </c>
      <c r="AF88" s="103" t="n">
        <v>0</v>
      </c>
      <c r="AG88" s="103" t="n">
        <v>0</v>
      </c>
      <c r="AH88" s="104" t="n">
        <v>0</v>
      </c>
      <c r="AI88" s="122"/>
      <c r="AJ88" s="123"/>
      <c r="AK88" s="123"/>
      <c r="AL88" s="122"/>
      <c r="AM88" s="122"/>
      <c r="AN88" s="122"/>
      <c r="AO88" s="122"/>
      <c r="AP88" s="122"/>
      <c r="AQ88" s="122"/>
      <c r="AR88" s="124"/>
      <c r="AS88" s="124"/>
      <c r="AT88" s="124"/>
      <c r="AU88" s="124"/>
    </row>
    <row r="89" s="125" customFormat="true" ht="185.25" hidden="false" customHeight="true" outlineLevel="0" collapsed="false">
      <c r="A89" s="97" t="s">
        <v>168</v>
      </c>
      <c r="B89" s="120" t="s">
        <v>169</v>
      </c>
      <c r="C89" s="99" t="s">
        <v>34</v>
      </c>
      <c r="D89" s="99" t="s">
        <v>160</v>
      </c>
      <c r="E89" s="124"/>
      <c r="F89" s="131" t="n">
        <v>2019</v>
      </c>
      <c r="G89" s="131" t="n">
        <v>2019</v>
      </c>
      <c r="H89" s="109" t="n">
        <f aca="false">I89</f>
        <v>3508.4</v>
      </c>
      <c r="I89" s="101" t="n">
        <f aca="false">P89+Q89</f>
        <v>3508.4</v>
      </c>
      <c r="J89" s="102" t="n">
        <v>0</v>
      </c>
      <c r="K89" s="102" t="n">
        <v>0</v>
      </c>
      <c r="L89" s="102" t="n">
        <v>0</v>
      </c>
      <c r="M89" s="102"/>
      <c r="N89" s="102" t="n">
        <v>0</v>
      </c>
      <c r="O89" s="102" t="n">
        <v>0</v>
      </c>
      <c r="P89" s="102" t="n">
        <f aca="false">P92</f>
        <v>3473.3</v>
      </c>
      <c r="Q89" s="102" t="n">
        <f aca="false">Q92</f>
        <v>35.1</v>
      </c>
      <c r="R89" s="102" t="n">
        <v>0</v>
      </c>
      <c r="S89" s="103" t="n">
        <f aca="false">T89+U89+V89+W89+X89+Y89+Z89</f>
        <v>0</v>
      </c>
      <c r="T89" s="103" t="n">
        <v>0</v>
      </c>
      <c r="U89" s="103" t="n">
        <v>0</v>
      </c>
      <c r="V89" s="103" t="n">
        <v>0</v>
      </c>
      <c r="W89" s="103"/>
      <c r="X89" s="103" t="n">
        <v>0</v>
      </c>
      <c r="Y89" s="103" t="n">
        <v>0</v>
      </c>
      <c r="Z89" s="103" t="n">
        <v>0</v>
      </c>
      <c r="AA89" s="130" t="n">
        <f aca="false">SUM(AE89:AH89)</f>
        <v>0</v>
      </c>
      <c r="AB89" s="103" t="n">
        <v>0</v>
      </c>
      <c r="AC89" s="103" t="n">
        <v>0</v>
      </c>
      <c r="AD89" s="103" t="n">
        <v>0</v>
      </c>
      <c r="AE89" s="103" t="n">
        <v>0</v>
      </c>
      <c r="AF89" s="103" t="n">
        <v>0</v>
      </c>
      <c r="AG89" s="103" t="n">
        <v>0</v>
      </c>
      <c r="AH89" s="104" t="n">
        <v>0</v>
      </c>
      <c r="AI89" s="122" t="s">
        <v>36</v>
      </c>
      <c r="AJ89" s="122" t="s">
        <v>36</v>
      </c>
      <c r="AK89" s="122" t="s">
        <v>36</v>
      </c>
      <c r="AL89" s="122"/>
      <c r="AM89" s="122"/>
      <c r="AN89" s="122"/>
      <c r="AO89" s="122"/>
      <c r="AP89" s="122"/>
      <c r="AQ89" s="122"/>
      <c r="AR89" s="124"/>
      <c r="AS89" s="124"/>
      <c r="AT89" s="124"/>
      <c r="AU89" s="124"/>
    </row>
    <row r="90" s="125" customFormat="true" ht="225.75" hidden="false" customHeight="true" outlineLevel="0" collapsed="false">
      <c r="A90" s="115" t="s">
        <v>170</v>
      </c>
      <c r="B90" s="84" t="s">
        <v>171</v>
      </c>
      <c r="C90" s="99" t="s">
        <v>34</v>
      </c>
      <c r="D90" s="99" t="s">
        <v>160</v>
      </c>
      <c r="E90" s="124"/>
      <c r="F90" s="121" t="n">
        <v>2019</v>
      </c>
      <c r="G90" s="121" t="n">
        <v>2019</v>
      </c>
      <c r="H90" s="109"/>
      <c r="I90" s="101"/>
      <c r="J90" s="102"/>
      <c r="K90" s="102"/>
      <c r="L90" s="102"/>
      <c r="M90" s="102"/>
      <c r="N90" s="102"/>
      <c r="O90" s="102"/>
      <c r="P90" s="102"/>
      <c r="Q90" s="102"/>
      <c r="R90" s="102"/>
      <c r="S90" s="103"/>
      <c r="T90" s="103"/>
      <c r="U90" s="103"/>
      <c r="V90" s="103"/>
      <c r="W90" s="103"/>
      <c r="X90" s="103"/>
      <c r="Y90" s="103"/>
      <c r="Z90" s="103"/>
      <c r="AA90" s="130"/>
      <c r="AB90" s="103"/>
      <c r="AC90" s="103"/>
      <c r="AD90" s="103"/>
      <c r="AE90" s="103"/>
      <c r="AF90" s="103"/>
      <c r="AG90" s="103"/>
      <c r="AH90" s="104"/>
      <c r="AI90" s="123" t="s">
        <v>36</v>
      </c>
      <c r="AJ90" s="123"/>
      <c r="AK90" s="123"/>
      <c r="AL90" s="122"/>
      <c r="AM90" s="122"/>
      <c r="AN90" s="122"/>
      <c r="AO90" s="122"/>
      <c r="AP90" s="122"/>
      <c r="AQ90" s="122"/>
      <c r="AR90" s="124"/>
      <c r="AS90" s="124"/>
      <c r="AT90" s="124"/>
      <c r="AU90" s="124"/>
    </row>
    <row r="91" s="125" customFormat="true" ht="181.5" hidden="false" customHeight="true" outlineLevel="0" collapsed="false">
      <c r="A91" s="97"/>
      <c r="B91" s="84" t="s">
        <v>172</v>
      </c>
      <c r="C91" s="99" t="s">
        <v>34</v>
      </c>
      <c r="D91" s="99" t="s">
        <v>160</v>
      </c>
      <c r="E91" s="124"/>
      <c r="F91" s="121" t="n">
        <v>2019</v>
      </c>
      <c r="G91" s="121" t="n">
        <v>2019</v>
      </c>
      <c r="H91" s="109"/>
      <c r="I91" s="101"/>
      <c r="J91" s="102"/>
      <c r="K91" s="102"/>
      <c r="L91" s="102"/>
      <c r="M91" s="102"/>
      <c r="N91" s="102"/>
      <c r="O91" s="102"/>
      <c r="P91" s="102"/>
      <c r="Q91" s="102"/>
      <c r="R91" s="102"/>
      <c r="S91" s="103"/>
      <c r="T91" s="103"/>
      <c r="U91" s="103"/>
      <c r="V91" s="103"/>
      <c r="W91" s="103"/>
      <c r="X91" s="103"/>
      <c r="Y91" s="103"/>
      <c r="Z91" s="103"/>
      <c r="AA91" s="130"/>
      <c r="AB91" s="103"/>
      <c r="AC91" s="103"/>
      <c r="AD91" s="103"/>
      <c r="AE91" s="103"/>
      <c r="AF91" s="103"/>
      <c r="AG91" s="103"/>
      <c r="AH91" s="104"/>
      <c r="AI91" s="123" t="s">
        <v>36</v>
      </c>
      <c r="AJ91" s="123"/>
      <c r="AK91" s="123"/>
      <c r="AL91" s="122"/>
      <c r="AM91" s="122"/>
      <c r="AN91" s="122"/>
      <c r="AO91" s="122"/>
      <c r="AP91" s="122"/>
      <c r="AQ91" s="122"/>
      <c r="AR91" s="124"/>
      <c r="AS91" s="124"/>
      <c r="AT91" s="124"/>
      <c r="AU91" s="124"/>
    </row>
    <row r="92" s="125" customFormat="true" ht="175.5" hidden="false" customHeight="true" outlineLevel="0" collapsed="false">
      <c r="A92" s="115" t="s">
        <v>173</v>
      </c>
      <c r="B92" s="84" t="s">
        <v>174</v>
      </c>
      <c r="C92" s="99" t="s">
        <v>34</v>
      </c>
      <c r="D92" s="99" t="s">
        <v>160</v>
      </c>
      <c r="E92" s="124"/>
      <c r="F92" s="121" t="n">
        <v>2019</v>
      </c>
      <c r="G92" s="121" t="n">
        <v>2019</v>
      </c>
      <c r="H92" s="116" t="n">
        <f aca="false">I92</f>
        <v>3508.4</v>
      </c>
      <c r="I92" s="117" t="n">
        <f aca="false">P92+Q92</f>
        <v>3508.4</v>
      </c>
      <c r="J92" s="117" t="n">
        <v>0</v>
      </c>
      <c r="K92" s="117" t="n">
        <v>0</v>
      </c>
      <c r="L92" s="117" t="n">
        <v>0</v>
      </c>
      <c r="M92" s="117"/>
      <c r="N92" s="117" t="n">
        <v>0</v>
      </c>
      <c r="O92" s="117" t="n">
        <v>0</v>
      </c>
      <c r="P92" s="117" t="n">
        <v>3473.3</v>
      </c>
      <c r="Q92" s="117" t="n">
        <v>35.1</v>
      </c>
      <c r="R92" s="102"/>
      <c r="S92" s="103"/>
      <c r="T92" s="103"/>
      <c r="U92" s="103"/>
      <c r="V92" s="103"/>
      <c r="W92" s="103"/>
      <c r="X92" s="103"/>
      <c r="Y92" s="103"/>
      <c r="Z92" s="103"/>
      <c r="AA92" s="130"/>
      <c r="AB92" s="103"/>
      <c r="AC92" s="103"/>
      <c r="AD92" s="103"/>
      <c r="AE92" s="103"/>
      <c r="AF92" s="103"/>
      <c r="AG92" s="103"/>
      <c r="AH92" s="104"/>
      <c r="AI92" s="122"/>
      <c r="AJ92" s="123" t="s">
        <v>36</v>
      </c>
      <c r="AK92" s="123" t="s">
        <v>36</v>
      </c>
      <c r="AL92" s="122"/>
      <c r="AM92" s="122"/>
      <c r="AN92" s="122"/>
      <c r="AO92" s="122"/>
      <c r="AP92" s="122"/>
      <c r="AQ92" s="122"/>
      <c r="AR92" s="124"/>
      <c r="AS92" s="124"/>
      <c r="AT92" s="124"/>
      <c r="AU92" s="124"/>
    </row>
    <row r="93" s="125" customFormat="true" ht="174.75" hidden="false" customHeight="true" outlineLevel="0" collapsed="false">
      <c r="A93" s="97"/>
      <c r="B93" s="84" t="s">
        <v>175</v>
      </c>
      <c r="C93" s="99" t="s">
        <v>34</v>
      </c>
      <c r="D93" s="99" t="s">
        <v>160</v>
      </c>
      <c r="E93" s="124"/>
      <c r="F93" s="121" t="n">
        <v>2019</v>
      </c>
      <c r="G93" s="121" t="n">
        <v>2019</v>
      </c>
      <c r="H93" s="109"/>
      <c r="I93" s="101"/>
      <c r="J93" s="102"/>
      <c r="K93" s="102"/>
      <c r="L93" s="102"/>
      <c r="M93" s="102"/>
      <c r="N93" s="102"/>
      <c r="O93" s="102"/>
      <c r="P93" s="102"/>
      <c r="Q93" s="102"/>
      <c r="R93" s="102"/>
      <c r="S93" s="103"/>
      <c r="T93" s="103"/>
      <c r="U93" s="103"/>
      <c r="V93" s="103"/>
      <c r="W93" s="103"/>
      <c r="X93" s="103"/>
      <c r="Y93" s="103"/>
      <c r="Z93" s="103"/>
      <c r="AA93" s="130"/>
      <c r="AB93" s="103"/>
      <c r="AC93" s="103"/>
      <c r="AD93" s="103"/>
      <c r="AE93" s="103"/>
      <c r="AF93" s="103"/>
      <c r="AG93" s="103"/>
      <c r="AH93" s="104"/>
      <c r="AI93" s="122"/>
      <c r="AJ93" s="123" t="s">
        <v>36</v>
      </c>
      <c r="AK93" s="123" t="s">
        <v>36</v>
      </c>
      <c r="AL93" s="122"/>
      <c r="AM93" s="122"/>
      <c r="AN93" s="122"/>
      <c r="AO93" s="122"/>
      <c r="AP93" s="122"/>
      <c r="AQ93" s="122"/>
      <c r="AR93" s="124"/>
      <c r="AS93" s="124"/>
      <c r="AT93" s="124"/>
      <c r="AU93" s="124"/>
    </row>
    <row r="94" s="125" customFormat="true" ht="202.5" hidden="false" customHeight="true" outlineLevel="0" collapsed="false">
      <c r="A94" s="97" t="s">
        <v>176</v>
      </c>
      <c r="B94" s="120" t="s">
        <v>177</v>
      </c>
      <c r="C94" s="124" t="s">
        <v>34</v>
      </c>
      <c r="D94" s="124" t="s">
        <v>160</v>
      </c>
      <c r="E94" s="124"/>
      <c r="F94" s="131" t="n">
        <v>2019</v>
      </c>
      <c r="G94" s="131" t="n">
        <v>2019</v>
      </c>
      <c r="H94" s="109" t="n">
        <f aca="false">I94</f>
        <v>264</v>
      </c>
      <c r="I94" s="101" t="n">
        <f aca="false">P94+Q94</f>
        <v>264</v>
      </c>
      <c r="J94" s="102"/>
      <c r="K94" s="102"/>
      <c r="L94" s="102"/>
      <c r="M94" s="102"/>
      <c r="N94" s="102"/>
      <c r="O94" s="102"/>
      <c r="P94" s="102" t="n">
        <f aca="false">P97</f>
        <v>250.8</v>
      </c>
      <c r="Q94" s="102" t="n">
        <f aca="false">Q97</f>
        <v>13.2</v>
      </c>
      <c r="R94" s="103"/>
      <c r="S94" s="103"/>
      <c r="T94" s="103"/>
      <c r="U94" s="103"/>
      <c r="V94" s="103"/>
      <c r="W94" s="103"/>
      <c r="X94" s="103"/>
      <c r="Y94" s="103"/>
      <c r="Z94" s="130"/>
      <c r="AA94" s="103"/>
      <c r="AB94" s="103"/>
      <c r="AC94" s="103"/>
      <c r="AD94" s="103"/>
      <c r="AE94" s="103"/>
      <c r="AF94" s="103"/>
      <c r="AG94" s="104"/>
      <c r="AH94" s="123"/>
      <c r="AI94" s="123" t="s">
        <v>36</v>
      </c>
      <c r="AJ94" s="123" t="s">
        <v>36</v>
      </c>
      <c r="AK94" s="123" t="s">
        <v>36</v>
      </c>
      <c r="AL94" s="122"/>
      <c r="AM94" s="122"/>
      <c r="AN94" s="122"/>
      <c r="AO94" s="122"/>
      <c r="AP94" s="122"/>
      <c r="AQ94" s="124"/>
      <c r="AR94" s="124"/>
      <c r="AS94" s="124"/>
      <c r="AT94" s="124"/>
      <c r="AU94" s="124"/>
    </row>
    <row r="95" s="125" customFormat="true" ht="255.75" hidden="false" customHeight="true" outlineLevel="0" collapsed="false">
      <c r="A95" s="115" t="s">
        <v>178</v>
      </c>
      <c r="B95" s="84" t="s">
        <v>179</v>
      </c>
      <c r="C95" s="99" t="s">
        <v>34</v>
      </c>
      <c r="D95" s="99" t="s">
        <v>160</v>
      </c>
      <c r="E95" s="124"/>
      <c r="F95" s="121" t="n">
        <v>2019</v>
      </c>
      <c r="G95" s="121" t="n">
        <v>2019</v>
      </c>
      <c r="H95" s="109"/>
      <c r="I95" s="101"/>
      <c r="J95" s="102"/>
      <c r="K95" s="102"/>
      <c r="L95" s="102"/>
      <c r="M95" s="102"/>
      <c r="N95" s="102"/>
      <c r="O95" s="102"/>
      <c r="P95" s="102"/>
      <c r="Q95" s="102"/>
      <c r="R95" s="103"/>
      <c r="S95" s="103"/>
      <c r="T95" s="103"/>
      <c r="U95" s="103"/>
      <c r="V95" s="103"/>
      <c r="W95" s="103"/>
      <c r="X95" s="103"/>
      <c r="Y95" s="103"/>
      <c r="Z95" s="130"/>
      <c r="AA95" s="103"/>
      <c r="AB95" s="103"/>
      <c r="AC95" s="103"/>
      <c r="AD95" s="103"/>
      <c r="AE95" s="103"/>
      <c r="AF95" s="103"/>
      <c r="AG95" s="104"/>
      <c r="AI95" s="123" t="s">
        <v>36</v>
      </c>
      <c r="AJ95" s="123" t="s">
        <v>36</v>
      </c>
      <c r="AK95" s="122"/>
      <c r="AL95" s="122"/>
      <c r="AM95" s="122"/>
      <c r="AN95" s="122"/>
      <c r="AO95" s="122"/>
      <c r="AP95" s="122"/>
      <c r="AQ95" s="124"/>
      <c r="AR95" s="124"/>
      <c r="AS95" s="124"/>
      <c r="AT95" s="124"/>
      <c r="AU95" s="124"/>
    </row>
    <row r="96" s="125" customFormat="true" ht="246" hidden="false" customHeight="true" outlineLevel="0" collapsed="false">
      <c r="A96" s="97"/>
      <c r="B96" s="84" t="s">
        <v>180</v>
      </c>
      <c r="C96" s="99" t="s">
        <v>34</v>
      </c>
      <c r="D96" s="99" t="s">
        <v>160</v>
      </c>
      <c r="E96" s="124"/>
      <c r="F96" s="121" t="n">
        <v>2019</v>
      </c>
      <c r="G96" s="121" t="n">
        <v>2019</v>
      </c>
      <c r="H96" s="109"/>
      <c r="I96" s="101"/>
      <c r="J96" s="102"/>
      <c r="K96" s="102"/>
      <c r="L96" s="102"/>
      <c r="M96" s="102"/>
      <c r="N96" s="102"/>
      <c r="O96" s="102"/>
      <c r="P96" s="102"/>
      <c r="Q96" s="102"/>
      <c r="R96" s="103"/>
      <c r="S96" s="103"/>
      <c r="T96" s="103"/>
      <c r="U96" s="103"/>
      <c r="V96" s="103"/>
      <c r="W96" s="103"/>
      <c r="X96" s="103"/>
      <c r="Y96" s="103"/>
      <c r="Z96" s="130"/>
      <c r="AA96" s="103"/>
      <c r="AB96" s="103"/>
      <c r="AC96" s="103"/>
      <c r="AD96" s="103"/>
      <c r="AE96" s="103"/>
      <c r="AF96" s="103"/>
      <c r="AG96" s="104"/>
      <c r="AI96" s="123" t="s">
        <v>36</v>
      </c>
      <c r="AJ96" s="123" t="s">
        <v>36</v>
      </c>
      <c r="AK96" s="122"/>
      <c r="AL96" s="122"/>
      <c r="AM96" s="122"/>
      <c r="AN96" s="122"/>
      <c r="AO96" s="122"/>
      <c r="AP96" s="122"/>
      <c r="AQ96" s="124"/>
      <c r="AR96" s="124"/>
      <c r="AS96" s="124"/>
      <c r="AT96" s="124"/>
      <c r="AU96" s="124"/>
    </row>
    <row r="97" s="125" customFormat="true" ht="153.75" hidden="false" customHeight="true" outlineLevel="0" collapsed="false">
      <c r="A97" s="115" t="s">
        <v>181</v>
      </c>
      <c r="B97" s="84" t="s">
        <v>182</v>
      </c>
      <c r="C97" s="99" t="s">
        <v>34</v>
      </c>
      <c r="D97" s="99" t="s">
        <v>160</v>
      </c>
      <c r="E97" s="124"/>
      <c r="F97" s="121" t="n">
        <v>2019</v>
      </c>
      <c r="G97" s="121" t="n">
        <v>2019</v>
      </c>
      <c r="H97" s="116" t="n">
        <f aca="false">I97</f>
        <v>264</v>
      </c>
      <c r="I97" s="117" t="n">
        <f aca="false">P97+Q97</f>
        <v>264</v>
      </c>
      <c r="J97" s="118"/>
      <c r="K97" s="118"/>
      <c r="L97" s="118"/>
      <c r="M97" s="118"/>
      <c r="N97" s="118"/>
      <c r="O97" s="118"/>
      <c r="P97" s="118" t="n">
        <v>250.8</v>
      </c>
      <c r="Q97" s="118" t="n">
        <v>13.2</v>
      </c>
      <c r="R97" s="103"/>
      <c r="S97" s="103"/>
      <c r="T97" s="103"/>
      <c r="U97" s="103"/>
      <c r="V97" s="103"/>
      <c r="W97" s="103"/>
      <c r="X97" s="103"/>
      <c r="Y97" s="103"/>
      <c r="Z97" s="130"/>
      <c r="AA97" s="103"/>
      <c r="AB97" s="103"/>
      <c r="AC97" s="103"/>
      <c r="AD97" s="103"/>
      <c r="AE97" s="103"/>
      <c r="AF97" s="103"/>
      <c r="AG97" s="104"/>
      <c r="AH97" s="122"/>
      <c r="AI97" s="123"/>
      <c r="AJ97" s="123" t="s">
        <v>36</v>
      </c>
      <c r="AK97" s="123" t="s">
        <v>36</v>
      </c>
      <c r="AL97" s="123" t="s">
        <v>36</v>
      </c>
      <c r="AM97" s="122"/>
      <c r="AN97" s="122"/>
      <c r="AO97" s="122"/>
      <c r="AP97" s="122"/>
      <c r="AQ97" s="124"/>
      <c r="AR97" s="124"/>
      <c r="AS97" s="124"/>
      <c r="AT97" s="124"/>
      <c r="AU97" s="124"/>
    </row>
    <row r="98" s="133" customFormat="true" ht="185.25" hidden="false" customHeight="true" outlineLevel="0" collapsed="false">
      <c r="A98" s="97"/>
      <c r="B98" s="84" t="s">
        <v>183</v>
      </c>
      <c r="C98" s="99" t="s">
        <v>34</v>
      </c>
      <c r="D98" s="99" t="s">
        <v>160</v>
      </c>
      <c r="E98" s="124"/>
      <c r="F98" s="121" t="n">
        <v>2019</v>
      </c>
      <c r="G98" s="121" t="n">
        <v>2019</v>
      </c>
      <c r="H98" s="109"/>
      <c r="I98" s="101"/>
      <c r="J98" s="102"/>
      <c r="K98" s="102"/>
      <c r="L98" s="102"/>
      <c r="M98" s="102"/>
      <c r="N98" s="102"/>
      <c r="O98" s="102"/>
      <c r="P98" s="102"/>
      <c r="Q98" s="102"/>
      <c r="R98" s="103"/>
      <c r="S98" s="103"/>
      <c r="T98" s="103"/>
      <c r="U98" s="103"/>
      <c r="V98" s="103"/>
      <c r="W98" s="103"/>
      <c r="X98" s="103"/>
      <c r="Y98" s="103"/>
      <c r="Z98" s="130"/>
      <c r="AA98" s="103"/>
      <c r="AB98" s="103"/>
      <c r="AC98" s="103"/>
      <c r="AD98" s="103"/>
      <c r="AE98" s="103"/>
      <c r="AF98" s="103"/>
      <c r="AG98" s="104"/>
      <c r="AH98" s="122"/>
      <c r="AI98" s="123"/>
      <c r="AJ98" s="123"/>
      <c r="AK98" s="123"/>
      <c r="AL98" s="123" t="s">
        <v>36</v>
      </c>
      <c r="AM98" s="122"/>
      <c r="AN98" s="122"/>
      <c r="AO98" s="122"/>
      <c r="AP98" s="122"/>
      <c r="AQ98" s="124"/>
      <c r="AR98" s="124"/>
      <c r="AS98" s="124"/>
      <c r="AT98" s="124"/>
      <c r="AU98" s="132"/>
    </row>
    <row r="99" s="133" customFormat="true" ht="59.25" hidden="false" customHeight="true" outlineLevel="0" collapsed="false">
      <c r="A99" s="86"/>
      <c r="B99" s="87" t="s">
        <v>184</v>
      </c>
      <c r="C99" s="87"/>
      <c r="D99" s="134"/>
      <c r="E99" s="87"/>
      <c r="F99" s="135"/>
      <c r="G99" s="135"/>
      <c r="H99" s="92" t="n">
        <f aca="false">I99+S99+AA99</f>
        <v>52724.8</v>
      </c>
      <c r="I99" s="92" t="n">
        <f aca="false">O99+P99+Q99+J99+R99</f>
        <v>52124.8</v>
      </c>
      <c r="J99" s="92" t="n">
        <f aca="false">J85</f>
        <v>300</v>
      </c>
      <c r="K99" s="92" t="n">
        <f aca="false">K53+K88+K92</f>
        <v>0</v>
      </c>
      <c r="L99" s="92" t="n">
        <f aca="false">L53+L88+L92</f>
        <v>0</v>
      </c>
      <c r="M99" s="92" t="n">
        <f aca="false">M53+M88+M92</f>
        <v>0</v>
      </c>
      <c r="N99" s="92" t="n">
        <f aca="false">N53+N88+N92</f>
        <v>0</v>
      </c>
      <c r="O99" s="92" t="n">
        <f aca="false">O53+O88+O92+O94</f>
        <v>0</v>
      </c>
      <c r="P99" s="92" t="n">
        <f aca="false">P89+P94+P78</f>
        <v>22565.9</v>
      </c>
      <c r="Q99" s="92" t="n">
        <f aca="false">Q89+Q94+Q78</f>
        <v>588.5</v>
      </c>
      <c r="R99" s="92" t="n">
        <f aca="false">R89+R94+R78</f>
        <v>28670.4</v>
      </c>
      <c r="S99" s="92" t="n">
        <f aca="false">T99</f>
        <v>300</v>
      </c>
      <c r="T99" s="92" t="n">
        <f aca="false">T85</f>
        <v>300</v>
      </c>
      <c r="U99" s="93" t="n">
        <f aca="false">U52+U53+U88</f>
        <v>0</v>
      </c>
      <c r="V99" s="93" t="n">
        <f aca="false">V52+V53+V88</f>
        <v>0</v>
      </c>
      <c r="W99" s="93" t="n">
        <f aca="false">W52+W53+W88</f>
        <v>0</v>
      </c>
      <c r="X99" s="93" t="n">
        <f aca="false">X52+X53+X88</f>
        <v>0</v>
      </c>
      <c r="Y99" s="93" t="n">
        <f aca="false">Y52+Y53+Y88</f>
        <v>0</v>
      </c>
      <c r="Z99" s="136" t="n">
        <v>0</v>
      </c>
      <c r="AA99" s="93" t="n">
        <f aca="false">AB99</f>
        <v>300</v>
      </c>
      <c r="AB99" s="93" t="n">
        <f aca="false">AB85</f>
        <v>300</v>
      </c>
      <c r="AC99" s="93" t="n">
        <f aca="false">AC52+AC53+AC88</f>
        <v>0</v>
      </c>
      <c r="AD99" s="93" t="n">
        <f aca="false">AD52+AD53+AD88</f>
        <v>0</v>
      </c>
      <c r="AE99" s="93" t="n">
        <f aca="false">AE52+AE53+AE88</f>
        <v>0</v>
      </c>
      <c r="AF99" s="93" t="n">
        <f aca="false">AF52+AF53+AF88</f>
        <v>0</v>
      </c>
      <c r="AG99" s="93" t="n">
        <f aca="false">AG52+AG53+AG88</f>
        <v>0</v>
      </c>
      <c r="AH99" s="137"/>
      <c r="AI99" s="137"/>
      <c r="AJ99" s="137"/>
      <c r="AK99" s="137"/>
      <c r="AL99" s="137"/>
      <c r="AM99" s="137"/>
      <c r="AN99" s="137"/>
      <c r="AO99" s="137"/>
      <c r="AP99" s="137"/>
      <c r="AQ99" s="134"/>
      <c r="AR99" s="134"/>
      <c r="AS99" s="134"/>
      <c r="AT99" s="134"/>
    </row>
    <row r="100" customFormat="false" ht="63" hidden="false" customHeight="true" outlineLevel="0" collapsed="false">
      <c r="A100" s="138" t="s">
        <v>185</v>
      </c>
      <c r="B100" s="139"/>
      <c r="C100" s="139"/>
      <c r="D100" s="140"/>
      <c r="E100" s="141"/>
      <c r="F100" s="142"/>
      <c r="G100" s="142"/>
      <c r="H100" s="142"/>
      <c r="I100" s="143"/>
      <c r="J100" s="144"/>
      <c r="K100" s="144"/>
      <c r="L100" s="144"/>
      <c r="M100" s="144"/>
      <c r="N100" s="144"/>
      <c r="O100" s="144"/>
      <c r="P100" s="144"/>
      <c r="Q100" s="144"/>
      <c r="R100" s="144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6"/>
      <c r="AI100" s="147"/>
      <c r="AJ100" s="147"/>
      <c r="AK100" s="147"/>
      <c r="AL100" s="147"/>
      <c r="AM100" s="147"/>
      <c r="AN100" s="147"/>
      <c r="AO100" s="147"/>
      <c r="AP100" s="147"/>
      <c r="AQ100" s="147"/>
      <c r="AR100" s="147"/>
      <c r="AS100" s="147"/>
      <c r="AT100" s="147"/>
      <c r="AU100" s="148"/>
    </row>
    <row r="101" s="34" customFormat="true" ht="176.25" hidden="false" customHeight="true" outlineLevel="0" collapsed="false">
      <c r="A101" s="65" t="s">
        <v>176</v>
      </c>
      <c r="B101" s="66" t="s">
        <v>186</v>
      </c>
      <c r="C101" s="99" t="s">
        <v>147</v>
      </c>
      <c r="D101" s="67" t="s">
        <v>187</v>
      </c>
      <c r="E101" s="67" t="s">
        <v>188</v>
      </c>
      <c r="F101" s="149"/>
      <c r="G101" s="149"/>
      <c r="H101" s="149"/>
      <c r="I101" s="69" t="n">
        <v>0</v>
      </c>
      <c r="J101" s="30" t="n">
        <v>0</v>
      </c>
      <c r="K101" s="30" t="n">
        <v>0</v>
      </c>
      <c r="L101" s="30" t="n">
        <v>0</v>
      </c>
      <c r="M101" s="30"/>
      <c r="N101" s="30" t="n">
        <v>0</v>
      </c>
      <c r="O101" s="30"/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0" t="n">
        <v>0</v>
      </c>
      <c r="Z101" s="30" t="n">
        <v>0</v>
      </c>
      <c r="AA101" s="30" t="n">
        <f aca="false">SUM(AE101:AH101)</f>
        <v>0</v>
      </c>
      <c r="AB101" s="30" t="n">
        <v>0</v>
      </c>
      <c r="AC101" s="30" t="n">
        <v>0</v>
      </c>
      <c r="AD101" s="30" t="n">
        <v>0</v>
      </c>
      <c r="AE101" s="30" t="n">
        <v>0</v>
      </c>
      <c r="AF101" s="30" t="n">
        <v>0</v>
      </c>
      <c r="AG101" s="30" t="n">
        <v>0</v>
      </c>
      <c r="AH101" s="150"/>
      <c r="AI101" s="151"/>
      <c r="AJ101" s="151"/>
      <c r="AK101" s="151"/>
      <c r="AL101" s="151"/>
      <c r="AM101" s="151"/>
      <c r="AN101" s="151"/>
      <c r="AO101" s="151"/>
      <c r="AP101" s="151"/>
      <c r="AQ101" s="151"/>
      <c r="AR101" s="132"/>
      <c r="AS101" s="132"/>
      <c r="AT101" s="132"/>
      <c r="AU101" s="132"/>
    </row>
    <row r="102" s="152" customFormat="true" ht="170.25" hidden="false" customHeight="true" outlineLevel="0" collapsed="false">
      <c r="A102" s="65" t="s">
        <v>189</v>
      </c>
      <c r="B102" s="66" t="s">
        <v>190</v>
      </c>
      <c r="C102" s="99" t="s">
        <v>147</v>
      </c>
      <c r="D102" s="67" t="s">
        <v>191</v>
      </c>
      <c r="E102" s="67" t="s">
        <v>188</v>
      </c>
      <c r="F102" s="68" t="n">
        <v>2019</v>
      </c>
      <c r="G102" s="68" t="n">
        <v>2021</v>
      </c>
      <c r="H102" s="69" t="n">
        <f aca="false">I102+S102+AA102</f>
        <v>15062.645</v>
      </c>
      <c r="I102" s="69" t="n">
        <f aca="false">P102+Q102</f>
        <v>5008.445</v>
      </c>
      <c r="J102" s="30" t="n">
        <v>0</v>
      </c>
      <c r="K102" s="30" t="n">
        <v>0</v>
      </c>
      <c r="L102" s="30" t="n">
        <v>0</v>
      </c>
      <c r="M102" s="30"/>
      <c r="N102" s="30" t="n">
        <v>0</v>
      </c>
      <c r="O102" s="30"/>
      <c r="P102" s="30" t="n">
        <f aca="false">P103+P105+P107+P109+P111+P113+P115</f>
        <v>1514.745</v>
      </c>
      <c r="Q102" s="30" t="n">
        <f aca="false">Q103+Q105+Q107+Q109+Q111+Q113+Q115</f>
        <v>3493.7</v>
      </c>
      <c r="R102" s="30" t="n">
        <v>0</v>
      </c>
      <c r="S102" s="30" t="n">
        <f aca="false">S103+S105+S107+S109+S111+S113+S115</f>
        <v>4921.9</v>
      </c>
      <c r="T102" s="30" t="n">
        <f aca="false">T103+T105+T107+T109+T111+T113+T115</f>
        <v>0</v>
      </c>
      <c r="U102" s="30" t="n">
        <f aca="false">U103+U105+U107+U109+U111+U113+U115</f>
        <v>0</v>
      </c>
      <c r="V102" s="30" t="n">
        <f aca="false">V103+V105+V107+V109+V111+V113+V115</f>
        <v>0</v>
      </c>
      <c r="W102" s="30" t="n">
        <f aca="false">W103+W105+W107+W109+W111+W113+W115</f>
        <v>0</v>
      </c>
      <c r="X102" s="30" t="n">
        <f aca="false">X103+X105+X107+X109+X111+X113+X115</f>
        <v>0</v>
      </c>
      <c r="Y102" s="30" t="n">
        <f aca="false">Y103+Y105+Y107+Y109+Y111+Y113+Y115</f>
        <v>4921.9</v>
      </c>
      <c r="Z102" s="30" t="n">
        <f aca="false">Z103+Z105+Z107+Z109+Z111+Z113+Z115</f>
        <v>0</v>
      </c>
      <c r="AA102" s="30" t="n">
        <f aca="false">AA103+AA105+AA107+AA109+AA111+AA113+AA115</f>
        <v>5132.3</v>
      </c>
      <c r="AB102" s="30" t="n">
        <f aca="false">AB103+AB105+AB107+AB109+AB111+AB113+AB115</f>
        <v>0</v>
      </c>
      <c r="AC102" s="30" t="n">
        <f aca="false">AC103+AC105+AC107+AC109+AC111+AC113+AC115</f>
        <v>0</v>
      </c>
      <c r="AD102" s="30" t="n">
        <f aca="false">AD103+AD105+AD107+AD109+AD111+AD113+AD115</f>
        <v>0</v>
      </c>
      <c r="AE102" s="30" t="n">
        <f aca="false">AE103+AE105+AE107+AE109+AE111+AE113+AE115</f>
        <v>0</v>
      </c>
      <c r="AF102" s="30" t="n">
        <f aca="false">AF103+AF105+AF107+AF109+AF111+AF113+AF115</f>
        <v>0</v>
      </c>
      <c r="AG102" s="30" t="n">
        <f aca="false">AG103+AG105+AG107+AG109+AG111+AG113+AG115</f>
        <v>5132.3</v>
      </c>
      <c r="AH102" s="30" t="n">
        <f aca="false">SUM(AH103:AH115)</f>
        <v>0</v>
      </c>
      <c r="AI102" s="132" t="s">
        <v>36</v>
      </c>
      <c r="AJ102" s="132" t="s">
        <v>36</v>
      </c>
      <c r="AK102" s="132"/>
      <c r="AL102" s="132" t="s">
        <v>36</v>
      </c>
      <c r="AM102" s="132" t="s">
        <v>36</v>
      </c>
      <c r="AN102" s="132" t="s">
        <v>36</v>
      </c>
      <c r="AO102" s="132"/>
      <c r="AP102" s="132" t="s">
        <v>36</v>
      </c>
      <c r="AQ102" s="132" t="s">
        <v>36</v>
      </c>
      <c r="AR102" s="132" t="s">
        <v>36</v>
      </c>
      <c r="AS102" s="132"/>
      <c r="AT102" s="132"/>
      <c r="AU102" s="132" t="s">
        <v>36</v>
      </c>
    </row>
    <row r="103" s="1" customFormat="true" ht="172.5" hidden="false" customHeight="true" outlineLevel="0" collapsed="false">
      <c r="A103" s="79" t="s">
        <v>192</v>
      </c>
      <c r="B103" s="76" t="s">
        <v>193</v>
      </c>
      <c r="C103" s="99" t="s">
        <v>147</v>
      </c>
      <c r="D103" s="67" t="s">
        <v>191</v>
      </c>
      <c r="E103" s="67" t="s">
        <v>188</v>
      </c>
      <c r="F103" s="77" t="n">
        <v>2019</v>
      </c>
      <c r="G103" s="77" t="n">
        <v>2021</v>
      </c>
      <c r="H103" s="78" t="n">
        <f aca="false">I103+S103+AA103</f>
        <v>2474.245</v>
      </c>
      <c r="I103" s="78" t="n">
        <f aca="false">P103+Q103</f>
        <v>995.845</v>
      </c>
      <c r="J103" s="44" t="n">
        <v>0</v>
      </c>
      <c r="K103" s="44" t="n">
        <v>0</v>
      </c>
      <c r="L103" s="44" t="n">
        <v>0</v>
      </c>
      <c r="M103" s="44"/>
      <c r="N103" s="44" t="n">
        <v>0</v>
      </c>
      <c r="O103" s="44"/>
      <c r="P103" s="44" t="n">
        <v>514.745</v>
      </c>
      <c r="Q103" s="44" t="n">
        <v>481.1</v>
      </c>
      <c r="R103" s="44" t="n">
        <v>0</v>
      </c>
      <c r="S103" s="44" t="n">
        <f aca="false">SUM(T103:Z103)</f>
        <v>723.3</v>
      </c>
      <c r="T103" s="44" t="n">
        <v>0</v>
      </c>
      <c r="U103" s="44" t="n">
        <v>0</v>
      </c>
      <c r="V103" s="44" t="n">
        <v>0</v>
      </c>
      <c r="W103" s="44" t="n">
        <v>0</v>
      </c>
      <c r="X103" s="44" t="n">
        <v>0</v>
      </c>
      <c r="Y103" s="44" t="n">
        <v>723.3</v>
      </c>
      <c r="Z103" s="44" t="n">
        <v>0</v>
      </c>
      <c r="AA103" s="44" t="n">
        <f aca="false">SUM(AB103:AH103)</f>
        <v>755.1</v>
      </c>
      <c r="AB103" s="44" t="n">
        <v>0</v>
      </c>
      <c r="AC103" s="44" t="n">
        <v>0</v>
      </c>
      <c r="AD103" s="44" t="n">
        <v>0</v>
      </c>
      <c r="AE103" s="44" t="n">
        <v>0</v>
      </c>
      <c r="AF103" s="44" t="n">
        <v>0</v>
      </c>
      <c r="AG103" s="44" t="n">
        <v>755.1</v>
      </c>
      <c r="AH103" s="44" t="n">
        <v>0</v>
      </c>
      <c r="AI103" s="67" t="s">
        <v>36</v>
      </c>
      <c r="AJ103" s="67" t="s">
        <v>36</v>
      </c>
      <c r="AK103" s="67"/>
      <c r="AL103" s="67" t="s">
        <v>36</v>
      </c>
      <c r="AM103" s="67" t="s">
        <v>36</v>
      </c>
      <c r="AN103" s="67" t="s">
        <v>36</v>
      </c>
      <c r="AO103" s="67"/>
      <c r="AP103" s="67" t="s">
        <v>36</v>
      </c>
      <c r="AQ103" s="67" t="s">
        <v>36</v>
      </c>
      <c r="AR103" s="67" t="s">
        <v>36</v>
      </c>
      <c r="AS103" s="67"/>
      <c r="AT103" s="67"/>
      <c r="AU103" s="67" t="s">
        <v>36</v>
      </c>
    </row>
    <row r="104" s="1" customFormat="true" ht="179.25" hidden="false" customHeight="true" outlineLevel="0" collapsed="false">
      <c r="A104" s="79"/>
      <c r="B104" s="76" t="s">
        <v>194</v>
      </c>
      <c r="C104" s="99" t="s">
        <v>147</v>
      </c>
      <c r="D104" s="67" t="s">
        <v>191</v>
      </c>
      <c r="E104" s="67" t="s">
        <v>188</v>
      </c>
      <c r="F104" s="77" t="n">
        <v>2019</v>
      </c>
      <c r="G104" s="77" t="n">
        <v>2021</v>
      </c>
      <c r="H104" s="78" t="n">
        <f aca="false">I104+S104+AA104</f>
        <v>0</v>
      </c>
      <c r="I104" s="78"/>
      <c r="J104" s="44"/>
      <c r="K104" s="44"/>
      <c r="L104" s="44"/>
      <c r="M104" s="44"/>
      <c r="N104" s="44"/>
      <c r="O104" s="44"/>
      <c r="P104" s="44"/>
      <c r="Q104" s="44"/>
      <c r="R104" s="44"/>
      <c r="S104" s="30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67" t="s">
        <v>36</v>
      </c>
      <c r="AJ104" s="67" t="s">
        <v>36</v>
      </c>
      <c r="AK104" s="67"/>
      <c r="AL104" s="67" t="s">
        <v>36</v>
      </c>
      <c r="AM104" s="67" t="s">
        <v>36</v>
      </c>
      <c r="AN104" s="67" t="s">
        <v>36</v>
      </c>
      <c r="AO104" s="67"/>
      <c r="AP104" s="67" t="s">
        <v>36</v>
      </c>
      <c r="AQ104" s="67" t="s">
        <v>36</v>
      </c>
      <c r="AR104" s="67" t="s">
        <v>36</v>
      </c>
      <c r="AS104" s="67"/>
      <c r="AT104" s="67"/>
      <c r="AU104" s="67" t="s">
        <v>36</v>
      </c>
    </row>
    <row r="105" s="1" customFormat="true" ht="190.5" hidden="false" customHeight="true" outlineLevel="0" collapsed="false">
      <c r="A105" s="79" t="s">
        <v>195</v>
      </c>
      <c r="B105" s="76" t="s">
        <v>196</v>
      </c>
      <c r="C105" s="99" t="s">
        <v>147</v>
      </c>
      <c r="D105" s="67" t="s">
        <v>191</v>
      </c>
      <c r="E105" s="67" t="s">
        <v>188</v>
      </c>
      <c r="F105" s="77" t="n">
        <v>2019</v>
      </c>
      <c r="G105" s="77" t="n">
        <v>2021</v>
      </c>
      <c r="H105" s="78" t="n">
        <f aca="false">I105+S105+AA105</f>
        <v>5738.8</v>
      </c>
      <c r="I105" s="78" t="n">
        <f aca="false">P105+Q105</f>
        <v>1826.4</v>
      </c>
      <c r="J105" s="44" t="n">
        <v>0</v>
      </c>
      <c r="K105" s="44" t="n">
        <v>0</v>
      </c>
      <c r="L105" s="44" t="n">
        <v>0</v>
      </c>
      <c r="M105" s="44"/>
      <c r="N105" s="44" t="n">
        <v>0</v>
      </c>
      <c r="O105" s="44"/>
      <c r="P105" s="44" t="n">
        <v>1000</v>
      </c>
      <c r="Q105" s="44" t="n">
        <v>826.4</v>
      </c>
      <c r="R105" s="44" t="n">
        <v>0</v>
      </c>
      <c r="S105" s="44" t="n">
        <f aca="false">SUM(T105:Z105)</f>
        <v>1914.1</v>
      </c>
      <c r="T105" s="44" t="n">
        <v>0</v>
      </c>
      <c r="U105" s="44" t="n">
        <v>0</v>
      </c>
      <c r="V105" s="44" t="n">
        <v>0</v>
      </c>
      <c r="W105" s="44" t="n">
        <v>0</v>
      </c>
      <c r="X105" s="44" t="n">
        <v>0</v>
      </c>
      <c r="Y105" s="44" t="n">
        <v>1914.1</v>
      </c>
      <c r="Z105" s="44" t="n">
        <v>0</v>
      </c>
      <c r="AA105" s="44" t="n">
        <f aca="false">SUM(AB105:AH105)</f>
        <v>1998.3</v>
      </c>
      <c r="AB105" s="44" t="n">
        <v>0</v>
      </c>
      <c r="AC105" s="44" t="n">
        <v>0</v>
      </c>
      <c r="AD105" s="44" t="n">
        <v>0</v>
      </c>
      <c r="AE105" s="44" t="n">
        <v>0</v>
      </c>
      <c r="AF105" s="44" t="n">
        <v>0</v>
      </c>
      <c r="AG105" s="44" t="n">
        <v>1998.3</v>
      </c>
      <c r="AH105" s="44" t="n">
        <v>0</v>
      </c>
      <c r="AI105" s="67" t="s">
        <v>36</v>
      </c>
      <c r="AJ105" s="67" t="s">
        <v>36</v>
      </c>
      <c r="AK105" s="67"/>
      <c r="AL105" s="67" t="s">
        <v>36</v>
      </c>
      <c r="AM105" s="67" t="s">
        <v>36</v>
      </c>
      <c r="AN105" s="67" t="s">
        <v>36</v>
      </c>
      <c r="AO105" s="67"/>
      <c r="AP105" s="67" t="s">
        <v>36</v>
      </c>
      <c r="AQ105" s="67" t="s">
        <v>36</v>
      </c>
      <c r="AR105" s="67" t="s">
        <v>36</v>
      </c>
      <c r="AS105" s="67"/>
      <c r="AT105" s="67"/>
      <c r="AU105" s="67" t="s">
        <v>36</v>
      </c>
    </row>
    <row r="106" s="1" customFormat="true" ht="209.25" hidden="false" customHeight="true" outlineLevel="0" collapsed="false">
      <c r="A106" s="79"/>
      <c r="B106" s="76" t="s">
        <v>197</v>
      </c>
      <c r="C106" s="99" t="s">
        <v>147</v>
      </c>
      <c r="D106" s="67" t="s">
        <v>191</v>
      </c>
      <c r="E106" s="67" t="s">
        <v>188</v>
      </c>
      <c r="F106" s="77" t="n">
        <v>2019</v>
      </c>
      <c r="G106" s="77" t="n">
        <v>2021</v>
      </c>
      <c r="H106" s="78" t="n">
        <f aca="false">I106+S106+AA106</f>
        <v>0</v>
      </c>
      <c r="I106" s="78"/>
      <c r="J106" s="44"/>
      <c r="K106" s="44"/>
      <c r="L106" s="44"/>
      <c r="M106" s="44"/>
      <c r="N106" s="44"/>
      <c r="O106" s="44"/>
      <c r="P106" s="44"/>
      <c r="Q106" s="44"/>
      <c r="R106" s="44"/>
      <c r="S106" s="30"/>
      <c r="T106" s="44"/>
      <c r="U106" s="44"/>
      <c r="V106" s="44"/>
      <c r="W106" s="44"/>
      <c r="X106" s="44"/>
      <c r="Y106" s="44"/>
      <c r="Z106" s="44"/>
      <c r="AA106" s="30"/>
      <c r="AB106" s="44"/>
      <c r="AC106" s="44"/>
      <c r="AD106" s="44"/>
      <c r="AE106" s="44"/>
      <c r="AF106" s="44"/>
      <c r="AG106" s="44"/>
      <c r="AH106" s="44"/>
      <c r="AI106" s="67" t="s">
        <v>36</v>
      </c>
      <c r="AJ106" s="67" t="s">
        <v>36</v>
      </c>
      <c r="AK106" s="67"/>
      <c r="AL106" s="67" t="s">
        <v>36</v>
      </c>
      <c r="AM106" s="67" t="s">
        <v>36</v>
      </c>
      <c r="AN106" s="67" t="s">
        <v>36</v>
      </c>
      <c r="AO106" s="67"/>
      <c r="AP106" s="67" t="s">
        <v>36</v>
      </c>
      <c r="AQ106" s="67" t="s">
        <v>36</v>
      </c>
      <c r="AR106" s="67" t="s">
        <v>36</v>
      </c>
      <c r="AS106" s="67"/>
      <c r="AT106" s="67"/>
      <c r="AU106" s="67" t="s">
        <v>36</v>
      </c>
    </row>
    <row r="107" s="1" customFormat="true" ht="145.5" hidden="false" customHeight="true" outlineLevel="0" collapsed="false">
      <c r="A107" s="79" t="s">
        <v>198</v>
      </c>
      <c r="B107" s="76" t="s">
        <v>199</v>
      </c>
      <c r="C107" s="153" t="s">
        <v>147</v>
      </c>
      <c r="D107" s="67" t="s">
        <v>191</v>
      </c>
      <c r="E107" s="67" t="s">
        <v>188</v>
      </c>
      <c r="F107" s="77" t="n">
        <v>2019</v>
      </c>
      <c r="G107" s="77" t="n">
        <v>2021</v>
      </c>
      <c r="H107" s="78" t="n">
        <f aca="false">I107+S107+AA107</f>
        <v>5738.8</v>
      </c>
      <c r="I107" s="78" t="n">
        <f aca="false">Q107</f>
        <v>1826.4</v>
      </c>
      <c r="J107" s="44" t="n">
        <v>0</v>
      </c>
      <c r="K107" s="44" t="n">
        <v>0</v>
      </c>
      <c r="L107" s="44" t="n">
        <v>0</v>
      </c>
      <c r="M107" s="44"/>
      <c r="N107" s="44" t="n">
        <v>0</v>
      </c>
      <c r="O107" s="44"/>
      <c r="P107" s="44" t="n">
        <v>0</v>
      </c>
      <c r="Q107" s="44" t="n">
        <v>1826.4</v>
      </c>
      <c r="R107" s="44" t="n">
        <v>0</v>
      </c>
      <c r="S107" s="44" t="n">
        <f aca="false">SUM(T107:Z107)</f>
        <v>1914.1</v>
      </c>
      <c r="T107" s="44" t="n">
        <v>0</v>
      </c>
      <c r="U107" s="44" t="n">
        <v>0</v>
      </c>
      <c r="V107" s="44" t="n">
        <v>0</v>
      </c>
      <c r="W107" s="44" t="n">
        <v>0</v>
      </c>
      <c r="X107" s="44" t="n">
        <v>0</v>
      </c>
      <c r="Y107" s="44" t="n">
        <v>1914.1</v>
      </c>
      <c r="Z107" s="44" t="n">
        <v>0</v>
      </c>
      <c r="AA107" s="44" t="n">
        <f aca="false">SUM(AB107:AH107)</f>
        <v>1998.3</v>
      </c>
      <c r="AB107" s="44" t="n">
        <v>0</v>
      </c>
      <c r="AC107" s="44" t="n">
        <v>0</v>
      </c>
      <c r="AD107" s="44" t="n">
        <v>0</v>
      </c>
      <c r="AE107" s="44" t="n">
        <v>0</v>
      </c>
      <c r="AF107" s="44" t="n">
        <v>0</v>
      </c>
      <c r="AG107" s="44" t="n">
        <v>1998.3</v>
      </c>
      <c r="AH107" s="44" t="n">
        <v>0</v>
      </c>
      <c r="AI107" s="67" t="s">
        <v>36</v>
      </c>
      <c r="AJ107" s="67" t="s">
        <v>36</v>
      </c>
      <c r="AK107" s="67"/>
      <c r="AL107" s="67" t="s">
        <v>36</v>
      </c>
      <c r="AM107" s="67" t="s">
        <v>36</v>
      </c>
      <c r="AN107" s="67" t="s">
        <v>36</v>
      </c>
      <c r="AO107" s="67"/>
      <c r="AP107" s="67" t="s">
        <v>36</v>
      </c>
      <c r="AQ107" s="67" t="s">
        <v>36</v>
      </c>
      <c r="AR107" s="67" t="s">
        <v>36</v>
      </c>
      <c r="AS107" s="67"/>
      <c r="AT107" s="67"/>
      <c r="AU107" s="67" t="s">
        <v>36</v>
      </c>
    </row>
    <row r="108" s="1" customFormat="true" ht="153" hidden="false" customHeight="true" outlineLevel="0" collapsed="false">
      <c r="A108" s="79"/>
      <c r="B108" s="76" t="s">
        <v>200</v>
      </c>
      <c r="C108" s="99" t="s">
        <v>147</v>
      </c>
      <c r="D108" s="67" t="s">
        <v>191</v>
      </c>
      <c r="E108" s="67" t="s">
        <v>188</v>
      </c>
      <c r="F108" s="77" t="n">
        <v>2019</v>
      </c>
      <c r="G108" s="77" t="n">
        <v>2021</v>
      </c>
      <c r="H108" s="78" t="n">
        <f aca="false">I108+S108+AA108</f>
        <v>0</v>
      </c>
      <c r="I108" s="69"/>
      <c r="J108" s="44"/>
      <c r="K108" s="44"/>
      <c r="L108" s="44"/>
      <c r="M108" s="44"/>
      <c r="N108" s="44"/>
      <c r="O108" s="44"/>
      <c r="P108" s="44"/>
      <c r="Q108" s="44"/>
      <c r="R108" s="44"/>
      <c r="S108" s="30"/>
      <c r="T108" s="44"/>
      <c r="U108" s="44"/>
      <c r="V108" s="44"/>
      <c r="W108" s="44"/>
      <c r="X108" s="44"/>
      <c r="Y108" s="44"/>
      <c r="Z108" s="44"/>
      <c r="AA108" s="30"/>
      <c r="AB108" s="44"/>
      <c r="AC108" s="44"/>
      <c r="AD108" s="44"/>
      <c r="AE108" s="44"/>
      <c r="AF108" s="44"/>
      <c r="AG108" s="44"/>
      <c r="AH108" s="44"/>
      <c r="AI108" s="67" t="s">
        <v>36</v>
      </c>
      <c r="AJ108" s="67" t="s">
        <v>36</v>
      </c>
      <c r="AK108" s="67"/>
      <c r="AL108" s="67" t="s">
        <v>36</v>
      </c>
      <c r="AM108" s="67" t="s">
        <v>36</v>
      </c>
      <c r="AN108" s="67" t="s">
        <v>36</v>
      </c>
      <c r="AO108" s="67"/>
      <c r="AP108" s="67" t="s">
        <v>36</v>
      </c>
      <c r="AQ108" s="67" t="s">
        <v>36</v>
      </c>
      <c r="AR108" s="67" t="s">
        <v>36</v>
      </c>
      <c r="AS108" s="67"/>
      <c r="AT108" s="67"/>
      <c r="AU108" s="67" t="s">
        <v>36</v>
      </c>
    </row>
    <row r="109" s="1" customFormat="true" ht="145.5" hidden="false" customHeight="true" outlineLevel="0" collapsed="false">
      <c r="A109" s="79" t="s">
        <v>201</v>
      </c>
      <c r="B109" s="76" t="s">
        <v>202</v>
      </c>
      <c r="C109" s="99" t="s">
        <v>147</v>
      </c>
      <c r="D109" s="67" t="s">
        <v>191</v>
      </c>
      <c r="E109" s="67" t="s">
        <v>188</v>
      </c>
      <c r="F109" s="77" t="n">
        <v>2019</v>
      </c>
      <c r="G109" s="77" t="n">
        <v>2021</v>
      </c>
      <c r="H109" s="78" t="n">
        <f aca="false">I109+S109+AA109</f>
        <v>690.8</v>
      </c>
      <c r="I109" s="78" t="n">
        <f aca="false">Q109</f>
        <v>219.8</v>
      </c>
      <c r="J109" s="44" t="n">
        <v>0</v>
      </c>
      <c r="K109" s="44" t="n">
        <v>0</v>
      </c>
      <c r="L109" s="44" t="n">
        <v>0</v>
      </c>
      <c r="M109" s="44"/>
      <c r="N109" s="44" t="n">
        <v>0</v>
      </c>
      <c r="O109" s="44"/>
      <c r="P109" s="44" t="n">
        <v>0</v>
      </c>
      <c r="Q109" s="44" t="n">
        <v>219.8</v>
      </c>
      <c r="R109" s="44" t="n">
        <v>0</v>
      </c>
      <c r="S109" s="44" t="n">
        <f aca="false">Y109</f>
        <v>230.4</v>
      </c>
      <c r="T109" s="44" t="n">
        <v>0</v>
      </c>
      <c r="U109" s="44" t="n">
        <v>0</v>
      </c>
      <c r="V109" s="44" t="n">
        <v>0</v>
      </c>
      <c r="W109" s="44" t="n">
        <v>0</v>
      </c>
      <c r="X109" s="44" t="n">
        <v>0</v>
      </c>
      <c r="Y109" s="44" t="n">
        <v>230.4</v>
      </c>
      <c r="Z109" s="44" t="n">
        <v>0</v>
      </c>
      <c r="AA109" s="44" t="n">
        <f aca="false">SUM(AB109:AH109)</f>
        <v>240.6</v>
      </c>
      <c r="AB109" s="44" t="n">
        <v>0</v>
      </c>
      <c r="AC109" s="44" t="n">
        <v>0</v>
      </c>
      <c r="AD109" s="44" t="n">
        <v>0</v>
      </c>
      <c r="AE109" s="44" t="n">
        <v>0</v>
      </c>
      <c r="AF109" s="44" t="n">
        <v>0</v>
      </c>
      <c r="AG109" s="44" t="n">
        <v>240.6</v>
      </c>
      <c r="AH109" s="44" t="n">
        <v>0</v>
      </c>
      <c r="AI109" s="67" t="s">
        <v>36</v>
      </c>
      <c r="AJ109" s="67"/>
      <c r="AK109" s="67"/>
      <c r="AL109" s="67" t="s">
        <v>36</v>
      </c>
      <c r="AM109" s="67" t="s">
        <v>36</v>
      </c>
      <c r="AN109" s="67"/>
      <c r="AO109" s="67"/>
      <c r="AP109" s="67" t="s">
        <v>36</v>
      </c>
      <c r="AQ109" s="67" t="s">
        <v>36</v>
      </c>
      <c r="AR109" s="67"/>
      <c r="AS109" s="67"/>
      <c r="AT109" s="67"/>
      <c r="AU109" s="67" t="s">
        <v>36</v>
      </c>
    </row>
    <row r="110" s="1" customFormat="true" ht="161.25" hidden="false" customHeight="true" outlineLevel="0" collapsed="false">
      <c r="A110" s="79"/>
      <c r="B110" s="76" t="s">
        <v>203</v>
      </c>
      <c r="C110" s="99" t="s">
        <v>147</v>
      </c>
      <c r="D110" s="67" t="s">
        <v>191</v>
      </c>
      <c r="E110" s="67" t="s">
        <v>188</v>
      </c>
      <c r="F110" s="77" t="n">
        <v>2019</v>
      </c>
      <c r="G110" s="77" t="n">
        <v>2021</v>
      </c>
      <c r="H110" s="78" t="n">
        <f aca="false">I110+S110+AA110</f>
        <v>0</v>
      </c>
      <c r="I110" s="78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67" t="s">
        <v>36</v>
      </c>
      <c r="AJ110" s="67"/>
      <c r="AK110" s="67"/>
      <c r="AL110" s="67" t="s">
        <v>36</v>
      </c>
      <c r="AM110" s="67" t="s">
        <v>36</v>
      </c>
      <c r="AN110" s="67"/>
      <c r="AO110" s="67"/>
      <c r="AP110" s="67" t="s">
        <v>36</v>
      </c>
      <c r="AQ110" s="67" t="s">
        <v>36</v>
      </c>
      <c r="AR110" s="67"/>
      <c r="AS110" s="67"/>
      <c r="AT110" s="67"/>
      <c r="AU110" s="67" t="s">
        <v>36</v>
      </c>
    </row>
    <row r="111" s="1" customFormat="true" ht="219" hidden="false" customHeight="true" outlineLevel="0" collapsed="false">
      <c r="A111" s="79" t="s">
        <v>204</v>
      </c>
      <c r="B111" s="76" t="s">
        <v>205</v>
      </c>
      <c r="C111" s="99" t="s">
        <v>147</v>
      </c>
      <c r="D111" s="67" t="s">
        <v>191</v>
      </c>
      <c r="E111" s="67" t="s">
        <v>206</v>
      </c>
      <c r="F111" s="77" t="n">
        <v>2019</v>
      </c>
      <c r="G111" s="77" t="n">
        <v>2021</v>
      </c>
      <c r="H111" s="78" t="n">
        <f aca="false">I111+S111+AA111</f>
        <v>120</v>
      </c>
      <c r="I111" s="78" t="n">
        <f aca="false">Q111</f>
        <v>40</v>
      </c>
      <c r="J111" s="44" t="n">
        <v>0</v>
      </c>
      <c r="K111" s="44" t="n">
        <v>0</v>
      </c>
      <c r="L111" s="44" t="n">
        <v>0</v>
      </c>
      <c r="M111" s="44"/>
      <c r="N111" s="44" t="n">
        <v>0</v>
      </c>
      <c r="O111" s="44"/>
      <c r="P111" s="44" t="n">
        <v>0</v>
      </c>
      <c r="Q111" s="44" t="n">
        <v>40</v>
      </c>
      <c r="R111" s="44" t="n">
        <v>0</v>
      </c>
      <c r="S111" s="44" t="n">
        <f aca="false">Y111</f>
        <v>40</v>
      </c>
      <c r="T111" s="44" t="n">
        <v>0</v>
      </c>
      <c r="U111" s="44" t="n">
        <v>0</v>
      </c>
      <c r="V111" s="44" t="n">
        <v>0</v>
      </c>
      <c r="W111" s="44" t="n">
        <v>0</v>
      </c>
      <c r="X111" s="44" t="n">
        <v>0</v>
      </c>
      <c r="Y111" s="44" t="n">
        <v>40</v>
      </c>
      <c r="Z111" s="44" t="n">
        <v>0</v>
      </c>
      <c r="AA111" s="44" t="n">
        <f aca="false">AG111</f>
        <v>40</v>
      </c>
      <c r="AB111" s="44" t="n">
        <v>0</v>
      </c>
      <c r="AC111" s="44" t="n">
        <v>0</v>
      </c>
      <c r="AD111" s="44" t="n">
        <v>0</v>
      </c>
      <c r="AE111" s="44" t="n">
        <v>0</v>
      </c>
      <c r="AF111" s="44" t="n">
        <v>0</v>
      </c>
      <c r="AG111" s="44" t="n">
        <v>40</v>
      </c>
      <c r="AH111" s="44" t="n">
        <v>0</v>
      </c>
      <c r="AI111" s="67"/>
      <c r="AJ111" s="67"/>
      <c r="AK111" s="67"/>
      <c r="AL111" s="67" t="s">
        <v>36</v>
      </c>
      <c r="AM111" s="67"/>
      <c r="AN111" s="67"/>
      <c r="AO111" s="67"/>
      <c r="AP111" s="67" t="s">
        <v>36</v>
      </c>
      <c r="AQ111" s="67"/>
      <c r="AR111" s="67"/>
      <c r="AS111" s="67"/>
      <c r="AT111" s="67"/>
      <c r="AU111" s="67" t="s">
        <v>36</v>
      </c>
    </row>
    <row r="112" s="1" customFormat="true" ht="225" hidden="false" customHeight="true" outlineLevel="0" collapsed="false">
      <c r="A112" s="79"/>
      <c r="B112" s="76" t="s">
        <v>207</v>
      </c>
      <c r="C112" s="99" t="s">
        <v>147</v>
      </c>
      <c r="D112" s="67" t="s">
        <v>191</v>
      </c>
      <c r="E112" s="67" t="s">
        <v>206</v>
      </c>
      <c r="F112" s="77" t="n">
        <v>2019</v>
      </c>
      <c r="G112" s="77" t="n">
        <v>2021</v>
      </c>
      <c r="H112" s="78" t="n">
        <f aca="false">I112+S112+AA112</f>
        <v>0</v>
      </c>
      <c r="I112" s="78"/>
      <c r="J112" s="44"/>
      <c r="K112" s="44"/>
      <c r="L112" s="44"/>
      <c r="M112" s="44"/>
      <c r="N112" s="44"/>
      <c r="O112" s="44"/>
      <c r="P112" s="44"/>
      <c r="Q112" s="44"/>
      <c r="R112" s="44"/>
      <c r="S112" s="30"/>
      <c r="T112" s="44"/>
      <c r="U112" s="44"/>
      <c r="V112" s="44"/>
      <c r="W112" s="44"/>
      <c r="X112" s="44"/>
      <c r="Y112" s="44"/>
      <c r="Z112" s="44"/>
      <c r="AA112" s="30"/>
      <c r="AB112" s="44"/>
      <c r="AC112" s="44"/>
      <c r="AD112" s="44"/>
      <c r="AE112" s="44"/>
      <c r="AF112" s="44"/>
      <c r="AG112" s="44"/>
      <c r="AH112" s="44"/>
      <c r="AI112" s="67"/>
      <c r="AJ112" s="67"/>
      <c r="AK112" s="67"/>
      <c r="AL112" s="67" t="s">
        <v>36</v>
      </c>
      <c r="AM112" s="67"/>
      <c r="AN112" s="67"/>
      <c r="AO112" s="67"/>
      <c r="AP112" s="67" t="s">
        <v>36</v>
      </c>
      <c r="AQ112" s="67"/>
      <c r="AR112" s="67"/>
      <c r="AS112" s="67"/>
      <c r="AT112" s="67"/>
      <c r="AU112" s="67" t="s">
        <v>36</v>
      </c>
    </row>
    <row r="113" s="1" customFormat="true" ht="180.75" hidden="false" customHeight="true" outlineLevel="0" collapsed="false">
      <c r="A113" s="79" t="s">
        <v>208</v>
      </c>
      <c r="B113" s="76" t="s">
        <v>209</v>
      </c>
      <c r="C113" s="99" t="s">
        <v>147</v>
      </c>
      <c r="D113" s="67" t="s">
        <v>191</v>
      </c>
      <c r="E113" s="154" t="s">
        <v>206</v>
      </c>
      <c r="F113" s="77" t="n">
        <v>2019</v>
      </c>
      <c r="G113" s="77" t="n">
        <v>2021</v>
      </c>
      <c r="H113" s="78" t="n">
        <f aca="false">I113+S113+AA113</f>
        <v>120</v>
      </c>
      <c r="I113" s="78" t="n">
        <f aca="false">Q113</f>
        <v>40</v>
      </c>
      <c r="J113" s="44" t="n">
        <v>0</v>
      </c>
      <c r="K113" s="44" t="n">
        <v>0</v>
      </c>
      <c r="L113" s="44" t="n">
        <v>0</v>
      </c>
      <c r="M113" s="44"/>
      <c r="N113" s="44" t="n">
        <v>0</v>
      </c>
      <c r="O113" s="44"/>
      <c r="P113" s="44" t="n">
        <v>0</v>
      </c>
      <c r="Q113" s="44" t="n">
        <v>40</v>
      </c>
      <c r="R113" s="44" t="n">
        <v>0</v>
      </c>
      <c r="S113" s="44" t="n">
        <f aca="false">Y113</f>
        <v>40</v>
      </c>
      <c r="T113" s="44" t="n">
        <v>0</v>
      </c>
      <c r="U113" s="44" t="n">
        <v>0</v>
      </c>
      <c r="V113" s="44" t="n">
        <v>0</v>
      </c>
      <c r="W113" s="44" t="n">
        <v>0</v>
      </c>
      <c r="X113" s="44" t="n">
        <v>0</v>
      </c>
      <c r="Y113" s="44" t="n">
        <v>40</v>
      </c>
      <c r="Z113" s="44" t="n">
        <v>0</v>
      </c>
      <c r="AA113" s="44" t="n">
        <f aca="false">AG113</f>
        <v>40</v>
      </c>
      <c r="AB113" s="44" t="n">
        <v>0</v>
      </c>
      <c r="AC113" s="44" t="n">
        <v>0</v>
      </c>
      <c r="AD113" s="44" t="n">
        <v>0</v>
      </c>
      <c r="AE113" s="44" t="n">
        <v>0</v>
      </c>
      <c r="AF113" s="44" t="n">
        <v>0</v>
      </c>
      <c r="AG113" s="44" t="n">
        <v>40</v>
      </c>
      <c r="AH113" s="44" t="n">
        <v>0</v>
      </c>
      <c r="AI113" s="67"/>
      <c r="AJ113" s="67"/>
      <c r="AK113" s="67"/>
      <c r="AL113" s="67" t="s">
        <v>36</v>
      </c>
      <c r="AM113" s="67"/>
      <c r="AN113" s="67"/>
      <c r="AO113" s="67"/>
      <c r="AP113" s="67" t="s">
        <v>36</v>
      </c>
      <c r="AQ113" s="67"/>
      <c r="AR113" s="67"/>
      <c r="AS113" s="67"/>
      <c r="AT113" s="67"/>
      <c r="AU113" s="67" t="s">
        <v>36</v>
      </c>
    </row>
    <row r="114" s="1" customFormat="true" ht="145.5" hidden="false" customHeight="true" outlineLevel="0" collapsed="false">
      <c r="A114" s="79"/>
      <c r="B114" s="76" t="s">
        <v>210</v>
      </c>
      <c r="C114" s="99" t="s">
        <v>147</v>
      </c>
      <c r="D114" s="67" t="s">
        <v>191</v>
      </c>
      <c r="E114" s="67" t="s">
        <v>206</v>
      </c>
      <c r="F114" s="77" t="n">
        <v>2019</v>
      </c>
      <c r="G114" s="77" t="n">
        <v>2021</v>
      </c>
      <c r="H114" s="78" t="n">
        <f aca="false">I114+S114+AA114</f>
        <v>0</v>
      </c>
      <c r="I114" s="78"/>
      <c r="J114" s="44"/>
      <c r="K114" s="44"/>
      <c r="L114" s="44"/>
      <c r="M114" s="44"/>
      <c r="N114" s="44"/>
      <c r="O114" s="44"/>
      <c r="P114" s="44"/>
      <c r="Q114" s="44"/>
      <c r="R114" s="44"/>
      <c r="S114" s="30"/>
      <c r="T114" s="44"/>
      <c r="U114" s="44"/>
      <c r="V114" s="44"/>
      <c r="W114" s="44"/>
      <c r="X114" s="44"/>
      <c r="Y114" s="44"/>
      <c r="Z114" s="44"/>
      <c r="AA114" s="30"/>
      <c r="AB114" s="44"/>
      <c r="AC114" s="44"/>
      <c r="AD114" s="44"/>
      <c r="AE114" s="44"/>
      <c r="AF114" s="44"/>
      <c r="AG114" s="44"/>
      <c r="AH114" s="44"/>
      <c r="AI114" s="67"/>
      <c r="AJ114" s="67"/>
      <c r="AK114" s="67"/>
      <c r="AL114" s="67" t="s">
        <v>36</v>
      </c>
      <c r="AM114" s="67"/>
      <c r="AN114" s="67"/>
      <c r="AO114" s="67"/>
      <c r="AP114" s="67" t="s">
        <v>36</v>
      </c>
      <c r="AQ114" s="67"/>
      <c r="AR114" s="67"/>
      <c r="AS114" s="67"/>
      <c r="AT114" s="67"/>
      <c r="AU114" s="67" t="s">
        <v>36</v>
      </c>
    </row>
    <row r="115" s="1" customFormat="true" ht="186" hidden="false" customHeight="true" outlineLevel="0" collapsed="false">
      <c r="A115" s="79" t="s">
        <v>211</v>
      </c>
      <c r="B115" s="76" t="s">
        <v>212</v>
      </c>
      <c r="C115" s="99" t="s">
        <v>147</v>
      </c>
      <c r="D115" s="67" t="s">
        <v>191</v>
      </c>
      <c r="E115" s="154" t="s">
        <v>206</v>
      </c>
      <c r="F115" s="77" t="n">
        <v>2019</v>
      </c>
      <c r="G115" s="77" t="n">
        <v>2021</v>
      </c>
      <c r="H115" s="78" t="n">
        <f aca="false">I115+S115+AA115</f>
        <v>180</v>
      </c>
      <c r="I115" s="78" t="n">
        <f aca="false">Q115</f>
        <v>60</v>
      </c>
      <c r="J115" s="44" t="n">
        <v>0</v>
      </c>
      <c r="K115" s="44" t="n">
        <v>0</v>
      </c>
      <c r="L115" s="44" t="n">
        <v>0</v>
      </c>
      <c r="M115" s="44"/>
      <c r="N115" s="44" t="n">
        <v>0</v>
      </c>
      <c r="O115" s="44"/>
      <c r="P115" s="44" t="n">
        <v>0</v>
      </c>
      <c r="Q115" s="44" t="n">
        <v>60</v>
      </c>
      <c r="R115" s="44" t="n">
        <v>0</v>
      </c>
      <c r="S115" s="44" t="n">
        <f aca="false">Y115</f>
        <v>60</v>
      </c>
      <c r="T115" s="44" t="n">
        <v>0</v>
      </c>
      <c r="U115" s="44" t="n">
        <v>0</v>
      </c>
      <c r="V115" s="44" t="n">
        <v>0</v>
      </c>
      <c r="W115" s="44" t="n">
        <v>0</v>
      </c>
      <c r="X115" s="44" t="n">
        <v>0</v>
      </c>
      <c r="Y115" s="44" t="n">
        <v>60</v>
      </c>
      <c r="Z115" s="44" t="n">
        <v>0</v>
      </c>
      <c r="AA115" s="44" t="n">
        <f aca="false">AG115</f>
        <v>60</v>
      </c>
      <c r="AB115" s="44" t="n">
        <v>0</v>
      </c>
      <c r="AC115" s="44" t="n">
        <v>0</v>
      </c>
      <c r="AD115" s="44" t="n">
        <v>0</v>
      </c>
      <c r="AE115" s="44" t="n">
        <v>0</v>
      </c>
      <c r="AF115" s="44" t="n">
        <v>0</v>
      </c>
      <c r="AG115" s="44" t="n">
        <v>60</v>
      </c>
      <c r="AH115" s="44" t="n">
        <v>0</v>
      </c>
      <c r="AI115" s="67"/>
      <c r="AJ115" s="67"/>
      <c r="AK115" s="67"/>
      <c r="AL115" s="67" t="s">
        <v>36</v>
      </c>
      <c r="AM115" s="67"/>
      <c r="AN115" s="67"/>
      <c r="AO115" s="67"/>
      <c r="AP115" s="67" t="s">
        <v>36</v>
      </c>
      <c r="AQ115" s="67"/>
      <c r="AR115" s="67"/>
      <c r="AS115" s="67"/>
      <c r="AT115" s="67"/>
      <c r="AU115" s="67" t="s">
        <v>36</v>
      </c>
    </row>
    <row r="116" s="156" customFormat="true" ht="190.5" hidden="false" customHeight="true" outlineLevel="0" collapsed="false">
      <c r="A116" s="155"/>
      <c r="B116" s="82" t="s">
        <v>213</v>
      </c>
      <c r="C116" s="99" t="s">
        <v>147</v>
      </c>
      <c r="D116" s="153" t="s">
        <v>191</v>
      </c>
      <c r="E116" s="153" t="s">
        <v>206</v>
      </c>
      <c r="F116" s="77" t="n">
        <v>2019</v>
      </c>
      <c r="G116" s="77" t="n">
        <v>2021</v>
      </c>
      <c r="H116" s="117" t="n">
        <f aca="false">I116+S116+AA116</f>
        <v>0</v>
      </c>
      <c r="I116" s="117"/>
      <c r="J116" s="118"/>
      <c r="K116" s="118"/>
      <c r="L116" s="118"/>
      <c r="M116" s="118"/>
      <c r="N116" s="118"/>
      <c r="O116" s="118"/>
      <c r="P116" s="118"/>
      <c r="Q116" s="118"/>
      <c r="R116" s="118"/>
      <c r="S116" s="102"/>
      <c r="T116" s="118"/>
      <c r="U116" s="118"/>
      <c r="V116" s="118"/>
      <c r="W116" s="118"/>
      <c r="X116" s="118"/>
      <c r="Y116" s="118"/>
      <c r="Z116" s="118"/>
      <c r="AA116" s="102"/>
      <c r="AB116" s="118"/>
      <c r="AC116" s="118"/>
      <c r="AD116" s="118"/>
      <c r="AE116" s="118"/>
      <c r="AF116" s="118"/>
      <c r="AG116" s="118"/>
      <c r="AH116" s="118"/>
      <c r="AI116" s="153"/>
      <c r="AJ116" s="153"/>
      <c r="AK116" s="153"/>
      <c r="AL116" s="153" t="s">
        <v>36</v>
      </c>
      <c r="AM116" s="153"/>
      <c r="AN116" s="153"/>
      <c r="AO116" s="153"/>
      <c r="AP116" s="153" t="s">
        <v>36</v>
      </c>
      <c r="AQ116" s="153"/>
      <c r="AR116" s="153"/>
      <c r="AS116" s="153"/>
      <c r="AT116" s="153"/>
      <c r="AU116" s="153" t="s">
        <v>36</v>
      </c>
    </row>
    <row r="117" s="159" customFormat="true" ht="144.75" hidden="false" customHeight="true" outlineLevel="0" collapsed="false">
      <c r="A117" s="157" t="s">
        <v>214</v>
      </c>
      <c r="B117" s="126" t="s">
        <v>215</v>
      </c>
      <c r="C117" s="99" t="s">
        <v>147</v>
      </c>
      <c r="D117" s="153" t="s">
        <v>191</v>
      </c>
      <c r="E117" s="153" t="s">
        <v>188</v>
      </c>
      <c r="F117" s="68" t="n">
        <v>2019</v>
      </c>
      <c r="G117" s="68" t="n">
        <v>2021</v>
      </c>
      <c r="H117" s="101" t="n">
        <f aca="false">I117+S117+AA117</f>
        <v>37700.6</v>
      </c>
      <c r="I117" s="101" t="n">
        <f aca="false">SUM(I118:I120)</f>
        <v>22425.3</v>
      </c>
      <c r="J117" s="102" t="n">
        <f aca="false">SUM(J118:J120)</f>
        <v>1567.9</v>
      </c>
      <c r="K117" s="102" t="n">
        <f aca="false">SUM(K118:K120)</f>
        <v>105</v>
      </c>
      <c r="L117" s="102" t="n">
        <f aca="false">SUM(L118:L120)</f>
        <v>151.9</v>
      </c>
      <c r="M117" s="102"/>
      <c r="N117" s="102" t="n">
        <f aca="false">SUM(N118:N120)</f>
        <v>0</v>
      </c>
      <c r="O117" s="102"/>
      <c r="P117" s="102" t="n">
        <f aca="false">SUM(P118:P120)</f>
        <v>14231.9</v>
      </c>
      <c r="Q117" s="102" t="n">
        <f aca="false">SUM(Q118:Q120)</f>
        <v>6368.6</v>
      </c>
      <c r="R117" s="102" t="n">
        <f aca="false">SUM(R118:R120)</f>
        <v>0</v>
      </c>
      <c r="S117" s="102" t="n">
        <f aca="false">SUM(S118:S120)</f>
        <v>7438</v>
      </c>
      <c r="T117" s="102" t="n">
        <f aca="false">SUM(T118:T120)</f>
        <v>2899</v>
      </c>
      <c r="U117" s="102" t="n">
        <f aca="false">SUM(U118:U120)</f>
        <v>0</v>
      </c>
      <c r="V117" s="102" t="n">
        <f aca="false">SUM(V118:V120)</f>
        <v>153</v>
      </c>
      <c r="W117" s="102" t="n">
        <f aca="false">SUM(W118:W120)</f>
        <v>0</v>
      </c>
      <c r="X117" s="102" t="n">
        <f aca="false">SUM(X118:X120)</f>
        <v>0</v>
      </c>
      <c r="Y117" s="102" t="n">
        <f aca="false">SUM(Y118:Y120)</f>
        <v>4386</v>
      </c>
      <c r="Z117" s="102" t="n">
        <f aca="false">SUM(Z118:Z120)</f>
        <v>0</v>
      </c>
      <c r="AA117" s="102" t="n">
        <f aca="false">SUM(AA118:AA120)</f>
        <v>7837.3</v>
      </c>
      <c r="AB117" s="102" t="n">
        <f aca="false">SUM(AB118:AB120)</f>
        <v>3107.3</v>
      </c>
      <c r="AC117" s="102" t="n">
        <f aca="false">SUM(AC118:AC120)</f>
        <v>0</v>
      </c>
      <c r="AD117" s="102" t="n">
        <f aca="false">AD118+AD120</f>
        <v>153</v>
      </c>
      <c r="AE117" s="102" t="n">
        <f aca="false">SUM(AE118:AE120)</f>
        <v>0</v>
      </c>
      <c r="AF117" s="102" t="n">
        <f aca="false">SUM(AF118:AF120)</f>
        <v>0</v>
      </c>
      <c r="AG117" s="102" t="n">
        <f aca="false">SUM(AG118:AG120)</f>
        <v>4577</v>
      </c>
      <c r="AH117" s="102" t="n">
        <f aca="false">SUM(AH118:AH120)</f>
        <v>0</v>
      </c>
      <c r="AI117" s="158" t="s">
        <v>36</v>
      </c>
      <c r="AJ117" s="158" t="s">
        <v>36</v>
      </c>
      <c r="AK117" s="158" t="s">
        <v>36</v>
      </c>
      <c r="AL117" s="158" t="s">
        <v>36</v>
      </c>
      <c r="AM117" s="158" t="s">
        <v>36</v>
      </c>
      <c r="AN117" s="158" t="s">
        <v>36</v>
      </c>
      <c r="AO117" s="158" t="s">
        <v>36</v>
      </c>
      <c r="AP117" s="158" t="s">
        <v>36</v>
      </c>
      <c r="AQ117" s="158" t="s">
        <v>36</v>
      </c>
      <c r="AR117" s="158" t="s">
        <v>36</v>
      </c>
      <c r="AS117" s="158" t="s">
        <v>36</v>
      </c>
      <c r="AT117" s="158"/>
      <c r="AU117" s="158" t="s">
        <v>36</v>
      </c>
    </row>
    <row r="118" s="1" customFormat="true" ht="198" hidden="false" customHeight="true" outlineLevel="0" collapsed="false">
      <c r="A118" s="79" t="s">
        <v>216</v>
      </c>
      <c r="B118" s="76" t="s">
        <v>217</v>
      </c>
      <c r="C118" s="99" t="s">
        <v>147</v>
      </c>
      <c r="D118" s="67" t="s">
        <v>191</v>
      </c>
      <c r="E118" s="67" t="s">
        <v>188</v>
      </c>
      <c r="F118" s="77" t="n">
        <v>2019</v>
      </c>
      <c r="G118" s="77" t="n">
        <v>2021</v>
      </c>
      <c r="H118" s="78" t="n">
        <f aca="false">I118+S118+AA118</f>
        <v>36258</v>
      </c>
      <c r="I118" s="78" t="n">
        <f aca="false">J118+K118+L118+P118+Q118</f>
        <v>21888.7</v>
      </c>
      <c r="J118" s="118" t="n">
        <v>1567.9</v>
      </c>
      <c r="K118" s="118" t="n">
        <v>20</v>
      </c>
      <c r="L118" s="118" t="n">
        <v>100.3</v>
      </c>
      <c r="M118" s="118"/>
      <c r="N118" s="118" t="n">
        <v>0</v>
      </c>
      <c r="O118" s="118"/>
      <c r="P118" s="118" t="n">
        <v>14231.9</v>
      </c>
      <c r="Q118" s="118" t="n">
        <v>5968.6</v>
      </c>
      <c r="R118" s="44" t="n">
        <v>0</v>
      </c>
      <c r="S118" s="44" t="n">
        <v>6985</v>
      </c>
      <c r="T118" s="44" t="n">
        <v>2899</v>
      </c>
      <c r="U118" s="44" t="n">
        <v>0</v>
      </c>
      <c r="V118" s="44" t="n">
        <v>100</v>
      </c>
      <c r="W118" s="44" t="n">
        <v>0</v>
      </c>
      <c r="X118" s="44" t="n">
        <v>0</v>
      </c>
      <c r="Y118" s="44" t="n">
        <v>3986</v>
      </c>
      <c r="Z118" s="44" t="n">
        <v>0</v>
      </c>
      <c r="AA118" s="44" t="n">
        <v>7384.3</v>
      </c>
      <c r="AB118" s="44" t="n">
        <v>3107.3</v>
      </c>
      <c r="AC118" s="44" t="n">
        <v>0</v>
      </c>
      <c r="AD118" s="44" t="n">
        <v>100</v>
      </c>
      <c r="AE118" s="44" t="n">
        <v>0</v>
      </c>
      <c r="AF118" s="44" t="n">
        <v>0</v>
      </c>
      <c r="AG118" s="44" t="n">
        <v>4177</v>
      </c>
      <c r="AH118" s="44" t="n">
        <v>0</v>
      </c>
      <c r="AI118" s="67" t="s">
        <v>36</v>
      </c>
      <c r="AJ118" s="67" t="s">
        <v>36</v>
      </c>
      <c r="AK118" s="67" t="s">
        <v>36</v>
      </c>
      <c r="AL118" s="67" t="s">
        <v>36</v>
      </c>
      <c r="AM118" s="67" t="s">
        <v>36</v>
      </c>
      <c r="AN118" s="67" t="s">
        <v>36</v>
      </c>
      <c r="AO118" s="67" t="s">
        <v>36</v>
      </c>
      <c r="AP118" s="67" t="s">
        <v>36</v>
      </c>
      <c r="AQ118" s="67" t="s">
        <v>36</v>
      </c>
      <c r="AR118" s="67" t="s">
        <v>36</v>
      </c>
      <c r="AS118" s="67" t="s">
        <v>36</v>
      </c>
      <c r="AT118" s="67" t="s">
        <v>36</v>
      </c>
      <c r="AU118" s="67" t="s">
        <v>36</v>
      </c>
    </row>
    <row r="119" s="1" customFormat="true" ht="180.75" hidden="false" customHeight="true" outlineLevel="0" collapsed="false">
      <c r="A119" s="79"/>
      <c r="B119" s="76" t="s">
        <v>218</v>
      </c>
      <c r="C119" s="99" t="s">
        <v>147</v>
      </c>
      <c r="D119" s="67" t="s">
        <v>191</v>
      </c>
      <c r="E119" s="67" t="s">
        <v>188</v>
      </c>
      <c r="F119" s="77" t="n">
        <v>2019</v>
      </c>
      <c r="G119" s="77" t="n">
        <v>2021</v>
      </c>
      <c r="H119" s="78"/>
      <c r="I119" s="69"/>
      <c r="J119" s="118"/>
      <c r="K119" s="118"/>
      <c r="L119" s="118"/>
      <c r="M119" s="118"/>
      <c r="N119" s="118"/>
      <c r="O119" s="118"/>
      <c r="P119" s="118"/>
      <c r="Q119" s="118"/>
      <c r="R119" s="44"/>
      <c r="S119" s="30"/>
      <c r="T119" s="44"/>
      <c r="U119" s="44"/>
      <c r="V119" s="44"/>
      <c r="W119" s="44"/>
      <c r="X119" s="44"/>
      <c r="Y119" s="44"/>
      <c r="Z119" s="44"/>
      <c r="AA119" s="30"/>
      <c r="AB119" s="44"/>
      <c r="AC119" s="44"/>
      <c r="AD119" s="44"/>
      <c r="AE119" s="44"/>
      <c r="AF119" s="44"/>
      <c r="AG119" s="44"/>
      <c r="AH119" s="44"/>
      <c r="AI119" s="67" t="s">
        <v>36</v>
      </c>
      <c r="AJ119" s="67" t="s">
        <v>36</v>
      </c>
      <c r="AK119" s="67" t="s">
        <v>36</v>
      </c>
      <c r="AL119" s="67" t="s">
        <v>36</v>
      </c>
      <c r="AM119" s="67" t="s">
        <v>36</v>
      </c>
      <c r="AN119" s="67" t="s">
        <v>36</v>
      </c>
      <c r="AO119" s="67" t="s">
        <v>36</v>
      </c>
      <c r="AP119" s="67" t="s">
        <v>36</v>
      </c>
      <c r="AQ119" s="67" t="s">
        <v>36</v>
      </c>
      <c r="AR119" s="67" t="s">
        <v>36</v>
      </c>
      <c r="AS119" s="67" t="s">
        <v>36</v>
      </c>
      <c r="AT119" s="67" t="s">
        <v>36</v>
      </c>
      <c r="AU119" s="67" t="s">
        <v>36</v>
      </c>
    </row>
    <row r="120" customFormat="false" ht="217.5" hidden="false" customHeight="true" outlineLevel="0" collapsed="false">
      <c r="A120" s="79" t="s">
        <v>219</v>
      </c>
      <c r="B120" s="76" t="s">
        <v>220</v>
      </c>
      <c r="C120" s="99" t="s">
        <v>147</v>
      </c>
      <c r="D120" s="67" t="s">
        <v>191</v>
      </c>
      <c r="E120" s="67" t="s">
        <v>206</v>
      </c>
      <c r="F120" s="77" t="n">
        <v>2019</v>
      </c>
      <c r="G120" s="77" t="n">
        <v>2021</v>
      </c>
      <c r="H120" s="78" t="n">
        <f aca="false">I120+S120+AA120</f>
        <v>1442.6</v>
      </c>
      <c r="I120" s="78" t="n">
        <f aca="false">K120+L120+Q120</f>
        <v>536.6</v>
      </c>
      <c r="J120" s="44" t="n">
        <v>0</v>
      </c>
      <c r="K120" s="44" t="n">
        <v>85</v>
      </c>
      <c r="L120" s="44" t="n">
        <v>51.6</v>
      </c>
      <c r="M120" s="44"/>
      <c r="N120" s="44" t="n">
        <v>0</v>
      </c>
      <c r="O120" s="44"/>
      <c r="P120" s="44" t="n">
        <v>0</v>
      </c>
      <c r="Q120" s="44" t="n">
        <v>400</v>
      </c>
      <c r="R120" s="44" t="n">
        <v>0</v>
      </c>
      <c r="S120" s="44" t="n">
        <f aca="false">SUM(T120:Z120)</f>
        <v>453</v>
      </c>
      <c r="T120" s="44" t="n">
        <v>0</v>
      </c>
      <c r="U120" s="44" t="n">
        <v>0</v>
      </c>
      <c r="V120" s="44" t="n">
        <v>53</v>
      </c>
      <c r="W120" s="44" t="n">
        <v>0</v>
      </c>
      <c r="X120" s="44" t="n">
        <v>0</v>
      </c>
      <c r="Y120" s="44" t="n">
        <v>400</v>
      </c>
      <c r="Z120" s="44" t="n">
        <v>0</v>
      </c>
      <c r="AA120" s="44" t="n">
        <f aca="false">SUM(AB120:AH120)</f>
        <v>453</v>
      </c>
      <c r="AB120" s="44" t="n">
        <v>0</v>
      </c>
      <c r="AC120" s="44" t="n">
        <v>0</v>
      </c>
      <c r="AD120" s="44" t="n">
        <v>53</v>
      </c>
      <c r="AE120" s="44" t="n">
        <v>0</v>
      </c>
      <c r="AF120" s="44" t="n">
        <v>0</v>
      </c>
      <c r="AG120" s="44" t="n">
        <v>400</v>
      </c>
      <c r="AH120" s="44" t="n">
        <v>0</v>
      </c>
      <c r="AI120" s="160"/>
      <c r="AJ120" s="160"/>
      <c r="AK120" s="160"/>
      <c r="AL120" s="160" t="s">
        <v>36</v>
      </c>
      <c r="AM120" s="160"/>
      <c r="AN120" s="160"/>
      <c r="AO120" s="160"/>
      <c r="AP120" s="160" t="s">
        <v>36</v>
      </c>
      <c r="AQ120" s="160"/>
      <c r="AR120" s="67"/>
      <c r="AS120" s="67"/>
      <c r="AT120" s="67"/>
      <c r="AU120" s="160" t="s">
        <v>36</v>
      </c>
    </row>
    <row r="121" customFormat="false" ht="216" hidden="false" customHeight="true" outlineLevel="0" collapsed="false">
      <c r="A121" s="79"/>
      <c r="B121" s="76" t="s">
        <v>221</v>
      </c>
      <c r="C121" s="99" t="s">
        <v>147</v>
      </c>
      <c r="D121" s="67" t="s">
        <v>191</v>
      </c>
      <c r="E121" s="67" t="s">
        <v>206</v>
      </c>
      <c r="F121" s="77" t="n">
        <v>2019</v>
      </c>
      <c r="G121" s="77" t="n">
        <v>2021</v>
      </c>
      <c r="H121" s="78" t="n">
        <f aca="false">I121+S121+AA121</f>
        <v>0</v>
      </c>
      <c r="I121" s="78" t="n">
        <f aca="false">SUM(J121:R121)</f>
        <v>0</v>
      </c>
      <c r="J121" s="44"/>
      <c r="K121" s="44"/>
      <c r="L121" s="44"/>
      <c r="M121" s="44"/>
      <c r="N121" s="44"/>
      <c r="O121" s="44"/>
      <c r="P121" s="44"/>
      <c r="Q121" s="44"/>
      <c r="R121" s="44"/>
      <c r="S121" s="44" t="n">
        <f aca="false">SUM(T121:Z121)</f>
        <v>0</v>
      </c>
      <c r="T121" s="44"/>
      <c r="U121" s="44"/>
      <c r="V121" s="44"/>
      <c r="W121" s="44"/>
      <c r="X121" s="44"/>
      <c r="Y121" s="44"/>
      <c r="Z121" s="44"/>
      <c r="AA121" s="44" t="n">
        <f aca="false">SUM(AB121:AH121)</f>
        <v>0</v>
      </c>
      <c r="AB121" s="44"/>
      <c r="AC121" s="44"/>
      <c r="AD121" s="44"/>
      <c r="AE121" s="44"/>
      <c r="AF121" s="44"/>
      <c r="AG121" s="44"/>
      <c r="AH121" s="44"/>
      <c r="AI121" s="160"/>
      <c r="AJ121" s="160"/>
      <c r="AK121" s="160"/>
      <c r="AL121" s="67" t="s">
        <v>36</v>
      </c>
      <c r="AM121" s="160"/>
      <c r="AN121" s="160"/>
      <c r="AO121" s="160"/>
      <c r="AP121" s="67" t="s">
        <v>36</v>
      </c>
      <c r="AQ121" s="160"/>
      <c r="AR121" s="67"/>
      <c r="AS121" s="67"/>
      <c r="AT121" s="67"/>
      <c r="AU121" s="67" t="s">
        <v>36</v>
      </c>
    </row>
    <row r="122" s="34" customFormat="true" ht="179.25" hidden="false" customHeight="true" outlineLevel="0" collapsed="false">
      <c r="A122" s="65" t="s">
        <v>222</v>
      </c>
      <c r="B122" s="66" t="s">
        <v>223</v>
      </c>
      <c r="C122" s="99" t="s">
        <v>147</v>
      </c>
      <c r="D122" s="67" t="s">
        <v>191</v>
      </c>
      <c r="E122" s="67" t="s">
        <v>188</v>
      </c>
      <c r="F122" s="68" t="n">
        <v>2019</v>
      </c>
      <c r="G122" s="68" t="n">
        <v>2021</v>
      </c>
      <c r="H122" s="69" t="n">
        <f aca="false">I122+S122+AA122</f>
        <v>25705.6</v>
      </c>
      <c r="I122" s="69" t="n">
        <f aca="false">SUM(J122:R122)</f>
        <v>10978</v>
      </c>
      <c r="J122" s="30" t="n">
        <f aca="false">J123+J125+J127+J129+J131+J133+J135</f>
        <v>2500</v>
      </c>
      <c r="K122" s="30" t="n">
        <f aca="false">K123+K125+K127+K129+K131+K133+K135</f>
        <v>0</v>
      </c>
      <c r="L122" s="30" t="n">
        <f aca="false">L123+L125+L127+L129+L131+L133+L135</f>
        <v>0</v>
      </c>
      <c r="M122" s="30"/>
      <c r="N122" s="30" t="n">
        <f aca="false">N123+N125+N127+N129+N131+N133+N135</f>
        <v>0</v>
      </c>
      <c r="O122" s="30" t="n">
        <f aca="false">O123+O125+O127+O129+O131+O133+O135</f>
        <v>0</v>
      </c>
      <c r="P122" s="30" t="n">
        <f aca="false">P123+P125+P127+P129+P131+P133+P135</f>
        <v>0</v>
      </c>
      <c r="Q122" s="30" t="n">
        <f aca="false">Q123+Q125+Q127+Q129+Q131+Q133+Q135</f>
        <v>8478</v>
      </c>
      <c r="R122" s="30" t="n">
        <f aca="false">SUM(R123:R123)</f>
        <v>0</v>
      </c>
      <c r="S122" s="30" t="n">
        <f aca="false">SUM(T122:Z122)</f>
        <v>7132.8</v>
      </c>
      <c r="T122" s="30" t="n">
        <f aca="false">T123+T125+T127+T129+T131+T133+T135</f>
        <v>0</v>
      </c>
      <c r="U122" s="30" t="n">
        <f aca="false">U123+U125+U127+U129+U131+U133+U135</f>
        <v>0</v>
      </c>
      <c r="V122" s="30" t="n">
        <f aca="false">V123+V125+V127+V129+V131+V133+V135</f>
        <v>0</v>
      </c>
      <c r="W122" s="30" t="n">
        <f aca="false">W123+W125+W127+W129+W131+W133+W135</f>
        <v>0</v>
      </c>
      <c r="X122" s="30" t="n">
        <f aca="false">X123+X125+X127+X129+X131+X133+X135</f>
        <v>0</v>
      </c>
      <c r="Y122" s="30" t="n">
        <f aca="false">Y123+Y125+Y127+Y129+Y131+Y133+Y135</f>
        <v>7132.8</v>
      </c>
      <c r="Z122" s="30" t="n">
        <f aca="false">Z123+Z125+Z127+Z129+Z131+Z133+Z135</f>
        <v>0</v>
      </c>
      <c r="AA122" s="30" t="n">
        <f aca="false">SUM(AB122:AH122)</f>
        <v>7594.8</v>
      </c>
      <c r="AB122" s="30" t="n">
        <f aca="false">AB123+AB125+AB127+AB129+AB131+AB133+AB135</f>
        <v>0</v>
      </c>
      <c r="AC122" s="30" t="n">
        <f aca="false">AC123+AC125+AC127+AC129+AC131+AC133+AC135</f>
        <v>0</v>
      </c>
      <c r="AD122" s="30" t="n">
        <f aca="false">AD123+AD125+AD127+AD129+AD131+AD133+AD135</f>
        <v>0</v>
      </c>
      <c r="AE122" s="30" t="n">
        <f aca="false">AE123+AE125+AE127+AE129+AE131+AE133+AE135</f>
        <v>0</v>
      </c>
      <c r="AF122" s="30" t="n">
        <f aca="false">AF123+AF125+AF127+AF129+AF131+AF133+AF135</f>
        <v>0</v>
      </c>
      <c r="AG122" s="30" t="n">
        <f aca="false">AG123+AG125+AG127+AG129+AG131+AG133+AG135</f>
        <v>7594.8</v>
      </c>
      <c r="AH122" s="30" t="n">
        <f aca="false">SUM(AH123:AH123)</f>
        <v>0</v>
      </c>
      <c r="AI122" s="151"/>
      <c r="AJ122" s="151" t="s">
        <v>36</v>
      </c>
      <c r="AK122" s="151" t="s">
        <v>36</v>
      </c>
      <c r="AL122" s="151"/>
      <c r="AM122" s="151"/>
      <c r="AN122" s="151" t="s">
        <v>36</v>
      </c>
      <c r="AO122" s="151" t="s">
        <v>36</v>
      </c>
      <c r="AP122" s="151"/>
      <c r="AQ122" s="151"/>
      <c r="AR122" s="151" t="s">
        <v>36</v>
      </c>
      <c r="AS122" s="151" t="s">
        <v>36</v>
      </c>
      <c r="AT122" s="132"/>
      <c r="AU122" s="151"/>
      <c r="AV122" s="161"/>
    </row>
    <row r="123" customFormat="false" ht="173.25" hidden="false" customHeight="true" outlineLevel="0" collapsed="false">
      <c r="A123" s="79" t="s">
        <v>224</v>
      </c>
      <c r="B123" s="76" t="s">
        <v>225</v>
      </c>
      <c r="C123" s="99" t="s">
        <v>147</v>
      </c>
      <c r="D123" s="67" t="s">
        <v>191</v>
      </c>
      <c r="E123" s="162" t="s">
        <v>188</v>
      </c>
      <c r="F123" s="77" t="n">
        <v>2019</v>
      </c>
      <c r="G123" s="77" t="n">
        <v>2021</v>
      </c>
      <c r="H123" s="69" t="n">
        <f aca="false">I123+S123+AA123</f>
        <v>19297.2</v>
      </c>
      <c r="I123" s="69" t="n">
        <f aca="false">SUM(J123:R123)</f>
        <v>4769.6</v>
      </c>
      <c r="J123" s="44" t="n">
        <v>0</v>
      </c>
      <c r="K123" s="44" t="n">
        <v>0</v>
      </c>
      <c r="L123" s="44" t="n">
        <v>0</v>
      </c>
      <c r="M123" s="44"/>
      <c r="N123" s="44" t="n">
        <v>0</v>
      </c>
      <c r="O123" s="44"/>
      <c r="P123" s="44" t="n">
        <v>0</v>
      </c>
      <c r="Q123" s="44" t="n">
        <v>4769.6</v>
      </c>
      <c r="R123" s="44" t="n">
        <v>0</v>
      </c>
      <c r="S123" s="30" t="n">
        <f aca="false">SUM(T123:Z123)</f>
        <v>7032.8</v>
      </c>
      <c r="T123" s="44" t="n">
        <v>0</v>
      </c>
      <c r="U123" s="44" t="n">
        <v>0</v>
      </c>
      <c r="V123" s="44" t="n">
        <v>0</v>
      </c>
      <c r="W123" s="44" t="n">
        <v>0</v>
      </c>
      <c r="X123" s="44" t="n">
        <v>0</v>
      </c>
      <c r="Y123" s="44" t="n">
        <v>7032.8</v>
      </c>
      <c r="Z123" s="44" t="n">
        <v>0</v>
      </c>
      <c r="AA123" s="30" t="n">
        <f aca="false">SUM(AB123:AH123)</f>
        <v>7494.8</v>
      </c>
      <c r="AB123" s="44" t="n">
        <v>0</v>
      </c>
      <c r="AC123" s="44" t="n">
        <v>0</v>
      </c>
      <c r="AD123" s="44" t="n">
        <v>0</v>
      </c>
      <c r="AE123" s="44" t="n">
        <v>0</v>
      </c>
      <c r="AF123" s="44" t="n">
        <v>0</v>
      </c>
      <c r="AG123" s="44" t="n">
        <v>7494.8</v>
      </c>
      <c r="AH123" s="44" t="n">
        <v>0</v>
      </c>
      <c r="AI123" s="160"/>
      <c r="AJ123" s="160" t="s">
        <v>36</v>
      </c>
      <c r="AK123" s="160" t="s">
        <v>36</v>
      </c>
      <c r="AL123" s="160"/>
      <c r="AM123" s="160"/>
      <c r="AN123" s="160" t="s">
        <v>36</v>
      </c>
      <c r="AO123" s="160" t="s">
        <v>36</v>
      </c>
      <c r="AP123" s="160"/>
      <c r="AQ123" s="160"/>
      <c r="AR123" s="160" t="s">
        <v>36</v>
      </c>
      <c r="AS123" s="160" t="s">
        <v>36</v>
      </c>
      <c r="AT123" s="67"/>
      <c r="AU123" s="67"/>
    </row>
    <row r="124" customFormat="false" ht="158.25" hidden="false" customHeight="true" outlineLevel="0" collapsed="false">
      <c r="A124" s="79"/>
      <c r="B124" s="76" t="s">
        <v>226</v>
      </c>
      <c r="C124" s="99" t="s">
        <v>147</v>
      </c>
      <c r="D124" s="67" t="s">
        <v>191</v>
      </c>
      <c r="E124" s="162" t="s">
        <v>188</v>
      </c>
      <c r="F124" s="77" t="n">
        <v>2019</v>
      </c>
      <c r="G124" s="77" t="n">
        <v>2021</v>
      </c>
      <c r="H124" s="69"/>
      <c r="I124" s="69"/>
      <c r="J124" s="44"/>
      <c r="K124" s="44"/>
      <c r="L124" s="44"/>
      <c r="M124" s="44"/>
      <c r="N124" s="44"/>
      <c r="O124" s="44"/>
      <c r="P124" s="44"/>
      <c r="Q124" s="44"/>
      <c r="R124" s="44"/>
      <c r="S124" s="30"/>
      <c r="T124" s="44"/>
      <c r="U124" s="44"/>
      <c r="V124" s="44"/>
      <c r="W124" s="44"/>
      <c r="X124" s="44"/>
      <c r="Y124" s="44"/>
      <c r="Z124" s="44"/>
      <c r="AA124" s="30"/>
      <c r="AB124" s="44"/>
      <c r="AC124" s="44"/>
      <c r="AD124" s="44"/>
      <c r="AE124" s="44"/>
      <c r="AF124" s="44"/>
      <c r="AG124" s="44"/>
      <c r="AH124" s="44"/>
      <c r="AI124" s="160"/>
      <c r="AJ124" s="160" t="s">
        <v>36</v>
      </c>
      <c r="AK124" s="160" t="s">
        <v>36</v>
      </c>
      <c r="AL124" s="160"/>
      <c r="AM124" s="160"/>
      <c r="AN124" s="160" t="s">
        <v>36</v>
      </c>
      <c r="AO124" s="160" t="s">
        <v>36</v>
      </c>
      <c r="AP124" s="160"/>
      <c r="AQ124" s="160"/>
      <c r="AR124" s="160" t="s">
        <v>36</v>
      </c>
      <c r="AS124" s="160" t="s">
        <v>36</v>
      </c>
      <c r="AT124" s="67"/>
      <c r="AU124" s="67"/>
    </row>
    <row r="125" customFormat="false" ht="167.25" hidden="false" customHeight="true" outlineLevel="0" collapsed="false">
      <c r="A125" s="79" t="s">
        <v>227</v>
      </c>
      <c r="B125" s="76" t="s">
        <v>228</v>
      </c>
      <c r="C125" s="99" t="s">
        <v>147</v>
      </c>
      <c r="D125" s="67" t="s">
        <v>191</v>
      </c>
      <c r="E125" s="162" t="s">
        <v>188</v>
      </c>
      <c r="F125" s="77" t="n">
        <v>2019</v>
      </c>
      <c r="G125" s="77" t="n">
        <v>2021</v>
      </c>
      <c r="H125" s="69" t="n">
        <f aca="false">I125+S125+AA125</f>
        <v>300</v>
      </c>
      <c r="I125" s="69" t="n">
        <f aca="false">SUM(J125:R125)</f>
        <v>100</v>
      </c>
      <c r="J125" s="44" t="n">
        <v>0</v>
      </c>
      <c r="K125" s="44"/>
      <c r="L125" s="44" t="n">
        <v>0</v>
      </c>
      <c r="M125" s="44"/>
      <c r="N125" s="44" t="n">
        <v>0</v>
      </c>
      <c r="O125" s="44" t="n">
        <v>0</v>
      </c>
      <c r="P125" s="44" t="n">
        <v>0</v>
      </c>
      <c r="Q125" s="44" t="n">
        <v>100</v>
      </c>
      <c r="R125" s="44" t="n">
        <v>0</v>
      </c>
      <c r="S125" s="30" t="n">
        <f aca="false">SUM(T125:Z125)</f>
        <v>100</v>
      </c>
      <c r="T125" s="44" t="n">
        <v>0</v>
      </c>
      <c r="U125" s="44" t="n">
        <v>0</v>
      </c>
      <c r="V125" s="44" t="n">
        <v>0</v>
      </c>
      <c r="W125" s="44" t="n">
        <v>0</v>
      </c>
      <c r="X125" s="44" t="n">
        <v>0</v>
      </c>
      <c r="Y125" s="44" t="n">
        <v>100</v>
      </c>
      <c r="Z125" s="44" t="n">
        <v>0</v>
      </c>
      <c r="AA125" s="30" t="n">
        <f aca="false">SUM(AB125:AH125)</f>
        <v>100</v>
      </c>
      <c r="AB125" s="44" t="n">
        <v>0</v>
      </c>
      <c r="AC125" s="44" t="n">
        <v>0</v>
      </c>
      <c r="AD125" s="44" t="n">
        <v>0</v>
      </c>
      <c r="AE125" s="44" t="n">
        <v>0</v>
      </c>
      <c r="AF125" s="44" t="n">
        <v>0</v>
      </c>
      <c r="AG125" s="44" t="n">
        <v>100</v>
      </c>
      <c r="AH125" s="44" t="n">
        <v>0</v>
      </c>
      <c r="AI125" s="160"/>
      <c r="AJ125" s="160" t="s">
        <v>36</v>
      </c>
      <c r="AK125" s="160" t="s">
        <v>36</v>
      </c>
      <c r="AL125" s="160"/>
      <c r="AM125" s="160"/>
      <c r="AN125" s="160" t="s">
        <v>36</v>
      </c>
      <c r="AO125" s="160" t="s">
        <v>36</v>
      </c>
      <c r="AP125" s="160"/>
      <c r="AQ125" s="160"/>
      <c r="AR125" s="160" t="s">
        <v>36</v>
      </c>
      <c r="AS125" s="160" t="s">
        <v>36</v>
      </c>
      <c r="AT125" s="67"/>
      <c r="AU125" s="67"/>
    </row>
    <row r="126" customFormat="false" ht="156.75" hidden="false" customHeight="true" outlineLevel="0" collapsed="false">
      <c r="A126" s="79"/>
      <c r="B126" s="76" t="s">
        <v>229</v>
      </c>
      <c r="C126" s="99" t="s">
        <v>147</v>
      </c>
      <c r="D126" s="67" t="s">
        <v>191</v>
      </c>
      <c r="E126" s="162" t="s">
        <v>188</v>
      </c>
      <c r="F126" s="77" t="n">
        <v>2019</v>
      </c>
      <c r="G126" s="77" t="n">
        <v>2021</v>
      </c>
      <c r="H126" s="69"/>
      <c r="I126" s="69"/>
      <c r="J126" s="44"/>
      <c r="K126" s="44"/>
      <c r="L126" s="44"/>
      <c r="M126" s="44"/>
      <c r="N126" s="44"/>
      <c r="O126" s="44"/>
      <c r="P126" s="44"/>
      <c r="Q126" s="44"/>
      <c r="R126" s="44"/>
      <c r="S126" s="30"/>
      <c r="T126" s="44"/>
      <c r="U126" s="44"/>
      <c r="V126" s="44"/>
      <c r="W126" s="44"/>
      <c r="X126" s="44"/>
      <c r="Y126" s="44"/>
      <c r="Z126" s="44"/>
      <c r="AA126" s="30"/>
      <c r="AB126" s="44"/>
      <c r="AC126" s="44"/>
      <c r="AD126" s="44"/>
      <c r="AE126" s="44"/>
      <c r="AF126" s="44"/>
      <c r="AG126" s="44"/>
      <c r="AH126" s="44"/>
      <c r="AI126" s="160"/>
      <c r="AJ126" s="151"/>
      <c r="AK126" s="151"/>
      <c r="AL126" s="160"/>
      <c r="AM126" s="160"/>
      <c r="AN126" s="151"/>
      <c r="AO126" s="151"/>
      <c r="AP126" s="160"/>
      <c r="AQ126" s="160"/>
      <c r="AR126" s="151"/>
      <c r="AS126" s="151"/>
      <c r="AT126" s="67"/>
      <c r="AU126" s="67"/>
    </row>
    <row r="127" customFormat="false" ht="156.75" hidden="false" customHeight="true" outlineLevel="0" collapsed="false">
      <c r="A127" s="79" t="s">
        <v>230</v>
      </c>
      <c r="B127" s="76" t="s">
        <v>231</v>
      </c>
      <c r="C127" s="99" t="s">
        <v>232</v>
      </c>
      <c r="D127" s="67" t="s">
        <v>233</v>
      </c>
      <c r="E127" s="162" t="s">
        <v>188</v>
      </c>
      <c r="F127" s="77" t="n">
        <v>2019</v>
      </c>
      <c r="G127" s="77" t="n">
        <v>2019</v>
      </c>
      <c r="H127" s="78" t="n">
        <f aca="false">I127</f>
        <v>2000</v>
      </c>
      <c r="I127" s="78" t="n">
        <f aca="false">J127+K127+L127+N127+O127+P127+Q127+R127</f>
        <v>2000</v>
      </c>
      <c r="J127" s="44" t="n">
        <v>2000</v>
      </c>
      <c r="K127" s="44" t="n">
        <v>0</v>
      </c>
      <c r="L127" s="44" t="n">
        <v>0</v>
      </c>
      <c r="M127" s="44"/>
      <c r="N127" s="44" t="n">
        <v>0</v>
      </c>
      <c r="O127" s="44" t="n">
        <v>0</v>
      </c>
      <c r="P127" s="44" t="n">
        <v>0</v>
      </c>
      <c r="Q127" s="44" t="n">
        <v>0</v>
      </c>
      <c r="R127" s="44" t="n">
        <v>0</v>
      </c>
      <c r="S127" s="30" t="n">
        <f aca="false">T127+U127+V127+W127+X127+Y127+Z127</f>
        <v>0</v>
      </c>
      <c r="T127" s="44" t="n">
        <v>0</v>
      </c>
      <c r="U127" s="44" t="n">
        <v>0</v>
      </c>
      <c r="V127" s="44" t="n">
        <v>0</v>
      </c>
      <c r="W127" s="44" t="n">
        <v>0</v>
      </c>
      <c r="X127" s="44" t="n">
        <v>0</v>
      </c>
      <c r="Y127" s="44" t="n">
        <v>0</v>
      </c>
      <c r="Z127" s="44" t="n">
        <v>0</v>
      </c>
      <c r="AA127" s="30" t="n">
        <f aca="false">AB127+AC127+AD127+AE127+AF127+AG127+AH127</f>
        <v>0</v>
      </c>
      <c r="AB127" s="44" t="n">
        <v>0</v>
      </c>
      <c r="AC127" s="44" t="n">
        <v>0</v>
      </c>
      <c r="AD127" s="44" t="n">
        <v>0</v>
      </c>
      <c r="AE127" s="44" t="n">
        <v>0</v>
      </c>
      <c r="AF127" s="44" t="n">
        <v>0</v>
      </c>
      <c r="AG127" s="44" t="n">
        <v>0</v>
      </c>
      <c r="AH127" s="44" t="n">
        <v>0</v>
      </c>
      <c r="AI127" s="160"/>
      <c r="AJ127" s="160" t="s">
        <v>36</v>
      </c>
      <c r="AK127" s="160" t="s">
        <v>36</v>
      </c>
      <c r="AL127" s="160"/>
      <c r="AM127" s="160"/>
      <c r="AN127" s="151"/>
      <c r="AO127" s="151"/>
      <c r="AP127" s="160"/>
      <c r="AQ127" s="160"/>
      <c r="AR127" s="151"/>
      <c r="AS127" s="151"/>
      <c r="AT127" s="67"/>
      <c r="AU127" s="67"/>
    </row>
    <row r="128" customFormat="false" ht="156.75" hidden="false" customHeight="true" outlineLevel="0" collapsed="false">
      <c r="A128" s="79"/>
      <c r="B128" s="76" t="s">
        <v>234</v>
      </c>
      <c r="C128" s="99" t="s">
        <v>232</v>
      </c>
      <c r="D128" s="67" t="s">
        <v>233</v>
      </c>
      <c r="E128" s="162" t="s">
        <v>188</v>
      </c>
      <c r="F128" s="77" t="n">
        <v>2019</v>
      </c>
      <c r="G128" s="77" t="n">
        <v>2019</v>
      </c>
      <c r="H128" s="69"/>
      <c r="I128" s="69"/>
      <c r="J128" s="44"/>
      <c r="K128" s="44"/>
      <c r="L128" s="44"/>
      <c r="M128" s="44"/>
      <c r="N128" s="44"/>
      <c r="O128" s="44"/>
      <c r="P128" s="44"/>
      <c r="Q128" s="44"/>
      <c r="R128" s="44"/>
      <c r="S128" s="30"/>
      <c r="T128" s="44"/>
      <c r="U128" s="44"/>
      <c r="V128" s="44"/>
      <c r="W128" s="44"/>
      <c r="X128" s="44"/>
      <c r="Y128" s="44"/>
      <c r="Z128" s="44"/>
      <c r="AA128" s="30"/>
      <c r="AB128" s="44"/>
      <c r="AC128" s="44"/>
      <c r="AD128" s="44"/>
      <c r="AE128" s="44"/>
      <c r="AF128" s="44"/>
      <c r="AG128" s="44"/>
      <c r="AH128" s="44"/>
      <c r="AI128" s="160"/>
      <c r="AJ128" s="151"/>
      <c r="AK128" s="160" t="s">
        <v>36</v>
      </c>
      <c r="AL128" s="160"/>
      <c r="AM128" s="160"/>
      <c r="AN128" s="151"/>
      <c r="AO128" s="151"/>
      <c r="AP128" s="160"/>
      <c r="AQ128" s="160"/>
      <c r="AR128" s="151"/>
      <c r="AS128" s="151"/>
      <c r="AT128" s="67"/>
      <c r="AU128" s="67"/>
    </row>
    <row r="129" customFormat="false" ht="204.75" hidden="false" customHeight="true" outlineLevel="0" collapsed="false">
      <c r="A129" s="79" t="s">
        <v>235</v>
      </c>
      <c r="B129" s="76" t="s">
        <v>236</v>
      </c>
      <c r="C129" s="99" t="s">
        <v>232</v>
      </c>
      <c r="D129" s="67" t="s">
        <v>233</v>
      </c>
      <c r="E129" s="162" t="s">
        <v>188</v>
      </c>
      <c r="F129" s="77" t="n">
        <v>2019</v>
      </c>
      <c r="G129" s="77" t="n">
        <v>2019</v>
      </c>
      <c r="H129" s="78" t="n">
        <f aca="false">I129+S129+AA129</f>
        <v>500</v>
      </c>
      <c r="I129" s="78" t="n">
        <f aca="false">J129</f>
        <v>500</v>
      </c>
      <c r="J129" s="44" t="n">
        <v>500</v>
      </c>
      <c r="K129" s="44" t="n">
        <v>0</v>
      </c>
      <c r="L129" s="44" t="n">
        <v>0</v>
      </c>
      <c r="M129" s="44"/>
      <c r="N129" s="44" t="n">
        <v>0</v>
      </c>
      <c r="O129" s="44"/>
      <c r="P129" s="44" t="n">
        <v>0</v>
      </c>
      <c r="Q129" s="44" t="n">
        <v>0</v>
      </c>
      <c r="R129" s="44" t="n">
        <v>0</v>
      </c>
      <c r="S129" s="44" t="n">
        <f aca="false">T129+U129+V129+W129+X129+Y129+Z129</f>
        <v>0</v>
      </c>
      <c r="T129" s="44" t="n">
        <v>0</v>
      </c>
      <c r="U129" s="44" t="n">
        <v>0</v>
      </c>
      <c r="V129" s="44" t="n">
        <v>0</v>
      </c>
      <c r="W129" s="44" t="n">
        <v>0</v>
      </c>
      <c r="X129" s="44" t="n">
        <v>0</v>
      </c>
      <c r="Y129" s="44" t="n">
        <v>0</v>
      </c>
      <c r="Z129" s="44" t="n">
        <v>0</v>
      </c>
      <c r="AA129" s="44" t="n">
        <f aca="false">AB129+AC129+AD129+AE129+AF129+AG129+AH129</f>
        <v>0</v>
      </c>
      <c r="AB129" s="44" t="n">
        <v>0</v>
      </c>
      <c r="AC129" s="44" t="n">
        <v>0</v>
      </c>
      <c r="AD129" s="44" t="n">
        <v>0</v>
      </c>
      <c r="AE129" s="44" t="n">
        <v>0</v>
      </c>
      <c r="AF129" s="44" t="n">
        <v>0</v>
      </c>
      <c r="AG129" s="44" t="n">
        <v>0</v>
      </c>
      <c r="AH129" s="44" t="n">
        <v>0</v>
      </c>
      <c r="AI129" s="160"/>
      <c r="AJ129" s="151" t="s">
        <v>36</v>
      </c>
      <c r="AK129" s="151" t="s">
        <v>36</v>
      </c>
      <c r="AL129" s="160"/>
      <c r="AM129" s="160"/>
      <c r="AN129" s="151"/>
      <c r="AO129" s="151"/>
      <c r="AP129" s="160"/>
      <c r="AQ129" s="160"/>
      <c r="AR129" s="151"/>
      <c r="AS129" s="151"/>
      <c r="AT129" s="67"/>
      <c r="AU129" s="160"/>
    </row>
    <row r="130" s="3" customFormat="true" ht="166.5" hidden="false" customHeight="true" outlineLevel="0" collapsed="false">
      <c r="A130" s="79"/>
      <c r="B130" s="76" t="s">
        <v>237</v>
      </c>
      <c r="C130" s="99" t="s">
        <v>232</v>
      </c>
      <c r="D130" s="67" t="s">
        <v>233</v>
      </c>
      <c r="E130" s="162" t="s">
        <v>188</v>
      </c>
      <c r="F130" s="77" t="n">
        <v>2019</v>
      </c>
      <c r="G130" s="77" t="n">
        <v>2019</v>
      </c>
      <c r="H130" s="78" t="n">
        <f aca="false">I130+S130+AA130</f>
        <v>0</v>
      </c>
      <c r="I130" s="69"/>
      <c r="J130" s="44"/>
      <c r="K130" s="44"/>
      <c r="L130" s="44"/>
      <c r="M130" s="44"/>
      <c r="N130" s="44"/>
      <c r="O130" s="44"/>
      <c r="P130" s="44"/>
      <c r="Q130" s="44"/>
      <c r="R130" s="44"/>
      <c r="S130" s="30"/>
      <c r="T130" s="44"/>
      <c r="U130" s="44"/>
      <c r="V130" s="44"/>
      <c r="W130" s="44"/>
      <c r="X130" s="44"/>
      <c r="Y130" s="44"/>
      <c r="Z130" s="44"/>
      <c r="AA130" s="30"/>
      <c r="AB130" s="44"/>
      <c r="AC130" s="44"/>
      <c r="AD130" s="44"/>
      <c r="AE130" s="44"/>
      <c r="AF130" s="44"/>
      <c r="AG130" s="44"/>
      <c r="AH130" s="44"/>
      <c r="AI130" s="160"/>
      <c r="AJ130" s="151" t="s">
        <v>36</v>
      </c>
      <c r="AK130" s="151" t="s">
        <v>36</v>
      </c>
      <c r="AL130" s="160"/>
      <c r="AM130" s="160"/>
      <c r="AN130" s="151"/>
      <c r="AO130" s="151"/>
      <c r="AP130" s="160"/>
      <c r="AQ130" s="160"/>
      <c r="AR130" s="151"/>
      <c r="AS130" s="151"/>
      <c r="AT130" s="67"/>
      <c r="AU130" s="160"/>
    </row>
    <row r="131" s="3" customFormat="true" ht="183" hidden="false" customHeight="true" outlineLevel="0" collapsed="false">
      <c r="A131" s="79" t="s">
        <v>238</v>
      </c>
      <c r="B131" s="76" t="s">
        <v>239</v>
      </c>
      <c r="C131" s="99" t="s">
        <v>147</v>
      </c>
      <c r="D131" s="67" t="s">
        <v>191</v>
      </c>
      <c r="E131" s="162" t="s">
        <v>188</v>
      </c>
      <c r="F131" s="77" t="n">
        <v>2019</v>
      </c>
      <c r="G131" s="77" t="n">
        <v>2019</v>
      </c>
      <c r="H131" s="78" t="n">
        <f aca="false">I131</f>
        <v>1000</v>
      </c>
      <c r="I131" s="78" t="n">
        <f aca="false">Q131</f>
        <v>1000</v>
      </c>
      <c r="J131" s="44"/>
      <c r="K131" s="44"/>
      <c r="L131" s="44"/>
      <c r="M131" s="44"/>
      <c r="N131" s="44"/>
      <c r="O131" s="44"/>
      <c r="P131" s="44"/>
      <c r="Q131" s="44" t="n">
        <v>1000</v>
      </c>
      <c r="R131" s="44"/>
      <c r="S131" s="30"/>
      <c r="T131" s="44"/>
      <c r="U131" s="44"/>
      <c r="V131" s="44"/>
      <c r="W131" s="44"/>
      <c r="X131" s="44"/>
      <c r="Y131" s="44"/>
      <c r="Z131" s="44"/>
      <c r="AA131" s="30"/>
      <c r="AB131" s="44"/>
      <c r="AC131" s="44"/>
      <c r="AD131" s="44"/>
      <c r="AE131" s="44"/>
      <c r="AF131" s="44"/>
      <c r="AG131" s="44"/>
      <c r="AH131" s="44"/>
      <c r="AI131" s="151" t="s">
        <v>36</v>
      </c>
      <c r="AJ131" s="151" t="s">
        <v>36</v>
      </c>
      <c r="AK131" s="151" t="s">
        <v>36</v>
      </c>
      <c r="AL131" s="151" t="s">
        <v>36</v>
      </c>
      <c r="AM131" s="160"/>
      <c r="AN131" s="160"/>
      <c r="AO131" s="160"/>
      <c r="AP131" s="160"/>
      <c r="AQ131" s="160"/>
      <c r="AR131" s="67"/>
      <c r="AS131" s="67"/>
      <c r="AT131" s="67"/>
      <c r="AU131" s="160"/>
    </row>
    <row r="132" s="3" customFormat="true" ht="159" hidden="false" customHeight="true" outlineLevel="0" collapsed="false">
      <c r="A132" s="79"/>
      <c r="B132" s="76" t="s">
        <v>240</v>
      </c>
      <c r="C132" s="99" t="s">
        <v>147</v>
      </c>
      <c r="D132" s="67" t="s">
        <v>191</v>
      </c>
      <c r="E132" s="162" t="s">
        <v>188</v>
      </c>
      <c r="F132" s="77" t="n">
        <v>2019</v>
      </c>
      <c r="G132" s="77" t="n">
        <v>2019</v>
      </c>
      <c r="H132" s="69"/>
      <c r="I132" s="69"/>
      <c r="J132" s="44"/>
      <c r="K132" s="44"/>
      <c r="L132" s="44"/>
      <c r="M132" s="44"/>
      <c r="N132" s="44"/>
      <c r="O132" s="44"/>
      <c r="P132" s="44"/>
      <c r="Q132" s="44"/>
      <c r="R132" s="44"/>
      <c r="S132" s="30"/>
      <c r="T132" s="44"/>
      <c r="U132" s="44"/>
      <c r="V132" s="44"/>
      <c r="W132" s="44"/>
      <c r="X132" s="44"/>
      <c r="Y132" s="44"/>
      <c r="Z132" s="44"/>
      <c r="AA132" s="30"/>
      <c r="AB132" s="44"/>
      <c r="AC132" s="44"/>
      <c r="AD132" s="44"/>
      <c r="AE132" s="44"/>
      <c r="AF132" s="44"/>
      <c r="AG132" s="44"/>
      <c r="AH132" s="44"/>
      <c r="AI132" s="160"/>
      <c r="AJ132" s="151"/>
      <c r="AK132" s="151"/>
      <c r="AL132" s="151" t="s">
        <v>36</v>
      </c>
      <c r="AM132" s="151"/>
      <c r="AN132" s="160"/>
      <c r="AO132" s="160"/>
      <c r="AP132" s="160"/>
      <c r="AQ132" s="160"/>
      <c r="AR132" s="67"/>
      <c r="AS132" s="67"/>
      <c r="AT132" s="67"/>
      <c r="AU132" s="160"/>
    </row>
    <row r="133" s="3" customFormat="true" ht="154.5" hidden="false" customHeight="true" outlineLevel="0" collapsed="false">
      <c r="A133" s="79" t="s">
        <v>241</v>
      </c>
      <c r="B133" s="76" t="s">
        <v>242</v>
      </c>
      <c r="C133" s="99" t="s">
        <v>147</v>
      </c>
      <c r="D133" s="67" t="s">
        <v>191</v>
      </c>
      <c r="E133" s="162" t="s">
        <v>188</v>
      </c>
      <c r="F133" s="77" t="n">
        <v>2019</v>
      </c>
      <c r="G133" s="77" t="n">
        <v>2019</v>
      </c>
      <c r="H133" s="78" t="n">
        <f aca="false">I133</f>
        <v>1000</v>
      </c>
      <c r="I133" s="78" t="n">
        <f aca="false">Q133</f>
        <v>1000</v>
      </c>
      <c r="J133" s="44"/>
      <c r="K133" s="44"/>
      <c r="L133" s="44"/>
      <c r="M133" s="44"/>
      <c r="N133" s="44"/>
      <c r="O133" s="44"/>
      <c r="P133" s="44"/>
      <c r="Q133" s="44" t="n">
        <v>1000</v>
      </c>
      <c r="R133" s="44"/>
      <c r="S133" s="30"/>
      <c r="T133" s="44"/>
      <c r="U133" s="44"/>
      <c r="V133" s="44"/>
      <c r="W133" s="44"/>
      <c r="X133" s="44"/>
      <c r="Y133" s="44"/>
      <c r="Z133" s="44"/>
      <c r="AA133" s="30"/>
      <c r="AB133" s="44"/>
      <c r="AC133" s="44"/>
      <c r="AD133" s="44"/>
      <c r="AE133" s="44"/>
      <c r="AF133" s="44"/>
      <c r="AG133" s="44"/>
      <c r="AH133" s="44"/>
      <c r="AI133" s="160"/>
      <c r="AJ133" s="151"/>
      <c r="AK133" s="151" t="s">
        <v>36</v>
      </c>
      <c r="AL133" s="151" t="s">
        <v>36</v>
      </c>
      <c r="AM133" s="151"/>
      <c r="AN133" s="160"/>
      <c r="AO133" s="160"/>
      <c r="AP133" s="160"/>
      <c r="AQ133" s="160"/>
      <c r="AR133" s="67"/>
      <c r="AS133" s="67"/>
      <c r="AT133" s="67"/>
      <c r="AU133" s="160"/>
    </row>
    <row r="134" s="3" customFormat="true" ht="141.75" hidden="false" customHeight="true" outlineLevel="0" collapsed="false">
      <c r="A134" s="79"/>
      <c r="B134" s="76" t="s">
        <v>243</v>
      </c>
      <c r="C134" s="99" t="s">
        <v>147</v>
      </c>
      <c r="D134" s="67" t="s">
        <v>191</v>
      </c>
      <c r="E134" s="162" t="s">
        <v>188</v>
      </c>
      <c r="F134" s="77" t="n">
        <v>2019</v>
      </c>
      <c r="G134" s="77" t="n">
        <v>2019</v>
      </c>
      <c r="H134" s="69"/>
      <c r="I134" s="69"/>
      <c r="J134" s="44"/>
      <c r="K134" s="44"/>
      <c r="L134" s="44"/>
      <c r="M134" s="44"/>
      <c r="N134" s="44"/>
      <c r="O134" s="44"/>
      <c r="P134" s="44"/>
      <c r="Q134" s="44"/>
      <c r="R134" s="44"/>
      <c r="S134" s="30"/>
      <c r="T134" s="44"/>
      <c r="U134" s="44"/>
      <c r="V134" s="44"/>
      <c r="W134" s="44"/>
      <c r="X134" s="44"/>
      <c r="Y134" s="44"/>
      <c r="Z134" s="44"/>
      <c r="AA134" s="30"/>
      <c r="AB134" s="44"/>
      <c r="AC134" s="44"/>
      <c r="AD134" s="44"/>
      <c r="AE134" s="44"/>
      <c r="AF134" s="44"/>
      <c r="AG134" s="44"/>
      <c r="AH134" s="44"/>
      <c r="AI134" s="160"/>
      <c r="AJ134" s="151"/>
      <c r="AK134" s="151" t="s">
        <v>36</v>
      </c>
      <c r="AL134" s="151" t="s">
        <v>36</v>
      </c>
      <c r="AM134" s="151"/>
      <c r="AN134" s="160"/>
      <c r="AO134" s="160"/>
      <c r="AP134" s="160"/>
      <c r="AQ134" s="160"/>
      <c r="AR134" s="67"/>
      <c r="AS134" s="67"/>
      <c r="AT134" s="67"/>
      <c r="AU134" s="160"/>
    </row>
    <row r="135" s="3" customFormat="true" ht="186" hidden="false" customHeight="true" outlineLevel="0" collapsed="false">
      <c r="A135" s="79" t="s">
        <v>244</v>
      </c>
      <c r="B135" s="76" t="s">
        <v>245</v>
      </c>
      <c r="C135" s="99" t="s">
        <v>147</v>
      </c>
      <c r="D135" s="67" t="s">
        <v>191</v>
      </c>
      <c r="E135" s="162" t="s">
        <v>188</v>
      </c>
      <c r="F135" s="77" t="n">
        <v>2019</v>
      </c>
      <c r="G135" s="77" t="n">
        <v>2019</v>
      </c>
      <c r="H135" s="78" t="n">
        <f aca="false">I135</f>
        <v>1608.4</v>
      </c>
      <c r="I135" s="78" t="n">
        <f aca="false">Q135</f>
        <v>1608.4</v>
      </c>
      <c r="J135" s="44" t="n">
        <v>0</v>
      </c>
      <c r="K135" s="44"/>
      <c r="L135" s="44"/>
      <c r="M135" s="44"/>
      <c r="N135" s="44"/>
      <c r="O135" s="44"/>
      <c r="P135" s="44"/>
      <c r="Q135" s="44" t="n">
        <v>1608.4</v>
      </c>
      <c r="R135" s="44"/>
      <c r="S135" s="30"/>
      <c r="T135" s="44"/>
      <c r="U135" s="44"/>
      <c r="V135" s="44"/>
      <c r="W135" s="44"/>
      <c r="X135" s="44"/>
      <c r="Y135" s="44"/>
      <c r="Z135" s="44"/>
      <c r="AA135" s="30"/>
      <c r="AB135" s="44"/>
      <c r="AC135" s="44"/>
      <c r="AD135" s="44"/>
      <c r="AE135" s="44"/>
      <c r="AF135" s="44"/>
      <c r="AG135" s="44"/>
      <c r="AH135" s="44"/>
      <c r="AI135" s="160"/>
      <c r="AJ135" s="151"/>
      <c r="AK135" s="151" t="s">
        <v>36</v>
      </c>
      <c r="AL135" s="151"/>
      <c r="AM135" s="151"/>
      <c r="AN135" s="160"/>
      <c r="AO135" s="160"/>
      <c r="AP135" s="160"/>
      <c r="AQ135" s="160"/>
      <c r="AR135" s="67"/>
      <c r="AS135" s="67"/>
      <c r="AT135" s="67"/>
      <c r="AU135" s="160"/>
    </row>
    <row r="136" s="3" customFormat="true" ht="160.5" hidden="false" customHeight="true" outlineLevel="0" collapsed="false">
      <c r="A136" s="79"/>
      <c r="B136" s="76" t="s">
        <v>246</v>
      </c>
      <c r="C136" s="99" t="s">
        <v>147</v>
      </c>
      <c r="D136" s="67" t="s">
        <v>191</v>
      </c>
      <c r="E136" s="162" t="s">
        <v>188</v>
      </c>
      <c r="F136" s="77" t="n">
        <v>2019</v>
      </c>
      <c r="G136" s="77" t="n">
        <v>2019</v>
      </c>
      <c r="H136" s="69"/>
      <c r="I136" s="69"/>
      <c r="J136" s="44"/>
      <c r="K136" s="44"/>
      <c r="L136" s="44"/>
      <c r="M136" s="44"/>
      <c r="N136" s="44"/>
      <c r="O136" s="44"/>
      <c r="P136" s="44"/>
      <c r="Q136" s="44"/>
      <c r="R136" s="44"/>
      <c r="S136" s="30"/>
      <c r="T136" s="44"/>
      <c r="U136" s="44"/>
      <c r="V136" s="44"/>
      <c r="W136" s="44"/>
      <c r="X136" s="44"/>
      <c r="Y136" s="44"/>
      <c r="Z136" s="44"/>
      <c r="AA136" s="30"/>
      <c r="AB136" s="44"/>
      <c r="AC136" s="44"/>
      <c r="AD136" s="44"/>
      <c r="AE136" s="44"/>
      <c r="AF136" s="44"/>
      <c r="AG136" s="44"/>
      <c r="AH136" s="44"/>
      <c r="AI136" s="160"/>
      <c r="AJ136" s="151"/>
      <c r="AK136" s="151" t="s">
        <v>36</v>
      </c>
      <c r="AL136" s="151"/>
      <c r="AM136" s="151"/>
      <c r="AN136" s="160"/>
      <c r="AO136" s="160"/>
      <c r="AP136" s="160"/>
      <c r="AQ136" s="160"/>
      <c r="AR136" s="67"/>
      <c r="AS136" s="67"/>
      <c r="AT136" s="67"/>
      <c r="AU136" s="160"/>
    </row>
    <row r="137" s="163" customFormat="true" ht="183" hidden="false" customHeight="true" outlineLevel="0" collapsed="false">
      <c r="A137" s="65" t="s">
        <v>247</v>
      </c>
      <c r="B137" s="66" t="s">
        <v>248</v>
      </c>
      <c r="C137" s="99" t="s">
        <v>147</v>
      </c>
      <c r="D137" s="67" t="s">
        <v>191</v>
      </c>
      <c r="E137" s="162" t="s">
        <v>188</v>
      </c>
      <c r="F137" s="68" t="n">
        <v>2019</v>
      </c>
      <c r="G137" s="68" t="n">
        <v>2021</v>
      </c>
      <c r="H137" s="69" t="n">
        <f aca="false">I137+S137+AA137</f>
        <v>6150</v>
      </c>
      <c r="I137" s="69" t="n">
        <f aca="false">Q137</f>
        <v>2050</v>
      </c>
      <c r="J137" s="30" t="n">
        <f aca="false">SUM(J138:J140)</f>
        <v>0</v>
      </c>
      <c r="K137" s="30" t="n">
        <f aca="false">SUM(K138:K140)</f>
        <v>0</v>
      </c>
      <c r="L137" s="30" t="n">
        <f aca="false">SUM(L138:L140)</f>
        <v>0</v>
      </c>
      <c r="M137" s="30"/>
      <c r="N137" s="30" t="n">
        <f aca="false">SUM(N138:N140)</f>
        <v>0</v>
      </c>
      <c r="O137" s="30"/>
      <c r="P137" s="30" t="n">
        <f aca="false">SUM(P138:P140)</f>
        <v>0</v>
      </c>
      <c r="Q137" s="30" t="n">
        <f aca="false">Q138+Q140+Q142</f>
        <v>2050</v>
      </c>
      <c r="R137" s="30" t="n">
        <f aca="false">SUM(R138:R140)</f>
        <v>0</v>
      </c>
      <c r="S137" s="30" t="n">
        <f aca="false">Y137</f>
        <v>2050</v>
      </c>
      <c r="T137" s="30" t="n">
        <f aca="false">SUM(T138:T140)</f>
        <v>0</v>
      </c>
      <c r="U137" s="30" t="n">
        <f aca="false">SUM(U138:U140)</f>
        <v>0</v>
      </c>
      <c r="V137" s="30" t="n">
        <f aca="false">SUM(V138:V140)</f>
        <v>0</v>
      </c>
      <c r="W137" s="30" t="n">
        <f aca="false">SUM(W138:W140)</f>
        <v>0</v>
      </c>
      <c r="X137" s="30" t="n">
        <f aca="false">SUM(X138:X140)</f>
        <v>0</v>
      </c>
      <c r="Y137" s="30" t="n">
        <f aca="false">Y138+Y140+Y142</f>
        <v>2050</v>
      </c>
      <c r="Z137" s="30" t="n">
        <f aca="false">SUM(Z138:Z140)</f>
        <v>0</v>
      </c>
      <c r="AA137" s="30" t="n">
        <f aca="false">AG137</f>
        <v>2050</v>
      </c>
      <c r="AB137" s="30" t="n">
        <f aca="false">SUM(AB138:AB140)</f>
        <v>0</v>
      </c>
      <c r="AC137" s="30" t="n">
        <f aca="false">SUM(AC138:AC140)</f>
        <v>0</v>
      </c>
      <c r="AD137" s="30" t="n">
        <f aca="false">SUM(AD138:AD140)</f>
        <v>0</v>
      </c>
      <c r="AE137" s="30" t="n">
        <f aca="false">SUM(AE138:AE140)</f>
        <v>0</v>
      </c>
      <c r="AF137" s="30" t="n">
        <f aca="false">SUM(AF138:AF140)</f>
        <v>0</v>
      </c>
      <c r="AG137" s="30" t="n">
        <f aca="false">AG138+AG140+AG142</f>
        <v>2050</v>
      </c>
      <c r="AH137" s="30" t="n">
        <f aca="false">SUM(AH138:AH140)</f>
        <v>0</v>
      </c>
      <c r="AI137" s="151" t="s">
        <v>36</v>
      </c>
      <c r="AJ137" s="151" t="s">
        <v>36</v>
      </c>
      <c r="AK137" s="151" t="s">
        <v>36</v>
      </c>
      <c r="AL137" s="151" t="s">
        <v>36</v>
      </c>
      <c r="AM137" s="151" t="s">
        <v>36</v>
      </c>
      <c r="AN137" s="151" t="s">
        <v>36</v>
      </c>
      <c r="AO137" s="151" t="s">
        <v>36</v>
      </c>
      <c r="AP137" s="151" t="s">
        <v>36</v>
      </c>
      <c r="AQ137" s="151" t="s">
        <v>36</v>
      </c>
      <c r="AR137" s="132" t="s">
        <v>36</v>
      </c>
      <c r="AS137" s="132" t="s">
        <v>36</v>
      </c>
      <c r="AT137" s="132"/>
      <c r="AU137" s="132" t="s">
        <v>36</v>
      </c>
    </row>
    <row r="138" s="164" customFormat="true" ht="175.5" hidden="false" customHeight="true" outlineLevel="0" collapsed="false">
      <c r="A138" s="79" t="s">
        <v>249</v>
      </c>
      <c r="B138" s="76" t="s">
        <v>250</v>
      </c>
      <c r="C138" s="99" t="s">
        <v>147</v>
      </c>
      <c r="D138" s="67" t="s">
        <v>191</v>
      </c>
      <c r="E138" s="67" t="s">
        <v>188</v>
      </c>
      <c r="F138" s="77" t="n">
        <v>2019</v>
      </c>
      <c r="G138" s="77" t="n">
        <v>2021</v>
      </c>
      <c r="H138" s="78" t="n">
        <f aca="false">I138+S138+AA138</f>
        <v>5100</v>
      </c>
      <c r="I138" s="78" t="n">
        <f aca="false">SUM(J138:R138)</f>
        <v>1700</v>
      </c>
      <c r="J138" s="44" t="n">
        <v>0</v>
      </c>
      <c r="K138" s="44" t="n">
        <v>0</v>
      </c>
      <c r="L138" s="44" t="n">
        <v>0</v>
      </c>
      <c r="M138" s="44"/>
      <c r="N138" s="44" t="n">
        <v>0</v>
      </c>
      <c r="O138" s="44"/>
      <c r="P138" s="44" t="n">
        <v>0</v>
      </c>
      <c r="Q138" s="44" t="n">
        <v>1700</v>
      </c>
      <c r="R138" s="44" t="n">
        <v>0</v>
      </c>
      <c r="S138" s="44" t="n">
        <f aca="false">SUM(T138:Z138)</f>
        <v>1700</v>
      </c>
      <c r="T138" s="44" t="n">
        <v>0</v>
      </c>
      <c r="U138" s="44" t="n">
        <v>0</v>
      </c>
      <c r="V138" s="44" t="n">
        <v>0</v>
      </c>
      <c r="W138" s="44" t="n">
        <v>0</v>
      </c>
      <c r="X138" s="44" t="n">
        <v>0</v>
      </c>
      <c r="Y138" s="44" t="n">
        <v>1700</v>
      </c>
      <c r="Z138" s="44" t="n">
        <v>0</v>
      </c>
      <c r="AA138" s="44" t="n">
        <f aca="false">SUM(AB138:AH138)</f>
        <v>1700</v>
      </c>
      <c r="AB138" s="44" t="n">
        <v>0</v>
      </c>
      <c r="AC138" s="44" t="n">
        <v>0</v>
      </c>
      <c r="AD138" s="44" t="n">
        <v>0</v>
      </c>
      <c r="AE138" s="44" t="n">
        <v>0</v>
      </c>
      <c r="AF138" s="44" t="n">
        <v>0</v>
      </c>
      <c r="AG138" s="44" t="n">
        <v>1700</v>
      </c>
      <c r="AH138" s="44" t="n">
        <v>0</v>
      </c>
      <c r="AI138" s="160"/>
      <c r="AJ138" s="160" t="s">
        <v>36</v>
      </c>
      <c r="AK138" s="160" t="s">
        <v>36</v>
      </c>
      <c r="AL138" s="160"/>
      <c r="AM138" s="160"/>
      <c r="AN138" s="160" t="s">
        <v>36</v>
      </c>
      <c r="AO138" s="160" t="s">
        <v>36</v>
      </c>
      <c r="AP138" s="160"/>
      <c r="AQ138" s="160"/>
      <c r="AR138" s="67" t="s">
        <v>36</v>
      </c>
      <c r="AS138" s="67" t="s">
        <v>36</v>
      </c>
      <c r="AT138" s="67"/>
      <c r="AU138" s="67"/>
    </row>
    <row r="139" s="164" customFormat="true" ht="180.75" hidden="false" customHeight="true" outlineLevel="0" collapsed="false">
      <c r="A139" s="79"/>
      <c r="B139" s="76" t="s">
        <v>251</v>
      </c>
      <c r="C139" s="99" t="s">
        <v>147</v>
      </c>
      <c r="D139" s="67" t="s">
        <v>191</v>
      </c>
      <c r="E139" s="67" t="s">
        <v>188</v>
      </c>
      <c r="F139" s="77" t="n">
        <v>2019</v>
      </c>
      <c r="G139" s="77" t="n">
        <v>2021</v>
      </c>
      <c r="H139" s="78" t="n">
        <f aca="false">I139+S139+AA139</f>
        <v>0</v>
      </c>
      <c r="I139" s="78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160"/>
      <c r="AJ139" s="160" t="s">
        <v>36</v>
      </c>
      <c r="AK139" s="160" t="s">
        <v>36</v>
      </c>
      <c r="AL139" s="160"/>
      <c r="AM139" s="160"/>
      <c r="AN139" s="160" t="s">
        <v>36</v>
      </c>
      <c r="AO139" s="160" t="s">
        <v>36</v>
      </c>
      <c r="AP139" s="160"/>
      <c r="AQ139" s="160"/>
      <c r="AR139" s="67" t="s">
        <v>36</v>
      </c>
      <c r="AS139" s="67" t="s">
        <v>36</v>
      </c>
      <c r="AT139" s="67"/>
      <c r="AU139" s="67"/>
    </row>
    <row r="140" s="164" customFormat="true" ht="179.25" hidden="false" customHeight="true" outlineLevel="0" collapsed="false">
      <c r="A140" s="79" t="s">
        <v>252</v>
      </c>
      <c r="B140" s="76" t="s">
        <v>253</v>
      </c>
      <c r="C140" s="99" t="s">
        <v>147</v>
      </c>
      <c r="D140" s="67" t="s">
        <v>191</v>
      </c>
      <c r="E140" s="67" t="s">
        <v>188</v>
      </c>
      <c r="F140" s="77" t="n">
        <v>2019</v>
      </c>
      <c r="G140" s="77" t="n">
        <v>2021</v>
      </c>
      <c r="H140" s="78" t="n">
        <f aca="false">I140+S140+AA140</f>
        <v>750</v>
      </c>
      <c r="I140" s="78" t="n">
        <f aca="false">SUM(J140:R140)</f>
        <v>250</v>
      </c>
      <c r="J140" s="44" t="n">
        <v>0</v>
      </c>
      <c r="K140" s="44" t="n">
        <v>0</v>
      </c>
      <c r="L140" s="44" t="n">
        <v>0</v>
      </c>
      <c r="M140" s="44"/>
      <c r="N140" s="44" t="n">
        <v>0</v>
      </c>
      <c r="O140" s="44"/>
      <c r="P140" s="44" t="n">
        <v>0</v>
      </c>
      <c r="Q140" s="44" t="n">
        <v>250</v>
      </c>
      <c r="R140" s="44" t="n">
        <v>0</v>
      </c>
      <c r="S140" s="44" t="n">
        <f aca="false">SUM(T140:Z140)</f>
        <v>250</v>
      </c>
      <c r="T140" s="44" t="n">
        <v>0</v>
      </c>
      <c r="U140" s="44" t="n">
        <v>0</v>
      </c>
      <c r="V140" s="44" t="n">
        <v>0</v>
      </c>
      <c r="W140" s="44" t="n">
        <v>0</v>
      </c>
      <c r="X140" s="44" t="n">
        <v>0</v>
      </c>
      <c r="Y140" s="44" t="n">
        <v>250</v>
      </c>
      <c r="Z140" s="44" t="n">
        <v>0</v>
      </c>
      <c r="AA140" s="44" t="n">
        <f aca="false">SUM(AB140:AH140)</f>
        <v>250</v>
      </c>
      <c r="AB140" s="44" t="n">
        <v>0</v>
      </c>
      <c r="AC140" s="44" t="n">
        <v>0</v>
      </c>
      <c r="AD140" s="44" t="n">
        <v>0</v>
      </c>
      <c r="AE140" s="44" t="n">
        <v>0</v>
      </c>
      <c r="AF140" s="44" t="n">
        <v>0</v>
      </c>
      <c r="AG140" s="44" t="n">
        <v>250</v>
      </c>
      <c r="AH140" s="44" t="n">
        <v>0</v>
      </c>
      <c r="AI140" s="160" t="s">
        <v>36</v>
      </c>
      <c r="AJ140" s="160" t="s">
        <v>36</v>
      </c>
      <c r="AK140" s="160" t="s">
        <v>36</v>
      </c>
      <c r="AL140" s="160" t="s">
        <v>36</v>
      </c>
      <c r="AM140" s="160" t="s">
        <v>36</v>
      </c>
      <c r="AN140" s="160" t="s">
        <v>36</v>
      </c>
      <c r="AO140" s="160" t="s">
        <v>36</v>
      </c>
      <c r="AP140" s="160" t="s">
        <v>36</v>
      </c>
      <c r="AQ140" s="160" t="s">
        <v>36</v>
      </c>
      <c r="AR140" s="67" t="s">
        <v>36</v>
      </c>
      <c r="AS140" s="67" t="s">
        <v>36</v>
      </c>
      <c r="AT140" s="67"/>
      <c r="AU140" s="67" t="s">
        <v>36</v>
      </c>
    </row>
    <row r="141" s="164" customFormat="true" ht="163.5" hidden="false" customHeight="true" outlineLevel="0" collapsed="false">
      <c r="A141" s="79"/>
      <c r="B141" s="76" t="s">
        <v>254</v>
      </c>
      <c r="C141" s="99" t="s">
        <v>147</v>
      </c>
      <c r="D141" s="67" t="s">
        <v>191</v>
      </c>
      <c r="E141" s="67" t="s">
        <v>188</v>
      </c>
      <c r="F141" s="77" t="n">
        <v>2019</v>
      </c>
      <c r="G141" s="77" t="n">
        <v>2021</v>
      </c>
      <c r="H141" s="78" t="n">
        <f aca="false">I141+S141+AA141</f>
        <v>0</v>
      </c>
      <c r="I141" s="78" t="n">
        <f aca="false">SUM(J141:R141)</f>
        <v>0</v>
      </c>
      <c r="J141" s="44"/>
      <c r="K141" s="44"/>
      <c r="L141" s="44"/>
      <c r="M141" s="44"/>
      <c r="N141" s="44"/>
      <c r="O141" s="44"/>
      <c r="P141" s="44"/>
      <c r="Q141" s="44"/>
      <c r="R141" s="44"/>
      <c r="S141" s="44" t="n">
        <f aca="false">SUM(T141:Z141)</f>
        <v>0</v>
      </c>
      <c r="T141" s="44"/>
      <c r="U141" s="44"/>
      <c r="V141" s="44"/>
      <c r="W141" s="44"/>
      <c r="X141" s="44"/>
      <c r="Y141" s="44"/>
      <c r="Z141" s="44"/>
      <c r="AA141" s="44" t="n">
        <f aca="false">SUM(AB141:AH141)</f>
        <v>0</v>
      </c>
      <c r="AB141" s="44"/>
      <c r="AC141" s="44"/>
      <c r="AD141" s="44"/>
      <c r="AE141" s="44"/>
      <c r="AF141" s="44"/>
      <c r="AG141" s="44"/>
      <c r="AH141" s="44"/>
      <c r="AI141" s="160"/>
      <c r="AJ141" s="160"/>
      <c r="AK141" s="160"/>
      <c r="AL141" s="160" t="s">
        <v>36</v>
      </c>
      <c r="AM141" s="160"/>
      <c r="AN141" s="160"/>
      <c r="AO141" s="160"/>
      <c r="AP141" s="160" t="s">
        <v>36</v>
      </c>
      <c r="AQ141" s="160"/>
      <c r="AR141" s="67"/>
      <c r="AS141" s="67"/>
      <c r="AT141" s="67"/>
      <c r="AU141" s="160" t="s">
        <v>36</v>
      </c>
    </row>
    <row r="142" s="164" customFormat="true" ht="171.75" hidden="false" customHeight="true" outlineLevel="0" collapsed="false">
      <c r="A142" s="79" t="s">
        <v>255</v>
      </c>
      <c r="B142" s="76" t="s">
        <v>256</v>
      </c>
      <c r="C142" s="99" t="s">
        <v>147</v>
      </c>
      <c r="D142" s="67" t="s">
        <v>191</v>
      </c>
      <c r="E142" s="67" t="s">
        <v>188</v>
      </c>
      <c r="F142" s="77" t="n">
        <v>2019</v>
      </c>
      <c r="G142" s="77" t="n">
        <v>2021</v>
      </c>
      <c r="H142" s="78" t="n">
        <f aca="false">I142+S142+AA142</f>
        <v>300</v>
      </c>
      <c r="I142" s="78" t="n">
        <f aca="false">Q142</f>
        <v>100</v>
      </c>
      <c r="J142" s="44"/>
      <c r="K142" s="44"/>
      <c r="L142" s="44"/>
      <c r="M142" s="44"/>
      <c r="N142" s="44"/>
      <c r="O142" s="44"/>
      <c r="P142" s="44"/>
      <c r="Q142" s="44" t="n">
        <v>100</v>
      </c>
      <c r="R142" s="44"/>
      <c r="S142" s="44" t="n">
        <f aca="false">Y142</f>
        <v>100</v>
      </c>
      <c r="T142" s="44"/>
      <c r="U142" s="44"/>
      <c r="V142" s="44"/>
      <c r="W142" s="44"/>
      <c r="X142" s="44"/>
      <c r="Y142" s="44" t="n">
        <v>100</v>
      </c>
      <c r="Z142" s="44"/>
      <c r="AA142" s="44" t="n">
        <f aca="false">AG142</f>
        <v>100</v>
      </c>
      <c r="AB142" s="44"/>
      <c r="AC142" s="44"/>
      <c r="AD142" s="44"/>
      <c r="AE142" s="44"/>
      <c r="AF142" s="44"/>
      <c r="AG142" s="44" t="n">
        <v>100</v>
      </c>
      <c r="AH142" s="44"/>
      <c r="AI142" s="160" t="s">
        <v>36</v>
      </c>
      <c r="AJ142" s="160" t="s">
        <v>36</v>
      </c>
      <c r="AK142" s="160" t="s">
        <v>36</v>
      </c>
      <c r="AL142" s="160" t="s">
        <v>36</v>
      </c>
      <c r="AM142" s="160" t="s">
        <v>36</v>
      </c>
      <c r="AN142" s="160" t="s">
        <v>36</v>
      </c>
      <c r="AO142" s="160" t="s">
        <v>36</v>
      </c>
      <c r="AP142" s="160" t="s">
        <v>36</v>
      </c>
      <c r="AQ142" s="160" t="s">
        <v>36</v>
      </c>
      <c r="AR142" s="67" t="s">
        <v>36</v>
      </c>
      <c r="AS142" s="67" t="s">
        <v>36</v>
      </c>
      <c r="AT142" s="67"/>
      <c r="AU142" s="67" t="s">
        <v>36</v>
      </c>
    </row>
    <row r="143" s="164" customFormat="true" ht="179.25" hidden="false" customHeight="true" outlineLevel="0" collapsed="false">
      <c r="A143" s="79"/>
      <c r="B143" s="76" t="s">
        <v>257</v>
      </c>
      <c r="C143" s="99" t="s">
        <v>147</v>
      </c>
      <c r="D143" s="67" t="s">
        <v>191</v>
      </c>
      <c r="E143" s="67" t="s">
        <v>188</v>
      </c>
      <c r="F143" s="77" t="n">
        <v>2019</v>
      </c>
      <c r="G143" s="77" t="n">
        <v>2021</v>
      </c>
      <c r="H143" s="69"/>
      <c r="I143" s="69"/>
      <c r="J143" s="44"/>
      <c r="K143" s="44"/>
      <c r="L143" s="44"/>
      <c r="M143" s="44"/>
      <c r="N143" s="44"/>
      <c r="O143" s="44"/>
      <c r="P143" s="44"/>
      <c r="Q143" s="44"/>
      <c r="R143" s="44"/>
      <c r="S143" s="30"/>
      <c r="T143" s="44"/>
      <c r="U143" s="44"/>
      <c r="V143" s="44"/>
      <c r="W143" s="44"/>
      <c r="X143" s="44"/>
      <c r="Y143" s="44"/>
      <c r="Z143" s="44"/>
      <c r="AA143" s="30"/>
      <c r="AB143" s="44"/>
      <c r="AC143" s="44"/>
      <c r="AD143" s="44"/>
      <c r="AE143" s="44"/>
      <c r="AF143" s="44"/>
      <c r="AG143" s="44"/>
      <c r="AH143" s="44"/>
      <c r="AI143" s="160" t="s">
        <v>36</v>
      </c>
      <c r="AJ143" s="160" t="s">
        <v>36</v>
      </c>
      <c r="AK143" s="160" t="s">
        <v>36</v>
      </c>
      <c r="AL143" s="160" t="s">
        <v>36</v>
      </c>
      <c r="AM143" s="160" t="s">
        <v>36</v>
      </c>
      <c r="AN143" s="160" t="s">
        <v>36</v>
      </c>
      <c r="AO143" s="160" t="s">
        <v>36</v>
      </c>
      <c r="AP143" s="160" t="s">
        <v>36</v>
      </c>
      <c r="AQ143" s="160" t="s">
        <v>36</v>
      </c>
      <c r="AR143" s="67" t="s">
        <v>36</v>
      </c>
      <c r="AS143" s="67" t="s">
        <v>36</v>
      </c>
      <c r="AT143" s="67"/>
      <c r="AU143" s="67" t="s">
        <v>36</v>
      </c>
    </row>
    <row r="144" s="34" customFormat="true" ht="177" hidden="false" customHeight="true" outlineLevel="0" collapsed="false">
      <c r="A144" s="65" t="s">
        <v>258</v>
      </c>
      <c r="B144" s="66" t="s">
        <v>259</v>
      </c>
      <c r="C144" s="124" t="s">
        <v>147</v>
      </c>
      <c r="D144" s="132" t="s">
        <v>191</v>
      </c>
      <c r="E144" s="165" t="s">
        <v>260</v>
      </c>
      <c r="F144" s="68" t="n">
        <v>2019</v>
      </c>
      <c r="G144" s="68" t="n">
        <v>2021</v>
      </c>
      <c r="H144" s="69" t="n">
        <f aca="false">I144+S144+AA144</f>
        <v>1186</v>
      </c>
      <c r="I144" s="69" t="n">
        <f aca="false">J144+K144+L144+N144+O144+P144+Q144+R144</f>
        <v>117</v>
      </c>
      <c r="J144" s="30" t="n">
        <f aca="false">J145+J147+J149</f>
        <v>100</v>
      </c>
      <c r="K144" s="30" t="n">
        <f aca="false">K145+K147+K149</f>
        <v>0</v>
      </c>
      <c r="L144" s="30" t="n">
        <f aca="false">L145+L147+L149</f>
        <v>0</v>
      </c>
      <c r="M144" s="30"/>
      <c r="N144" s="30" t="n">
        <f aca="false">N145+N147+N149</f>
        <v>0</v>
      </c>
      <c r="O144" s="30" t="n">
        <f aca="false">O145+O147+O149</f>
        <v>0</v>
      </c>
      <c r="P144" s="30" t="n">
        <f aca="false">P145+P147+P149</f>
        <v>0</v>
      </c>
      <c r="Q144" s="30" t="n">
        <f aca="false">Q145+Q147+Q149</f>
        <v>17</v>
      </c>
      <c r="R144" s="30" t="n">
        <f aca="false">R145+R147+R149</f>
        <v>0</v>
      </c>
      <c r="S144" s="30" t="n">
        <f aca="false">T144+Y144</f>
        <v>319</v>
      </c>
      <c r="T144" s="30" t="n">
        <f aca="false">T145+T147+T149</f>
        <v>300</v>
      </c>
      <c r="U144" s="30" t="n">
        <f aca="false">U145+U147+U149</f>
        <v>0</v>
      </c>
      <c r="V144" s="30" t="n">
        <f aca="false">V145+V147+V149</f>
        <v>0</v>
      </c>
      <c r="W144" s="30" t="n">
        <f aca="false">W145+W147+W149</f>
        <v>0</v>
      </c>
      <c r="X144" s="30" t="n">
        <f aca="false">X145+X147+X149</f>
        <v>0</v>
      </c>
      <c r="Y144" s="30" t="n">
        <f aca="false">Y145+Y147+Y149</f>
        <v>19</v>
      </c>
      <c r="Z144" s="30" t="n">
        <f aca="false">Z145+Z147+Z149</f>
        <v>0</v>
      </c>
      <c r="AA144" s="30" t="n">
        <f aca="false">AB144+AG144</f>
        <v>750</v>
      </c>
      <c r="AB144" s="30" t="n">
        <f aca="false">AB145+AB147+AB149</f>
        <v>300</v>
      </c>
      <c r="AC144" s="30" t="n">
        <f aca="false">AC145+AC147+AC149</f>
        <v>0</v>
      </c>
      <c r="AD144" s="30" t="n">
        <f aca="false">AD145+AD147+AD149</f>
        <v>0</v>
      </c>
      <c r="AE144" s="30" t="n">
        <f aca="false">AE145+AE147+AE149</f>
        <v>0</v>
      </c>
      <c r="AF144" s="30" t="n">
        <f aca="false">AF145+AF147+AF149</f>
        <v>0</v>
      </c>
      <c r="AG144" s="30" t="n">
        <f aca="false">AG145+AG147+AG149</f>
        <v>450</v>
      </c>
      <c r="AH144" s="30" t="n">
        <f aca="false">AH145+AH147+AH149</f>
        <v>0</v>
      </c>
      <c r="AI144" s="151"/>
      <c r="AJ144" s="151"/>
      <c r="AK144" s="160" t="s">
        <v>36</v>
      </c>
      <c r="AL144" s="160" t="s">
        <v>36</v>
      </c>
      <c r="AM144" s="151"/>
      <c r="AN144" s="151"/>
      <c r="AO144" s="160" t="s">
        <v>36</v>
      </c>
      <c r="AP144" s="160" t="s">
        <v>36</v>
      </c>
      <c r="AQ144" s="151"/>
      <c r="AR144" s="132"/>
      <c r="AS144" s="160" t="s">
        <v>36</v>
      </c>
      <c r="AT144" s="160" t="s">
        <v>36</v>
      </c>
      <c r="AU144" s="160" t="s">
        <v>36</v>
      </c>
      <c r="AV144" s="166"/>
    </row>
    <row r="145" customFormat="false" ht="240.75" hidden="false" customHeight="true" outlineLevel="0" collapsed="false">
      <c r="A145" s="79" t="s">
        <v>261</v>
      </c>
      <c r="B145" s="76" t="s">
        <v>262</v>
      </c>
      <c r="C145" s="99" t="s">
        <v>147</v>
      </c>
      <c r="D145" s="67" t="s">
        <v>191</v>
      </c>
      <c r="E145" s="67" t="s">
        <v>260</v>
      </c>
      <c r="F145" s="77" t="n">
        <v>2019</v>
      </c>
      <c r="G145" s="77" t="n">
        <v>2021</v>
      </c>
      <c r="H145" s="78" t="n">
        <f aca="false">I145+S145+AA145</f>
        <v>700</v>
      </c>
      <c r="I145" s="78" t="n">
        <f aca="false">J145+K145+L145+N145+O145+P145+Q145+R145</f>
        <v>100</v>
      </c>
      <c r="J145" s="44" t="n">
        <v>100</v>
      </c>
      <c r="K145" s="44"/>
      <c r="L145" s="44"/>
      <c r="M145" s="44"/>
      <c r="N145" s="44"/>
      <c r="O145" s="44"/>
      <c r="P145" s="44"/>
      <c r="Q145" s="44"/>
      <c r="R145" s="44"/>
      <c r="S145" s="44" t="n">
        <f aca="false">T145</f>
        <v>300</v>
      </c>
      <c r="T145" s="44" t="n">
        <v>300</v>
      </c>
      <c r="U145" s="44"/>
      <c r="V145" s="44"/>
      <c r="W145" s="44"/>
      <c r="X145" s="44"/>
      <c r="Y145" s="44"/>
      <c r="Z145" s="44"/>
      <c r="AA145" s="44" t="n">
        <f aca="false">AB145</f>
        <v>300</v>
      </c>
      <c r="AB145" s="44" t="n">
        <v>300</v>
      </c>
      <c r="AC145" s="44"/>
      <c r="AD145" s="44"/>
      <c r="AE145" s="44"/>
      <c r="AF145" s="44"/>
      <c r="AG145" s="44"/>
      <c r="AH145" s="44"/>
      <c r="AI145" s="160"/>
      <c r="AJ145" s="160"/>
      <c r="AK145" s="160" t="s">
        <v>36</v>
      </c>
      <c r="AL145" s="160" t="s">
        <v>36</v>
      </c>
      <c r="AM145" s="160"/>
      <c r="AN145" s="160"/>
      <c r="AO145" s="160" t="s">
        <v>36</v>
      </c>
      <c r="AP145" s="160" t="s">
        <v>36</v>
      </c>
      <c r="AQ145" s="160"/>
      <c r="AR145" s="67"/>
      <c r="AS145" s="160" t="s">
        <v>36</v>
      </c>
      <c r="AT145" s="160" t="s">
        <v>36</v>
      </c>
      <c r="AU145" s="160" t="s">
        <v>36</v>
      </c>
      <c r="AV145" s="166"/>
    </row>
    <row r="146" customFormat="false" ht="222.75" hidden="false" customHeight="false" outlineLevel="0" collapsed="false">
      <c r="A146" s="79"/>
      <c r="B146" s="76" t="s">
        <v>263</v>
      </c>
      <c r="C146" s="99" t="s">
        <v>147</v>
      </c>
      <c r="D146" s="67" t="s">
        <v>191</v>
      </c>
      <c r="E146" s="67" t="s">
        <v>260</v>
      </c>
      <c r="F146" s="77" t="n">
        <v>2019</v>
      </c>
      <c r="G146" s="77" t="n">
        <v>2021</v>
      </c>
      <c r="H146" s="78"/>
      <c r="I146" s="78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160"/>
      <c r="AJ146" s="160"/>
      <c r="AK146" s="160" t="s">
        <v>36</v>
      </c>
      <c r="AL146" s="160" t="s">
        <v>36</v>
      </c>
      <c r="AM146" s="160"/>
      <c r="AN146" s="160"/>
      <c r="AO146" s="160" t="s">
        <v>36</v>
      </c>
      <c r="AP146" s="160" t="s">
        <v>36</v>
      </c>
      <c r="AQ146" s="160"/>
      <c r="AR146" s="67"/>
      <c r="AS146" s="160" t="s">
        <v>36</v>
      </c>
      <c r="AT146" s="160" t="s">
        <v>36</v>
      </c>
      <c r="AU146" s="160" t="s">
        <v>36</v>
      </c>
      <c r="AV146" s="166"/>
    </row>
    <row r="147" customFormat="false" ht="240.75" hidden="false" customHeight="true" outlineLevel="0" collapsed="false">
      <c r="A147" s="79" t="s">
        <v>264</v>
      </c>
      <c r="B147" s="76" t="s">
        <v>265</v>
      </c>
      <c r="C147" s="99" t="s">
        <v>147</v>
      </c>
      <c r="D147" s="67" t="s">
        <v>191</v>
      </c>
      <c r="E147" s="67" t="s">
        <v>260</v>
      </c>
      <c r="F147" s="77" t="n">
        <v>2019</v>
      </c>
      <c r="G147" s="77" t="n">
        <v>2021</v>
      </c>
      <c r="H147" s="78" t="n">
        <f aca="false">I147+S147+AA147</f>
        <v>85</v>
      </c>
      <c r="I147" s="78" t="n">
        <f aca="false">Q147</f>
        <v>17</v>
      </c>
      <c r="J147" s="44"/>
      <c r="K147" s="44"/>
      <c r="L147" s="44"/>
      <c r="M147" s="44"/>
      <c r="N147" s="44"/>
      <c r="O147" s="44"/>
      <c r="P147" s="44"/>
      <c r="Q147" s="44" t="n">
        <v>17</v>
      </c>
      <c r="R147" s="44"/>
      <c r="S147" s="44" t="n">
        <f aca="false">Y147</f>
        <v>18</v>
      </c>
      <c r="T147" s="44"/>
      <c r="U147" s="44"/>
      <c r="V147" s="44"/>
      <c r="W147" s="44"/>
      <c r="X147" s="44"/>
      <c r="Y147" s="44" t="n">
        <v>18</v>
      </c>
      <c r="Z147" s="44" t="n">
        <v>0</v>
      </c>
      <c r="AA147" s="44" t="n">
        <f aca="false">AG147</f>
        <v>50</v>
      </c>
      <c r="AB147" s="44"/>
      <c r="AC147" s="44"/>
      <c r="AD147" s="44"/>
      <c r="AE147" s="44"/>
      <c r="AF147" s="44"/>
      <c r="AG147" s="44" t="n">
        <v>50</v>
      </c>
      <c r="AH147" s="44"/>
      <c r="AI147" s="160" t="s">
        <v>36</v>
      </c>
      <c r="AJ147" s="160" t="s">
        <v>36</v>
      </c>
      <c r="AK147" s="160" t="s">
        <v>36</v>
      </c>
      <c r="AL147" s="160" t="s">
        <v>36</v>
      </c>
      <c r="AM147" s="160" t="s">
        <v>36</v>
      </c>
      <c r="AN147" s="160" t="s">
        <v>36</v>
      </c>
      <c r="AO147" s="160" t="s">
        <v>36</v>
      </c>
      <c r="AP147" s="160" t="s">
        <v>36</v>
      </c>
      <c r="AQ147" s="160" t="s">
        <v>36</v>
      </c>
      <c r="AR147" s="160" t="s">
        <v>36</v>
      </c>
      <c r="AS147" s="160" t="s">
        <v>36</v>
      </c>
      <c r="AT147" s="160" t="s">
        <v>36</v>
      </c>
      <c r="AU147" s="160" t="s">
        <v>36</v>
      </c>
      <c r="AV147" s="166"/>
    </row>
    <row r="148" customFormat="false" ht="217.5" hidden="false" customHeight="true" outlineLevel="0" collapsed="false">
      <c r="A148" s="79"/>
      <c r="B148" s="76" t="s">
        <v>266</v>
      </c>
      <c r="C148" s="99" t="s">
        <v>147</v>
      </c>
      <c r="D148" s="67" t="s">
        <v>191</v>
      </c>
      <c r="E148" s="67" t="s">
        <v>260</v>
      </c>
      <c r="F148" s="77" t="n">
        <v>2019</v>
      </c>
      <c r="G148" s="77" t="n">
        <v>2021</v>
      </c>
      <c r="H148" s="78" t="n">
        <f aca="false">I148+S148+AA148</f>
        <v>0</v>
      </c>
      <c r="I148" s="78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160"/>
      <c r="AJ148" s="160"/>
      <c r="AK148" s="160"/>
      <c r="AL148" s="160" t="s">
        <v>36</v>
      </c>
      <c r="AM148" s="160"/>
      <c r="AN148" s="160"/>
      <c r="AO148" s="160"/>
      <c r="AP148" s="160" t="s">
        <v>36</v>
      </c>
      <c r="AQ148" s="160"/>
      <c r="AR148" s="67"/>
      <c r="AS148" s="67"/>
      <c r="AT148" s="67"/>
      <c r="AU148" s="160" t="s">
        <v>36</v>
      </c>
    </row>
    <row r="149" customFormat="false" ht="201" hidden="false" customHeight="true" outlineLevel="0" collapsed="false">
      <c r="A149" s="79" t="s">
        <v>267</v>
      </c>
      <c r="B149" s="76" t="s">
        <v>268</v>
      </c>
      <c r="C149" s="99" t="s">
        <v>147</v>
      </c>
      <c r="D149" s="67" t="s">
        <v>191</v>
      </c>
      <c r="E149" s="67" t="s">
        <v>260</v>
      </c>
      <c r="F149" s="77" t="n">
        <v>2020</v>
      </c>
      <c r="G149" s="77" t="n">
        <v>2021</v>
      </c>
      <c r="H149" s="78" t="n">
        <f aca="false">I149+S149+AA149</f>
        <v>401</v>
      </c>
      <c r="I149" s="78" t="n">
        <f aca="false">J149+K149+L149+N149+O149+P149+Q149+R149</f>
        <v>0</v>
      </c>
      <c r="J149" s="44"/>
      <c r="K149" s="44"/>
      <c r="L149" s="44"/>
      <c r="M149" s="44"/>
      <c r="N149" s="44"/>
      <c r="O149" s="44"/>
      <c r="P149" s="44"/>
      <c r="Q149" s="44" t="n">
        <v>0</v>
      </c>
      <c r="R149" s="44"/>
      <c r="S149" s="44" t="n">
        <f aca="false">Y149</f>
        <v>1</v>
      </c>
      <c r="T149" s="44"/>
      <c r="U149" s="44"/>
      <c r="V149" s="44"/>
      <c r="W149" s="44"/>
      <c r="X149" s="44"/>
      <c r="Y149" s="44" t="n">
        <v>1</v>
      </c>
      <c r="Z149" s="44"/>
      <c r="AA149" s="44" t="n">
        <f aca="false">AG149</f>
        <v>400</v>
      </c>
      <c r="AB149" s="44"/>
      <c r="AC149" s="44"/>
      <c r="AD149" s="44"/>
      <c r="AE149" s="44"/>
      <c r="AF149" s="44"/>
      <c r="AG149" s="44" t="n">
        <v>400</v>
      </c>
      <c r="AH149" s="44"/>
      <c r="AI149" s="160"/>
      <c r="AJ149" s="160"/>
      <c r="AK149" s="160"/>
      <c r="AL149" s="160"/>
      <c r="AM149" s="160" t="s">
        <v>36</v>
      </c>
      <c r="AN149" s="160" t="s">
        <v>36</v>
      </c>
      <c r="AO149" s="160" t="s">
        <v>36</v>
      </c>
      <c r="AP149" s="160" t="s">
        <v>36</v>
      </c>
      <c r="AQ149" s="160" t="s">
        <v>36</v>
      </c>
      <c r="AR149" s="160" t="s">
        <v>36</v>
      </c>
      <c r="AS149" s="160" t="s">
        <v>36</v>
      </c>
      <c r="AT149" s="160" t="s">
        <v>36</v>
      </c>
      <c r="AU149" s="160" t="s">
        <v>36</v>
      </c>
    </row>
    <row r="150" customFormat="false" ht="209.25" hidden="false" customHeight="true" outlineLevel="0" collapsed="false">
      <c r="A150" s="79"/>
      <c r="B150" s="76" t="s">
        <v>269</v>
      </c>
      <c r="C150" s="99" t="s">
        <v>147</v>
      </c>
      <c r="D150" s="67" t="s">
        <v>191</v>
      </c>
      <c r="E150" s="67" t="s">
        <v>260</v>
      </c>
      <c r="F150" s="77" t="n">
        <v>2020</v>
      </c>
      <c r="G150" s="77" t="n">
        <v>2021</v>
      </c>
      <c r="H150" s="78" t="n">
        <f aca="false">I150+S150+AA150</f>
        <v>0</v>
      </c>
      <c r="I150" s="78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160"/>
      <c r="AJ150" s="160"/>
      <c r="AK150" s="160"/>
      <c r="AL150" s="160"/>
      <c r="AM150" s="160" t="s">
        <v>36</v>
      </c>
      <c r="AN150" s="160" t="s">
        <v>36</v>
      </c>
      <c r="AO150" s="160" t="s">
        <v>36</v>
      </c>
      <c r="AP150" s="160" t="s">
        <v>36</v>
      </c>
      <c r="AQ150" s="160" t="s">
        <v>36</v>
      </c>
      <c r="AR150" s="160" t="s">
        <v>36</v>
      </c>
      <c r="AS150" s="160" t="s">
        <v>36</v>
      </c>
      <c r="AT150" s="160" t="s">
        <v>36</v>
      </c>
      <c r="AU150" s="160" t="s">
        <v>36</v>
      </c>
    </row>
    <row r="151" s="34" customFormat="true" ht="246" hidden="false" customHeight="true" outlineLevel="0" collapsed="false">
      <c r="A151" s="65" t="s">
        <v>270</v>
      </c>
      <c r="B151" s="66" t="s">
        <v>271</v>
      </c>
      <c r="C151" s="124" t="s">
        <v>147</v>
      </c>
      <c r="D151" s="132" t="s">
        <v>191</v>
      </c>
      <c r="E151" s="67" t="s">
        <v>260</v>
      </c>
      <c r="F151" s="68" t="n">
        <v>2019</v>
      </c>
      <c r="G151" s="68" t="n">
        <v>2021</v>
      </c>
      <c r="H151" s="69" t="n">
        <f aca="false">I151+S151+AA151</f>
        <v>2916.9</v>
      </c>
      <c r="I151" s="69" t="n">
        <f aca="false">P151+Q151</f>
        <v>2316.9</v>
      </c>
      <c r="J151" s="30"/>
      <c r="K151" s="30"/>
      <c r="L151" s="30"/>
      <c r="M151" s="30"/>
      <c r="N151" s="30"/>
      <c r="O151" s="30"/>
      <c r="P151" s="30" t="n">
        <f aca="false">P152</f>
        <v>2016.9</v>
      </c>
      <c r="Q151" s="30" t="n">
        <f aca="false">Q152</f>
        <v>300</v>
      </c>
      <c r="R151" s="30"/>
      <c r="S151" s="30" t="n">
        <f aca="false">X151+Y151</f>
        <v>300</v>
      </c>
      <c r="T151" s="30"/>
      <c r="U151" s="30"/>
      <c r="V151" s="30"/>
      <c r="W151" s="30"/>
      <c r="X151" s="30" t="n">
        <v>0</v>
      </c>
      <c r="Y151" s="30" t="n">
        <f aca="false">Y152</f>
        <v>300</v>
      </c>
      <c r="Z151" s="30"/>
      <c r="AA151" s="30" t="n">
        <f aca="false">AF151+AG151</f>
        <v>300</v>
      </c>
      <c r="AB151" s="30"/>
      <c r="AC151" s="30"/>
      <c r="AD151" s="30"/>
      <c r="AE151" s="30"/>
      <c r="AF151" s="30" t="n">
        <v>0</v>
      </c>
      <c r="AG151" s="30" t="n">
        <f aca="false">AG152</f>
        <v>300</v>
      </c>
      <c r="AH151" s="30"/>
      <c r="AI151" s="151" t="s">
        <v>36</v>
      </c>
      <c r="AJ151" s="151" t="s">
        <v>36</v>
      </c>
      <c r="AK151" s="151" t="s">
        <v>36</v>
      </c>
      <c r="AL151" s="151" t="s">
        <v>36</v>
      </c>
      <c r="AM151" s="151" t="s">
        <v>36</v>
      </c>
      <c r="AN151" s="151" t="s">
        <v>36</v>
      </c>
      <c r="AO151" s="151" t="s">
        <v>36</v>
      </c>
      <c r="AP151" s="151" t="s">
        <v>36</v>
      </c>
      <c r="AQ151" s="151" t="s">
        <v>36</v>
      </c>
      <c r="AR151" s="132" t="s">
        <v>36</v>
      </c>
      <c r="AS151" s="132" t="s">
        <v>36</v>
      </c>
      <c r="AT151" s="132"/>
      <c r="AU151" s="151" t="s">
        <v>36</v>
      </c>
    </row>
    <row r="152" s="34" customFormat="true" ht="221.25" hidden="false" customHeight="true" outlineLevel="0" collapsed="false">
      <c r="A152" s="79" t="s">
        <v>272</v>
      </c>
      <c r="B152" s="76" t="s">
        <v>273</v>
      </c>
      <c r="C152" s="99" t="s">
        <v>147</v>
      </c>
      <c r="D152" s="67" t="s">
        <v>191</v>
      </c>
      <c r="E152" s="67" t="s">
        <v>260</v>
      </c>
      <c r="F152" s="77" t="n">
        <v>2019</v>
      </c>
      <c r="G152" s="77" t="n">
        <v>2021</v>
      </c>
      <c r="H152" s="78" t="n">
        <f aca="false">I152+S152+AA152</f>
        <v>2916.9</v>
      </c>
      <c r="I152" s="78" t="n">
        <f aca="false">P152+Q152</f>
        <v>2316.9</v>
      </c>
      <c r="J152" s="44"/>
      <c r="K152" s="44"/>
      <c r="L152" s="44"/>
      <c r="M152" s="44"/>
      <c r="N152" s="44"/>
      <c r="O152" s="44"/>
      <c r="P152" s="44" t="n">
        <v>2016.9</v>
      </c>
      <c r="Q152" s="44" t="n">
        <v>300</v>
      </c>
      <c r="R152" s="44"/>
      <c r="S152" s="44" t="n">
        <f aca="false">X152+Y152</f>
        <v>300</v>
      </c>
      <c r="T152" s="44"/>
      <c r="U152" s="44"/>
      <c r="V152" s="44"/>
      <c r="W152" s="44"/>
      <c r="X152" s="44" t="n">
        <v>0</v>
      </c>
      <c r="Y152" s="44" t="n">
        <v>300</v>
      </c>
      <c r="Z152" s="44"/>
      <c r="AA152" s="44" t="n">
        <f aca="false">AF152+AG152</f>
        <v>300</v>
      </c>
      <c r="AB152" s="44"/>
      <c r="AC152" s="44"/>
      <c r="AD152" s="44"/>
      <c r="AE152" s="44"/>
      <c r="AF152" s="44" t="n">
        <v>0</v>
      </c>
      <c r="AG152" s="44" t="n">
        <v>300</v>
      </c>
      <c r="AH152" s="44"/>
      <c r="AI152" s="160" t="s">
        <v>36</v>
      </c>
      <c r="AJ152" s="160" t="s">
        <v>36</v>
      </c>
      <c r="AK152" s="160" t="s">
        <v>36</v>
      </c>
      <c r="AL152" s="160" t="s">
        <v>36</v>
      </c>
      <c r="AM152" s="160" t="s">
        <v>36</v>
      </c>
      <c r="AN152" s="160" t="s">
        <v>36</v>
      </c>
      <c r="AO152" s="160" t="s">
        <v>36</v>
      </c>
      <c r="AP152" s="160" t="s">
        <v>36</v>
      </c>
      <c r="AQ152" s="160" t="s">
        <v>36</v>
      </c>
      <c r="AR152" s="67" t="s">
        <v>36</v>
      </c>
      <c r="AS152" s="67" t="s">
        <v>36</v>
      </c>
      <c r="AT152" s="67"/>
      <c r="AU152" s="160" t="s">
        <v>36</v>
      </c>
    </row>
    <row r="153" customFormat="false" ht="164.25" hidden="false" customHeight="true" outlineLevel="0" collapsed="false">
      <c r="A153" s="65"/>
      <c r="B153" s="76" t="s">
        <v>274</v>
      </c>
      <c r="C153" s="99" t="s">
        <v>147</v>
      </c>
      <c r="D153" s="67" t="s">
        <v>191</v>
      </c>
      <c r="E153" s="67" t="s">
        <v>260</v>
      </c>
      <c r="F153" s="77" t="n">
        <v>2019</v>
      </c>
      <c r="G153" s="77" t="n">
        <v>2021</v>
      </c>
      <c r="H153" s="78" t="n">
        <f aca="false">I153+S153+AA153</f>
        <v>0</v>
      </c>
      <c r="I153" s="78" t="n">
        <f aca="false">SUM(J153:R153)</f>
        <v>0</v>
      </c>
      <c r="J153" s="44"/>
      <c r="K153" s="44"/>
      <c r="L153" s="44"/>
      <c r="M153" s="44"/>
      <c r="N153" s="44"/>
      <c r="O153" s="44"/>
      <c r="P153" s="44"/>
      <c r="Q153" s="44"/>
      <c r="R153" s="44"/>
      <c r="S153" s="44" t="n">
        <f aca="false">SUM(T153:Z153)</f>
        <v>0</v>
      </c>
      <c r="T153" s="44"/>
      <c r="U153" s="44"/>
      <c r="V153" s="44"/>
      <c r="W153" s="44"/>
      <c r="X153" s="44"/>
      <c r="Y153" s="44"/>
      <c r="Z153" s="44"/>
      <c r="AA153" s="44" t="n">
        <f aca="false">SUM(AB153:AH153)</f>
        <v>0</v>
      </c>
      <c r="AB153" s="44"/>
      <c r="AC153" s="44"/>
      <c r="AD153" s="44"/>
      <c r="AE153" s="44"/>
      <c r="AF153" s="44"/>
      <c r="AG153" s="44"/>
      <c r="AH153" s="44"/>
      <c r="AI153" s="160"/>
      <c r="AJ153" s="160"/>
      <c r="AK153" s="160"/>
      <c r="AL153" s="160" t="s">
        <v>36</v>
      </c>
      <c r="AM153" s="160"/>
      <c r="AN153" s="160"/>
      <c r="AO153" s="160"/>
      <c r="AP153" s="160" t="s">
        <v>36</v>
      </c>
      <c r="AQ153" s="160"/>
      <c r="AR153" s="67"/>
      <c r="AS153" s="67"/>
      <c r="AT153" s="67"/>
      <c r="AU153" s="160" t="s">
        <v>36</v>
      </c>
    </row>
    <row r="154" customFormat="false" ht="159" hidden="false" customHeight="true" outlineLevel="0" collapsed="false">
      <c r="A154" s="65" t="s">
        <v>275</v>
      </c>
      <c r="B154" s="66" t="s">
        <v>276</v>
      </c>
      <c r="C154" s="124" t="s">
        <v>147</v>
      </c>
      <c r="D154" s="132" t="s">
        <v>191</v>
      </c>
      <c r="E154" s="132" t="s">
        <v>188</v>
      </c>
      <c r="F154" s="68" t="n">
        <v>2019</v>
      </c>
      <c r="G154" s="68" t="n">
        <v>2019</v>
      </c>
      <c r="H154" s="69" t="n">
        <f aca="false">I154</f>
        <v>126.5</v>
      </c>
      <c r="I154" s="69" t="n">
        <f aca="false">J154</f>
        <v>126.5</v>
      </c>
      <c r="J154" s="30" t="n">
        <f aca="false">J156</f>
        <v>126.5</v>
      </c>
      <c r="K154" s="30" t="n">
        <f aca="false">K156</f>
        <v>0</v>
      </c>
      <c r="L154" s="30" t="n">
        <f aca="false">L156</f>
        <v>0</v>
      </c>
      <c r="M154" s="30"/>
      <c r="N154" s="30" t="n">
        <f aca="false">N156</f>
        <v>0</v>
      </c>
      <c r="O154" s="30" t="n">
        <f aca="false">O156</f>
        <v>0</v>
      </c>
      <c r="P154" s="30" t="n">
        <f aca="false">P156</f>
        <v>0</v>
      </c>
      <c r="Q154" s="30" t="n">
        <f aca="false">Q156</f>
        <v>0</v>
      </c>
      <c r="R154" s="30" t="n">
        <f aca="false">R156</f>
        <v>0</v>
      </c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151" t="s">
        <v>36</v>
      </c>
      <c r="AJ154" s="151" t="s">
        <v>36</v>
      </c>
      <c r="AK154" s="151" t="s">
        <v>36</v>
      </c>
      <c r="AL154" s="151"/>
      <c r="AM154" s="151"/>
      <c r="AN154" s="151"/>
      <c r="AO154" s="151"/>
      <c r="AP154" s="151"/>
      <c r="AQ154" s="151"/>
      <c r="AR154" s="132"/>
      <c r="AS154" s="132"/>
      <c r="AT154" s="132"/>
      <c r="AU154" s="151"/>
    </row>
    <row r="155" customFormat="false" ht="224.25" hidden="false" customHeight="true" outlineLevel="0" collapsed="false">
      <c r="A155" s="79" t="s">
        <v>277</v>
      </c>
      <c r="B155" s="76" t="s">
        <v>278</v>
      </c>
      <c r="C155" s="99" t="s">
        <v>147</v>
      </c>
      <c r="D155" s="67" t="s">
        <v>191</v>
      </c>
      <c r="E155" s="67" t="s">
        <v>188</v>
      </c>
      <c r="F155" s="77" t="n">
        <v>2019</v>
      </c>
      <c r="G155" s="77" t="n">
        <v>2019</v>
      </c>
      <c r="H155" s="78"/>
      <c r="I155" s="78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151" t="s">
        <v>36</v>
      </c>
      <c r="AJ155" s="151" t="s">
        <v>36</v>
      </c>
      <c r="AK155" s="151" t="s">
        <v>36</v>
      </c>
      <c r="AL155" s="160"/>
      <c r="AM155" s="160"/>
      <c r="AN155" s="160"/>
      <c r="AO155" s="160"/>
      <c r="AP155" s="160"/>
      <c r="AQ155" s="160"/>
      <c r="AR155" s="67"/>
      <c r="AS155" s="67"/>
      <c r="AT155" s="67"/>
      <c r="AU155" s="160"/>
    </row>
    <row r="156" customFormat="false" ht="159.75" hidden="false" customHeight="true" outlineLevel="0" collapsed="false">
      <c r="A156" s="79" t="s">
        <v>279</v>
      </c>
      <c r="B156" s="76" t="s">
        <v>280</v>
      </c>
      <c r="C156" s="99" t="s">
        <v>147</v>
      </c>
      <c r="D156" s="67" t="s">
        <v>191</v>
      </c>
      <c r="E156" s="67" t="s">
        <v>188</v>
      </c>
      <c r="F156" s="77" t="n">
        <v>2019</v>
      </c>
      <c r="G156" s="77" t="n">
        <v>2019</v>
      </c>
      <c r="H156" s="78" t="n">
        <f aca="false">I156</f>
        <v>126.5</v>
      </c>
      <c r="I156" s="78" t="n">
        <f aca="false">J156</f>
        <v>126.5</v>
      </c>
      <c r="J156" s="44" t="n">
        <v>126.5</v>
      </c>
      <c r="K156" s="44" t="n">
        <v>0</v>
      </c>
      <c r="L156" s="44" t="n">
        <v>0</v>
      </c>
      <c r="M156" s="44"/>
      <c r="N156" s="44" t="n">
        <v>0</v>
      </c>
      <c r="O156" s="44" t="n">
        <v>0</v>
      </c>
      <c r="P156" s="44" t="n">
        <v>0</v>
      </c>
      <c r="Q156" s="44" t="n">
        <v>0</v>
      </c>
      <c r="R156" s="44" t="n">
        <v>0</v>
      </c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151"/>
      <c r="AJ156" s="151" t="s">
        <v>36</v>
      </c>
      <c r="AK156" s="151" t="s">
        <v>36</v>
      </c>
      <c r="AL156" s="160"/>
      <c r="AM156" s="160"/>
      <c r="AN156" s="160"/>
      <c r="AO156" s="160"/>
      <c r="AP156" s="160"/>
      <c r="AQ156" s="160"/>
      <c r="AR156" s="67"/>
      <c r="AS156" s="67"/>
      <c r="AT156" s="67"/>
      <c r="AU156" s="160"/>
    </row>
    <row r="157" customFormat="false" ht="153" hidden="false" customHeight="true" outlineLevel="0" collapsed="false">
      <c r="A157" s="65"/>
      <c r="B157" s="76" t="s">
        <v>281</v>
      </c>
      <c r="C157" s="99" t="s">
        <v>147</v>
      </c>
      <c r="D157" s="67" t="s">
        <v>191</v>
      </c>
      <c r="E157" s="67" t="s">
        <v>188</v>
      </c>
      <c r="F157" s="77" t="n">
        <v>2019</v>
      </c>
      <c r="G157" s="77" t="n">
        <v>2019</v>
      </c>
      <c r="H157" s="78"/>
      <c r="I157" s="78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151"/>
      <c r="AJ157" s="151"/>
      <c r="AK157" s="151" t="s">
        <v>36</v>
      </c>
      <c r="AL157" s="160"/>
      <c r="AM157" s="160"/>
      <c r="AN157" s="160"/>
      <c r="AO157" s="160"/>
      <c r="AP157" s="160"/>
      <c r="AQ157" s="160"/>
      <c r="AR157" s="67"/>
      <c r="AS157" s="67"/>
      <c r="AT157" s="67"/>
      <c r="AU157" s="160"/>
    </row>
    <row r="158" s="133" customFormat="true" ht="48" hidden="false" customHeight="true" outlineLevel="0" collapsed="false">
      <c r="A158" s="65"/>
      <c r="B158" s="66" t="s">
        <v>282</v>
      </c>
      <c r="C158" s="66"/>
      <c r="D158" s="132"/>
      <c r="E158" s="66"/>
      <c r="F158" s="167"/>
      <c r="G158" s="167"/>
      <c r="H158" s="69" t="n">
        <f aca="false">I158+S158+AA158</f>
        <v>88848.245</v>
      </c>
      <c r="I158" s="69" t="n">
        <f aca="false">J158+K158+L158+P158+Q158</f>
        <v>43022.145</v>
      </c>
      <c r="J158" s="30" t="n">
        <f aca="false">J102+J117+J122+J137+J144+J151+J154</f>
        <v>4294.4</v>
      </c>
      <c r="K158" s="30" t="n">
        <f aca="false">K102+K117+K122+K137+K144+K151</f>
        <v>105</v>
      </c>
      <c r="L158" s="30" t="n">
        <f aca="false">L102+L117+L122+L137+L144+L151</f>
        <v>151.9</v>
      </c>
      <c r="M158" s="30"/>
      <c r="N158" s="30" t="n">
        <f aca="false">N102+N117+N122+N137+N144+N151</f>
        <v>0</v>
      </c>
      <c r="O158" s="30"/>
      <c r="P158" s="30" t="n">
        <f aca="false">P102+P117+P122+P137+P144+P151</f>
        <v>17763.545</v>
      </c>
      <c r="Q158" s="30" t="n">
        <f aca="false">Q102+Q117+Q122+Q137+Q144+Q151</f>
        <v>20707.3</v>
      </c>
      <c r="R158" s="30" t="n">
        <f aca="false">SUM(R101+R102+R117+R122+R137+R144+R151)</f>
        <v>0</v>
      </c>
      <c r="S158" s="30" t="n">
        <f aca="false">T158+U158+V158+W158+X158+Y158+Z158</f>
        <v>22161.7</v>
      </c>
      <c r="T158" s="30" t="n">
        <f aca="false">T102+T117+T122+T137+T144+T151</f>
        <v>3199</v>
      </c>
      <c r="U158" s="30" t="n">
        <f aca="false">U102+U117+U122+U137+U144+U151</f>
        <v>0</v>
      </c>
      <c r="V158" s="30" t="n">
        <f aca="false">V102+V117+V122+V137+V144+V151</f>
        <v>153</v>
      </c>
      <c r="W158" s="30" t="n">
        <f aca="false">W102+W117+W122+W137+W144+W151</f>
        <v>0</v>
      </c>
      <c r="X158" s="30" t="n">
        <f aca="false">X102+X117+X122+X137+X144+X151</f>
        <v>0</v>
      </c>
      <c r="Y158" s="30" t="n">
        <f aca="false">Y102+Y117+Y122+Y137+Y144+Y151</f>
        <v>18809.7</v>
      </c>
      <c r="Z158" s="30" t="n">
        <f aca="false">SUM(Z101+Z102+Z117+Z122+Z137+Z144+Z151)</f>
        <v>0</v>
      </c>
      <c r="AA158" s="30" t="n">
        <f aca="false">AB158+AC158+AD158+AE158+AF158+AG158</f>
        <v>23664.4</v>
      </c>
      <c r="AB158" s="30" t="n">
        <f aca="false">AB102+AB117+AB122+AB137+AB144+AB151</f>
        <v>3407.3</v>
      </c>
      <c r="AC158" s="30" t="n">
        <f aca="false">AC102+AC117+AC122+AC137+AC144+AC151</f>
        <v>0</v>
      </c>
      <c r="AD158" s="30" t="n">
        <f aca="false">AD102+AD117+AD122+AD137+AD144+AD151</f>
        <v>153</v>
      </c>
      <c r="AE158" s="30" t="n">
        <f aca="false">AE102+AE117+AE122+AE137+AE144+AE151</f>
        <v>0</v>
      </c>
      <c r="AF158" s="30" t="n">
        <f aca="false">AF102+AF117+AF122+AF137+AF144+AF151</f>
        <v>0</v>
      </c>
      <c r="AG158" s="30" t="n">
        <f aca="false">AG102+AG117+AG122+AG137+AG144+AG151</f>
        <v>20104.1</v>
      </c>
      <c r="AH158" s="30" t="n">
        <f aca="false">SUM(AH101+AH102+AH117+AH122+AH137+AH144+AH151)</f>
        <v>0</v>
      </c>
      <c r="AI158" s="151"/>
      <c r="AJ158" s="151"/>
      <c r="AK158" s="151"/>
      <c r="AL158" s="151" t="s">
        <v>36</v>
      </c>
      <c r="AM158" s="151"/>
      <c r="AN158" s="151"/>
      <c r="AO158" s="151"/>
      <c r="AP158" s="151" t="s">
        <v>36</v>
      </c>
      <c r="AQ158" s="151"/>
      <c r="AR158" s="132"/>
      <c r="AS158" s="132"/>
      <c r="AT158" s="132"/>
      <c r="AU158" s="151" t="s">
        <v>36</v>
      </c>
    </row>
    <row r="159" customFormat="false" ht="45" hidden="false" customHeight="true" outlineLevel="0" collapsed="false">
      <c r="A159" s="168" t="s">
        <v>283</v>
      </c>
      <c r="B159" s="168"/>
      <c r="C159" s="168"/>
      <c r="D159" s="168"/>
      <c r="E159" s="168"/>
      <c r="F159" s="168"/>
      <c r="G159" s="168"/>
      <c r="H159" s="168"/>
      <c r="I159" s="168"/>
      <c r="J159" s="168"/>
      <c r="K159" s="168"/>
      <c r="L159" s="168"/>
      <c r="M159" s="168"/>
      <c r="N159" s="168"/>
      <c r="O159" s="168"/>
      <c r="P159" s="168"/>
      <c r="Q159" s="168"/>
      <c r="R159" s="168"/>
      <c r="S159" s="168"/>
      <c r="T159" s="142"/>
      <c r="U159" s="142"/>
      <c r="V159" s="142"/>
      <c r="W159" s="147"/>
      <c r="X159" s="147"/>
      <c r="Y159" s="147"/>
      <c r="Z159" s="147"/>
      <c r="AA159" s="59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7"/>
      <c r="AM159" s="147"/>
      <c r="AN159" s="147"/>
      <c r="AO159" s="147"/>
      <c r="AP159" s="147"/>
      <c r="AQ159" s="147"/>
      <c r="AR159" s="147"/>
      <c r="AS159" s="147"/>
      <c r="AT159" s="147"/>
      <c r="AU159" s="148"/>
    </row>
    <row r="160" customFormat="false" ht="339" hidden="false" customHeight="true" outlineLevel="0" collapsed="false">
      <c r="A160" s="25" t="s">
        <v>284</v>
      </c>
      <c r="B160" s="26" t="s">
        <v>285</v>
      </c>
      <c r="C160" s="35" t="s">
        <v>34</v>
      </c>
      <c r="D160" s="35" t="s">
        <v>102</v>
      </c>
      <c r="E160" s="35" t="s">
        <v>286</v>
      </c>
      <c r="F160" s="36" t="n">
        <v>2019</v>
      </c>
      <c r="G160" s="36" t="n">
        <v>2021</v>
      </c>
      <c r="H160" s="59" t="n">
        <f aca="false">I160+S160+AA160</f>
        <v>0</v>
      </c>
      <c r="I160" s="44" t="n">
        <v>0</v>
      </c>
      <c r="J160" s="44"/>
      <c r="K160" s="44"/>
      <c r="L160" s="44"/>
      <c r="M160" s="44"/>
      <c r="N160" s="44" t="n">
        <v>0</v>
      </c>
      <c r="O160" s="44"/>
      <c r="P160" s="44" t="n">
        <v>0</v>
      </c>
      <c r="Q160" s="44" t="n">
        <v>0</v>
      </c>
      <c r="R160" s="44" t="n">
        <v>0</v>
      </c>
      <c r="S160" s="45" t="n">
        <v>0</v>
      </c>
      <c r="T160" s="45"/>
      <c r="U160" s="45"/>
      <c r="V160" s="45"/>
      <c r="W160" s="45" t="n">
        <v>0</v>
      </c>
      <c r="X160" s="45" t="n">
        <v>0</v>
      </c>
      <c r="Y160" s="45" t="n">
        <v>0</v>
      </c>
      <c r="Z160" s="45" t="n">
        <v>0</v>
      </c>
      <c r="AA160" s="45" t="n">
        <f aca="false">SUM(AB160:AH160)</f>
        <v>0</v>
      </c>
      <c r="AB160" s="45"/>
      <c r="AC160" s="53"/>
      <c r="AD160" s="53"/>
      <c r="AE160" s="53"/>
      <c r="AF160" s="53" t="n">
        <v>0</v>
      </c>
      <c r="AG160" s="53" t="n">
        <v>0</v>
      </c>
      <c r="AH160" s="53"/>
      <c r="AI160" s="47" t="s">
        <v>36</v>
      </c>
      <c r="AJ160" s="47" t="s">
        <v>36</v>
      </c>
      <c r="AK160" s="47" t="s">
        <v>36</v>
      </c>
      <c r="AL160" s="47" t="s">
        <v>36</v>
      </c>
      <c r="AM160" s="47" t="s">
        <v>36</v>
      </c>
      <c r="AN160" s="47" t="s">
        <v>36</v>
      </c>
      <c r="AO160" s="47" t="s">
        <v>36</v>
      </c>
      <c r="AP160" s="47" t="s">
        <v>36</v>
      </c>
      <c r="AQ160" s="47" t="s">
        <v>36</v>
      </c>
      <c r="AR160" s="35" t="s">
        <v>36</v>
      </c>
      <c r="AS160" s="35" t="s">
        <v>36</v>
      </c>
      <c r="AT160" s="35"/>
      <c r="AU160" s="35" t="s">
        <v>36</v>
      </c>
    </row>
    <row r="161" customFormat="false" ht="164.25" hidden="false" customHeight="true" outlineLevel="0" collapsed="false">
      <c r="A161" s="25" t="s">
        <v>287</v>
      </c>
      <c r="B161" s="26" t="s">
        <v>288</v>
      </c>
      <c r="C161" s="35" t="s">
        <v>34</v>
      </c>
      <c r="D161" s="35" t="s">
        <v>102</v>
      </c>
      <c r="E161" s="35" t="s">
        <v>286</v>
      </c>
      <c r="F161" s="36" t="n">
        <v>2019</v>
      </c>
      <c r="G161" s="36" t="n">
        <v>2021</v>
      </c>
      <c r="H161" s="59" t="n">
        <f aca="false">I161+S161+AA161</f>
        <v>0</v>
      </c>
      <c r="I161" s="44" t="n">
        <v>0</v>
      </c>
      <c r="J161" s="44"/>
      <c r="K161" s="44"/>
      <c r="L161" s="44"/>
      <c r="M161" s="44"/>
      <c r="N161" s="44" t="n">
        <v>0</v>
      </c>
      <c r="O161" s="44"/>
      <c r="P161" s="44" t="n">
        <v>0</v>
      </c>
      <c r="Q161" s="44" t="n">
        <v>0</v>
      </c>
      <c r="R161" s="44" t="n">
        <v>0</v>
      </c>
      <c r="S161" s="45" t="n">
        <v>0</v>
      </c>
      <c r="T161" s="45"/>
      <c r="U161" s="45"/>
      <c r="V161" s="45"/>
      <c r="W161" s="45" t="n">
        <v>0</v>
      </c>
      <c r="X161" s="45" t="n">
        <v>0</v>
      </c>
      <c r="Y161" s="45" t="n">
        <v>0</v>
      </c>
      <c r="Z161" s="45" t="n">
        <v>0</v>
      </c>
      <c r="AA161" s="45" t="n">
        <f aca="false">SUM(AB161:AH161)</f>
        <v>0</v>
      </c>
      <c r="AB161" s="45"/>
      <c r="AC161" s="53"/>
      <c r="AD161" s="53"/>
      <c r="AE161" s="53"/>
      <c r="AF161" s="53" t="n">
        <v>0</v>
      </c>
      <c r="AG161" s="53" t="n">
        <v>0</v>
      </c>
      <c r="AH161" s="53"/>
      <c r="AI161" s="47" t="s">
        <v>36</v>
      </c>
      <c r="AJ161" s="47" t="s">
        <v>36</v>
      </c>
      <c r="AK161" s="47" t="s">
        <v>36</v>
      </c>
      <c r="AL161" s="47" t="s">
        <v>36</v>
      </c>
      <c r="AM161" s="47" t="s">
        <v>36</v>
      </c>
      <c r="AN161" s="47" t="s">
        <v>36</v>
      </c>
      <c r="AO161" s="47" t="s">
        <v>36</v>
      </c>
      <c r="AP161" s="47" t="s">
        <v>36</v>
      </c>
      <c r="AQ161" s="47" t="s">
        <v>36</v>
      </c>
      <c r="AR161" s="35" t="s">
        <v>36</v>
      </c>
      <c r="AS161" s="35" t="s">
        <v>36</v>
      </c>
      <c r="AT161" s="35"/>
      <c r="AU161" s="35" t="s">
        <v>36</v>
      </c>
    </row>
    <row r="162" customFormat="false" ht="182.25" hidden="false" customHeight="false" outlineLevel="0" collapsed="false">
      <c r="A162" s="25" t="s">
        <v>289</v>
      </c>
      <c r="B162" s="26" t="s">
        <v>290</v>
      </c>
      <c r="C162" s="35" t="s">
        <v>34</v>
      </c>
      <c r="D162" s="35" t="s">
        <v>291</v>
      </c>
      <c r="E162" s="35" t="s">
        <v>286</v>
      </c>
      <c r="F162" s="36" t="n">
        <v>2019</v>
      </c>
      <c r="G162" s="36" t="n">
        <v>2021</v>
      </c>
      <c r="H162" s="59" t="n">
        <f aca="false">I162+S162+AA162</f>
        <v>0</v>
      </c>
      <c r="I162" s="44" t="n">
        <v>0</v>
      </c>
      <c r="J162" s="44"/>
      <c r="K162" s="44"/>
      <c r="L162" s="44"/>
      <c r="M162" s="44"/>
      <c r="N162" s="44" t="n">
        <v>0</v>
      </c>
      <c r="O162" s="44"/>
      <c r="P162" s="44" t="n">
        <v>0</v>
      </c>
      <c r="Q162" s="44" t="n">
        <v>0</v>
      </c>
      <c r="R162" s="44" t="n">
        <v>0</v>
      </c>
      <c r="S162" s="45" t="n">
        <v>0</v>
      </c>
      <c r="T162" s="45"/>
      <c r="U162" s="45"/>
      <c r="V162" s="45"/>
      <c r="W162" s="45" t="n">
        <v>0</v>
      </c>
      <c r="X162" s="45" t="n">
        <v>0</v>
      </c>
      <c r="Y162" s="45" t="n">
        <v>0</v>
      </c>
      <c r="Z162" s="45" t="n">
        <v>0</v>
      </c>
      <c r="AA162" s="45" t="n">
        <f aca="false">SUM(AB162:AH162)</f>
        <v>0</v>
      </c>
      <c r="AB162" s="45"/>
      <c r="AC162" s="53"/>
      <c r="AD162" s="53"/>
      <c r="AE162" s="53"/>
      <c r="AF162" s="53" t="n">
        <v>0</v>
      </c>
      <c r="AG162" s="53" t="n">
        <v>0</v>
      </c>
      <c r="AH162" s="53"/>
      <c r="AI162" s="47" t="s">
        <v>36</v>
      </c>
      <c r="AJ162" s="47" t="s">
        <v>36</v>
      </c>
      <c r="AK162" s="47" t="s">
        <v>36</v>
      </c>
      <c r="AL162" s="47" t="s">
        <v>36</v>
      </c>
      <c r="AM162" s="47" t="s">
        <v>36</v>
      </c>
      <c r="AN162" s="47" t="s">
        <v>36</v>
      </c>
      <c r="AO162" s="47" t="s">
        <v>36</v>
      </c>
      <c r="AP162" s="47" t="s">
        <v>36</v>
      </c>
      <c r="AQ162" s="47" t="s">
        <v>36</v>
      </c>
      <c r="AR162" s="35" t="s">
        <v>36</v>
      </c>
      <c r="AS162" s="35" t="s">
        <v>36</v>
      </c>
      <c r="AT162" s="35"/>
      <c r="AU162" s="35" t="s">
        <v>36</v>
      </c>
    </row>
    <row r="163" customFormat="false" ht="225" hidden="false" customHeight="true" outlineLevel="0" collapsed="false">
      <c r="A163" s="25" t="s">
        <v>292</v>
      </c>
      <c r="B163" s="26" t="s">
        <v>293</v>
      </c>
      <c r="C163" s="35" t="s">
        <v>34</v>
      </c>
      <c r="D163" s="169" t="s">
        <v>294</v>
      </c>
      <c r="E163" s="35" t="s">
        <v>286</v>
      </c>
      <c r="F163" s="36" t="n">
        <v>2019</v>
      </c>
      <c r="G163" s="36" t="n">
        <v>2021</v>
      </c>
      <c r="H163" s="59" t="n">
        <f aca="false">I163+S163+AA163</f>
        <v>0</v>
      </c>
      <c r="I163" s="44" t="n">
        <v>0</v>
      </c>
      <c r="J163" s="44"/>
      <c r="K163" s="44"/>
      <c r="L163" s="44"/>
      <c r="M163" s="44"/>
      <c r="N163" s="44" t="n">
        <v>0</v>
      </c>
      <c r="O163" s="44"/>
      <c r="P163" s="44" t="n">
        <v>0</v>
      </c>
      <c r="Q163" s="44" t="n">
        <v>0</v>
      </c>
      <c r="R163" s="44" t="n">
        <v>0</v>
      </c>
      <c r="S163" s="45" t="n">
        <v>0</v>
      </c>
      <c r="T163" s="45"/>
      <c r="U163" s="45"/>
      <c r="V163" s="45"/>
      <c r="W163" s="45" t="n">
        <v>0</v>
      </c>
      <c r="X163" s="45" t="n">
        <v>0</v>
      </c>
      <c r="Y163" s="45" t="n">
        <v>0</v>
      </c>
      <c r="Z163" s="45" t="n">
        <v>0</v>
      </c>
      <c r="AA163" s="45" t="n">
        <f aca="false">SUM(AB163:AH163)</f>
        <v>0</v>
      </c>
      <c r="AB163" s="45"/>
      <c r="AC163" s="53"/>
      <c r="AD163" s="53"/>
      <c r="AE163" s="53"/>
      <c r="AF163" s="53" t="n">
        <v>0</v>
      </c>
      <c r="AG163" s="53" t="n">
        <v>0</v>
      </c>
      <c r="AH163" s="53"/>
      <c r="AI163" s="47" t="s">
        <v>36</v>
      </c>
      <c r="AJ163" s="47" t="s">
        <v>36</v>
      </c>
      <c r="AK163" s="47" t="s">
        <v>36</v>
      </c>
      <c r="AL163" s="47" t="s">
        <v>36</v>
      </c>
      <c r="AM163" s="47" t="s">
        <v>36</v>
      </c>
      <c r="AN163" s="47" t="s">
        <v>36</v>
      </c>
      <c r="AO163" s="47" t="s">
        <v>36</v>
      </c>
      <c r="AP163" s="47" t="s">
        <v>36</v>
      </c>
      <c r="AQ163" s="47" t="s">
        <v>36</v>
      </c>
      <c r="AR163" s="35" t="s">
        <v>36</v>
      </c>
      <c r="AS163" s="35" t="s">
        <v>36</v>
      </c>
      <c r="AT163" s="35"/>
      <c r="AU163" s="35" t="s">
        <v>36</v>
      </c>
    </row>
    <row r="164" customFormat="false" ht="147.75" hidden="false" customHeight="true" outlineLevel="0" collapsed="false">
      <c r="A164" s="25" t="s">
        <v>295</v>
      </c>
      <c r="B164" s="26" t="s">
        <v>296</v>
      </c>
      <c r="C164" s="35" t="s">
        <v>34</v>
      </c>
      <c r="D164" s="35" t="s">
        <v>297</v>
      </c>
      <c r="E164" s="35" t="s">
        <v>286</v>
      </c>
      <c r="F164" s="36" t="n">
        <v>2019</v>
      </c>
      <c r="G164" s="36" t="n">
        <v>2021</v>
      </c>
      <c r="H164" s="59" t="n">
        <f aca="false">I164+S164+AA164</f>
        <v>0</v>
      </c>
      <c r="I164" s="44" t="n">
        <v>0</v>
      </c>
      <c r="J164" s="44"/>
      <c r="K164" s="44"/>
      <c r="L164" s="44"/>
      <c r="M164" s="44"/>
      <c r="N164" s="44" t="n">
        <v>0</v>
      </c>
      <c r="O164" s="44"/>
      <c r="P164" s="44" t="n">
        <v>0</v>
      </c>
      <c r="Q164" s="44" t="n">
        <v>0</v>
      </c>
      <c r="R164" s="44" t="n">
        <v>0</v>
      </c>
      <c r="S164" s="45" t="n">
        <v>0</v>
      </c>
      <c r="T164" s="45"/>
      <c r="U164" s="45"/>
      <c r="V164" s="45"/>
      <c r="W164" s="45" t="n">
        <v>0</v>
      </c>
      <c r="X164" s="45" t="n">
        <v>0</v>
      </c>
      <c r="Y164" s="45" t="n">
        <v>0</v>
      </c>
      <c r="Z164" s="45" t="n">
        <v>0</v>
      </c>
      <c r="AA164" s="45" t="n">
        <f aca="false">SUM(AB164:AH164)</f>
        <v>0</v>
      </c>
      <c r="AB164" s="45"/>
      <c r="AC164" s="53"/>
      <c r="AD164" s="53"/>
      <c r="AE164" s="53"/>
      <c r="AF164" s="53" t="n">
        <v>0</v>
      </c>
      <c r="AG164" s="53" t="n">
        <v>0</v>
      </c>
      <c r="AH164" s="53"/>
      <c r="AI164" s="47" t="s">
        <v>36</v>
      </c>
      <c r="AJ164" s="47" t="s">
        <v>36</v>
      </c>
      <c r="AK164" s="47" t="s">
        <v>36</v>
      </c>
      <c r="AL164" s="47" t="s">
        <v>36</v>
      </c>
      <c r="AM164" s="47" t="s">
        <v>36</v>
      </c>
      <c r="AN164" s="47" t="s">
        <v>36</v>
      </c>
      <c r="AO164" s="47" t="s">
        <v>36</v>
      </c>
      <c r="AP164" s="47" t="s">
        <v>36</v>
      </c>
      <c r="AQ164" s="47" t="s">
        <v>36</v>
      </c>
      <c r="AR164" s="35" t="s">
        <v>36</v>
      </c>
      <c r="AS164" s="35" t="s">
        <v>36</v>
      </c>
      <c r="AT164" s="35"/>
      <c r="AU164" s="35" t="s">
        <v>36</v>
      </c>
    </row>
    <row r="165" customFormat="false" ht="159" hidden="false" customHeight="true" outlineLevel="0" collapsed="false">
      <c r="A165" s="25" t="s">
        <v>298</v>
      </c>
      <c r="B165" s="26" t="s">
        <v>299</v>
      </c>
      <c r="C165" s="35" t="s">
        <v>34</v>
      </c>
      <c r="D165" s="35" t="s">
        <v>297</v>
      </c>
      <c r="E165" s="35" t="s">
        <v>286</v>
      </c>
      <c r="F165" s="36" t="n">
        <v>2019</v>
      </c>
      <c r="G165" s="36" t="n">
        <v>2021</v>
      </c>
      <c r="H165" s="59" t="n">
        <f aca="false">I165+S165+AA165</f>
        <v>0</v>
      </c>
      <c r="I165" s="44" t="n">
        <v>0</v>
      </c>
      <c r="J165" s="44"/>
      <c r="K165" s="44"/>
      <c r="L165" s="44"/>
      <c r="M165" s="44"/>
      <c r="N165" s="44" t="n">
        <v>0</v>
      </c>
      <c r="O165" s="44"/>
      <c r="P165" s="44" t="n">
        <v>0</v>
      </c>
      <c r="Q165" s="44" t="n">
        <v>0</v>
      </c>
      <c r="R165" s="44" t="n">
        <v>0</v>
      </c>
      <c r="S165" s="45" t="n">
        <v>0</v>
      </c>
      <c r="T165" s="45"/>
      <c r="U165" s="45"/>
      <c r="V165" s="45"/>
      <c r="W165" s="45" t="n">
        <v>0</v>
      </c>
      <c r="X165" s="45" t="n">
        <v>0</v>
      </c>
      <c r="Y165" s="45" t="n">
        <v>0</v>
      </c>
      <c r="Z165" s="45" t="n">
        <v>0</v>
      </c>
      <c r="AA165" s="45" t="n">
        <f aca="false">SUM(AB165:AH165)</f>
        <v>0</v>
      </c>
      <c r="AB165" s="45"/>
      <c r="AC165" s="53"/>
      <c r="AD165" s="53"/>
      <c r="AE165" s="53"/>
      <c r="AF165" s="53" t="n">
        <v>0</v>
      </c>
      <c r="AG165" s="53" t="n">
        <v>0</v>
      </c>
      <c r="AH165" s="53"/>
      <c r="AI165" s="47" t="s">
        <v>36</v>
      </c>
      <c r="AJ165" s="47" t="s">
        <v>36</v>
      </c>
      <c r="AK165" s="47" t="s">
        <v>36</v>
      </c>
      <c r="AL165" s="47" t="s">
        <v>36</v>
      </c>
      <c r="AM165" s="47" t="s">
        <v>36</v>
      </c>
      <c r="AN165" s="47" t="s">
        <v>36</v>
      </c>
      <c r="AO165" s="47" t="s">
        <v>36</v>
      </c>
      <c r="AP165" s="47" t="s">
        <v>36</v>
      </c>
      <c r="AQ165" s="47" t="s">
        <v>36</v>
      </c>
      <c r="AR165" s="35" t="s">
        <v>36</v>
      </c>
      <c r="AS165" s="35" t="s">
        <v>36</v>
      </c>
      <c r="AT165" s="35"/>
      <c r="AU165" s="35" t="s">
        <v>36</v>
      </c>
    </row>
    <row r="166" customFormat="false" ht="199.5" hidden="false" customHeight="true" outlineLevel="0" collapsed="false">
      <c r="A166" s="25" t="s">
        <v>300</v>
      </c>
      <c r="B166" s="26" t="s">
        <v>301</v>
      </c>
      <c r="C166" s="35" t="s">
        <v>34</v>
      </c>
      <c r="D166" s="35"/>
      <c r="E166" s="35" t="s">
        <v>286</v>
      </c>
      <c r="F166" s="36" t="n">
        <v>2019</v>
      </c>
      <c r="G166" s="36" t="n">
        <v>2021</v>
      </c>
      <c r="H166" s="59" t="n">
        <f aca="false">I166+S166+AA166</f>
        <v>0</v>
      </c>
      <c r="I166" s="44" t="n">
        <v>0</v>
      </c>
      <c r="J166" s="44"/>
      <c r="K166" s="44"/>
      <c r="L166" s="44"/>
      <c r="M166" s="44"/>
      <c r="N166" s="44" t="n">
        <v>0</v>
      </c>
      <c r="O166" s="44"/>
      <c r="P166" s="44" t="n">
        <v>0</v>
      </c>
      <c r="Q166" s="44" t="n">
        <v>0</v>
      </c>
      <c r="R166" s="44" t="n">
        <v>0</v>
      </c>
      <c r="S166" s="45" t="n">
        <v>0</v>
      </c>
      <c r="T166" s="45"/>
      <c r="U166" s="45"/>
      <c r="V166" s="45"/>
      <c r="W166" s="45" t="n">
        <v>0</v>
      </c>
      <c r="X166" s="45" t="n">
        <v>0</v>
      </c>
      <c r="Y166" s="45" t="n">
        <v>0</v>
      </c>
      <c r="Z166" s="45" t="n">
        <v>0</v>
      </c>
      <c r="AA166" s="45" t="n">
        <f aca="false">SUM(AB166:AH166)</f>
        <v>0</v>
      </c>
      <c r="AB166" s="45"/>
      <c r="AC166" s="53"/>
      <c r="AD166" s="53"/>
      <c r="AE166" s="53"/>
      <c r="AF166" s="53" t="n">
        <v>0</v>
      </c>
      <c r="AG166" s="53" t="n">
        <v>0</v>
      </c>
      <c r="AH166" s="53"/>
      <c r="AI166" s="47" t="s">
        <v>36</v>
      </c>
      <c r="AJ166" s="47" t="s">
        <v>36</v>
      </c>
      <c r="AK166" s="47" t="s">
        <v>36</v>
      </c>
      <c r="AL166" s="47" t="s">
        <v>36</v>
      </c>
      <c r="AM166" s="47" t="s">
        <v>36</v>
      </c>
      <c r="AN166" s="47" t="s">
        <v>36</v>
      </c>
      <c r="AO166" s="47" t="s">
        <v>36</v>
      </c>
      <c r="AP166" s="47" t="s">
        <v>36</v>
      </c>
      <c r="AQ166" s="47" t="s">
        <v>36</v>
      </c>
      <c r="AR166" s="35" t="s">
        <v>36</v>
      </c>
      <c r="AS166" s="35" t="s">
        <v>36</v>
      </c>
      <c r="AT166" s="35"/>
      <c r="AU166" s="35" t="s">
        <v>36</v>
      </c>
    </row>
    <row r="167" customFormat="false" ht="269.25" hidden="false" customHeight="true" outlineLevel="0" collapsed="false">
      <c r="A167" s="25" t="s">
        <v>302</v>
      </c>
      <c r="B167" s="26" t="s">
        <v>303</v>
      </c>
      <c r="C167" s="35" t="s">
        <v>34</v>
      </c>
      <c r="D167" s="35"/>
      <c r="E167" s="35" t="s">
        <v>286</v>
      </c>
      <c r="F167" s="36" t="n">
        <v>2019</v>
      </c>
      <c r="G167" s="36" t="n">
        <v>2021</v>
      </c>
      <c r="H167" s="59" t="n">
        <f aca="false">I167+S167+AA167</f>
        <v>0</v>
      </c>
      <c r="I167" s="44" t="n">
        <v>0</v>
      </c>
      <c r="J167" s="44"/>
      <c r="K167" s="44"/>
      <c r="L167" s="44"/>
      <c r="M167" s="44"/>
      <c r="N167" s="44" t="n">
        <v>0</v>
      </c>
      <c r="O167" s="44"/>
      <c r="P167" s="44" t="n">
        <v>0</v>
      </c>
      <c r="Q167" s="44" t="n">
        <v>0</v>
      </c>
      <c r="R167" s="44" t="n">
        <v>0</v>
      </c>
      <c r="S167" s="45" t="n">
        <v>0</v>
      </c>
      <c r="T167" s="45"/>
      <c r="U167" s="45"/>
      <c r="V167" s="45"/>
      <c r="W167" s="45" t="n">
        <v>0</v>
      </c>
      <c r="X167" s="45" t="n">
        <v>0</v>
      </c>
      <c r="Y167" s="45" t="n">
        <v>0</v>
      </c>
      <c r="Z167" s="45" t="n">
        <v>0</v>
      </c>
      <c r="AA167" s="45" t="n">
        <f aca="false">SUM(AB167:AH167)</f>
        <v>0</v>
      </c>
      <c r="AB167" s="45"/>
      <c r="AC167" s="53"/>
      <c r="AD167" s="53"/>
      <c r="AE167" s="53"/>
      <c r="AF167" s="53" t="n">
        <v>0</v>
      </c>
      <c r="AG167" s="53" t="n">
        <v>0</v>
      </c>
      <c r="AH167" s="53"/>
      <c r="AI167" s="47" t="s">
        <v>36</v>
      </c>
      <c r="AJ167" s="47" t="s">
        <v>36</v>
      </c>
      <c r="AK167" s="47" t="s">
        <v>36</v>
      </c>
      <c r="AL167" s="47" t="s">
        <v>36</v>
      </c>
      <c r="AM167" s="47" t="s">
        <v>36</v>
      </c>
      <c r="AN167" s="47" t="s">
        <v>36</v>
      </c>
      <c r="AO167" s="47" t="s">
        <v>36</v>
      </c>
      <c r="AP167" s="47" t="s">
        <v>36</v>
      </c>
      <c r="AQ167" s="47" t="s">
        <v>36</v>
      </c>
      <c r="AR167" s="35" t="s">
        <v>36</v>
      </c>
      <c r="AS167" s="35" t="s">
        <v>36</v>
      </c>
      <c r="AT167" s="35"/>
      <c r="AU167" s="35" t="s">
        <v>36</v>
      </c>
    </row>
    <row r="168" customFormat="false" ht="123.75" hidden="false" customHeight="true" outlineLevel="0" collapsed="false">
      <c r="A168" s="25"/>
      <c r="B168" s="70" t="s">
        <v>304</v>
      </c>
      <c r="C168" s="70"/>
      <c r="D168" s="35"/>
      <c r="E168" s="35"/>
      <c r="F168" s="42" t="n">
        <v>2019</v>
      </c>
      <c r="G168" s="42" t="n">
        <v>2021</v>
      </c>
      <c r="H168" s="43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53"/>
      <c r="AD168" s="53"/>
      <c r="AE168" s="53"/>
      <c r="AF168" s="53"/>
      <c r="AG168" s="53"/>
      <c r="AH168" s="53"/>
      <c r="AI168" s="47"/>
      <c r="AJ168" s="47"/>
      <c r="AK168" s="47"/>
      <c r="AL168" s="47" t="s">
        <v>36</v>
      </c>
      <c r="AM168" s="47"/>
      <c r="AN168" s="47"/>
      <c r="AO168" s="47"/>
      <c r="AP168" s="47" t="s">
        <v>36</v>
      </c>
      <c r="AQ168" s="47"/>
      <c r="AR168" s="35"/>
      <c r="AS168" s="35"/>
      <c r="AT168" s="35"/>
      <c r="AU168" s="47" t="s">
        <v>36</v>
      </c>
    </row>
    <row r="169" customFormat="false" ht="52.5" hidden="false" customHeight="true" outlineLevel="0" collapsed="false">
      <c r="A169" s="25"/>
      <c r="B169" s="26" t="s">
        <v>305</v>
      </c>
      <c r="C169" s="70"/>
      <c r="D169" s="169"/>
      <c r="E169" s="70"/>
      <c r="F169" s="50"/>
      <c r="G169" s="50"/>
      <c r="H169" s="50"/>
      <c r="I169" s="44" t="n">
        <v>0</v>
      </c>
      <c r="J169" s="44"/>
      <c r="K169" s="44"/>
      <c r="L169" s="44"/>
      <c r="M169" s="44"/>
      <c r="N169" s="44" t="n">
        <v>0</v>
      </c>
      <c r="O169" s="44"/>
      <c r="P169" s="44" t="n">
        <v>0</v>
      </c>
      <c r="Q169" s="44" t="n">
        <v>0</v>
      </c>
      <c r="R169" s="44"/>
      <c r="S169" s="45" t="n">
        <v>0</v>
      </c>
      <c r="T169" s="45"/>
      <c r="U169" s="45"/>
      <c r="V169" s="45"/>
      <c r="W169" s="45" t="n">
        <v>0</v>
      </c>
      <c r="X169" s="45" t="n">
        <v>0</v>
      </c>
      <c r="Y169" s="45" t="n">
        <v>0</v>
      </c>
      <c r="Z169" s="45"/>
      <c r="AA169" s="45" t="n">
        <v>0</v>
      </c>
      <c r="AB169" s="45"/>
      <c r="AC169" s="170"/>
      <c r="AD169" s="170"/>
      <c r="AE169" s="53" t="n">
        <v>0</v>
      </c>
      <c r="AF169" s="171" t="n">
        <v>0</v>
      </c>
      <c r="AG169" s="170" t="n">
        <v>0</v>
      </c>
      <c r="AH169" s="53"/>
      <c r="AI169" s="47"/>
      <c r="AJ169" s="47"/>
      <c r="AK169" s="47"/>
      <c r="AL169" s="47"/>
      <c r="AM169" s="47"/>
      <c r="AN169" s="47"/>
      <c r="AO169" s="47"/>
      <c r="AP169" s="47"/>
      <c r="AQ169" s="47"/>
      <c r="AR169" s="35"/>
      <c r="AS169" s="35"/>
      <c r="AT169" s="35"/>
      <c r="AU169" s="35"/>
    </row>
    <row r="170" customFormat="false" ht="48" hidden="false" customHeight="true" outlineLevel="0" collapsed="false">
      <c r="A170" s="172"/>
      <c r="B170" s="173" t="s">
        <v>306</v>
      </c>
      <c r="C170" s="70"/>
      <c r="D170" s="35"/>
      <c r="E170" s="141"/>
      <c r="F170" s="142"/>
      <c r="G170" s="142"/>
      <c r="H170" s="142"/>
      <c r="I170" s="144"/>
      <c r="J170" s="144"/>
      <c r="K170" s="144"/>
      <c r="L170" s="144"/>
      <c r="M170" s="144"/>
      <c r="N170" s="144"/>
      <c r="O170" s="144"/>
      <c r="P170" s="144"/>
      <c r="Q170" s="144"/>
      <c r="R170" s="144"/>
      <c r="S170" s="145"/>
      <c r="T170" s="145"/>
      <c r="U170" s="145"/>
      <c r="V170" s="145"/>
      <c r="W170" s="145"/>
      <c r="X170" s="145"/>
      <c r="Y170" s="145"/>
      <c r="Z170" s="145"/>
      <c r="AA170" s="145"/>
      <c r="AB170" s="145"/>
      <c r="AC170" s="146"/>
      <c r="AD170" s="146"/>
      <c r="AE170" s="146"/>
      <c r="AF170" s="146"/>
      <c r="AG170" s="146"/>
      <c r="AH170" s="146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8"/>
    </row>
    <row r="171" customFormat="false" ht="211.5" hidden="false" customHeight="true" outlineLevel="0" collapsed="false">
      <c r="A171" s="25" t="s">
        <v>307</v>
      </c>
      <c r="B171" s="26" t="s">
        <v>308</v>
      </c>
      <c r="C171" s="35"/>
      <c r="D171" s="35"/>
      <c r="E171" s="174"/>
      <c r="F171" s="50"/>
      <c r="G171" s="50"/>
      <c r="H171" s="69" t="n">
        <f aca="false">I171+S171+AA171</f>
        <v>0</v>
      </c>
      <c r="I171" s="30" t="n">
        <f aca="false">SUM(N171:R171)</f>
        <v>0</v>
      </c>
      <c r="J171" s="30"/>
      <c r="K171" s="30"/>
      <c r="L171" s="30"/>
      <c r="M171" s="30"/>
      <c r="N171" s="30"/>
      <c r="O171" s="30"/>
      <c r="P171" s="30"/>
      <c r="Q171" s="30" t="n">
        <v>0</v>
      </c>
      <c r="R171" s="30"/>
      <c r="S171" s="31" t="n">
        <f aca="false">SUM(W171:Z171)</f>
        <v>0</v>
      </c>
      <c r="T171" s="31"/>
      <c r="U171" s="31"/>
      <c r="V171" s="31"/>
      <c r="W171" s="31"/>
      <c r="X171" s="31"/>
      <c r="Y171" s="31" t="n">
        <v>0</v>
      </c>
      <c r="Z171" s="31"/>
      <c r="AA171" s="31" t="n">
        <f aca="false">SUM(AE171:AH171)</f>
        <v>0</v>
      </c>
      <c r="AB171" s="31"/>
      <c r="AC171" s="31"/>
      <c r="AD171" s="31"/>
      <c r="AE171" s="31"/>
      <c r="AF171" s="31"/>
      <c r="AG171" s="31" t="n">
        <v>0</v>
      </c>
      <c r="AH171" s="31"/>
      <c r="AI171" s="47"/>
      <c r="AJ171" s="47"/>
      <c r="AK171" s="47"/>
      <c r="AL171" s="47"/>
      <c r="AM171" s="47"/>
      <c r="AN171" s="47"/>
      <c r="AO171" s="47"/>
      <c r="AP171" s="47"/>
      <c r="AQ171" s="47"/>
      <c r="AR171" s="35"/>
      <c r="AS171" s="35"/>
      <c r="AT171" s="35"/>
      <c r="AU171" s="35"/>
    </row>
    <row r="172" customFormat="false" ht="168" hidden="false" customHeight="true" outlineLevel="0" collapsed="false">
      <c r="A172" s="25" t="s">
        <v>309</v>
      </c>
      <c r="B172" s="26" t="s">
        <v>310</v>
      </c>
      <c r="C172" s="35" t="s">
        <v>34</v>
      </c>
      <c r="D172" s="35" t="s">
        <v>40</v>
      </c>
      <c r="E172" s="35"/>
      <c r="F172" s="36" t="n">
        <v>2019</v>
      </c>
      <c r="G172" s="36" t="n">
        <v>2021</v>
      </c>
      <c r="H172" s="69" t="n">
        <f aca="false">I172+S172+AA172</f>
        <v>3150</v>
      </c>
      <c r="I172" s="30" t="n">
        <f aca="false">SUM(J172:Q172)</f>
        <v>3050</v>
      </c>
      <c r="J172" s="30"/>
      <c r="K172" s="30"/>
      <c r="L172" s="30"/>
      <c r="M172" s="30"/>
      <c r="N172" s="30" t="n">
        <v>0</v>
      </c>
      <c r="O172" s="30"/>
      <c r="P172" s="30" t="n">
        <v>0</v>
      </c>
      <c r="Q172" s="30" t="n">
        <f aca="false">Q173+Q175</f>
        <v>3050</v>
      </c>
      <c r="R172" s="30" t="n">
        <v>0</v>
      </c>
      <c r="S172" s="31" t="n">
        <f aca="false">SUM(T172:Y172)</f>
        <v>50</v>
      </c>
      <c r="T172" s="31"/>
      <c r="U172" s="31"/>
      <c r="V172" s="31"/>
      <c r="W172" s="31"/>
      <c r="X172" s="31"/>
      <c r="Y172" s="31" t="n">
        <f aca="false">Y173</f>
        <v>50</v>
      </c>
      <c r="Z172" s="31"/>
      <c r="AA172" s="31" t="n">
        <f aca="false">AG172</f>
        <v>50</v>
      </c>
      <c r="AB172" s="31"/>
      <c r="AC172" s="31"/>
      <c r="AD172" s="31"/>
      <c r="AE172" s="31"/>
      <c r="AF172" s="31"/>
      <c r="AG172" s="31" t="n">
        <f aca="false">AG173</f>
        <v>50</v>
      </c>
      <c r="AH172" s="31"/>
      <c r="AI172" s="47" t="s">
        <v>36</v>
      </c>
      <c r="AJ172" s="47" t="s">
        <v>36</v>
      </c>
      <c r="AK172" s="47" t="s">
        <v>36</v>
      </c>
      <c r="AL172" s="47" t="s">
        <v>36</v>
      </c>
      <c r="AM172" s="47" t="s">
        <v>36</v>
      </c>
      <c r="AN172" s="47" t="s">
        <v>36</v>
      </c>
      <c r="AO172" s="47" t="s">
        <v>36</v>
      </c>
      <c r="AP172" s="47" t="s">
        <v>36</v>
      </c>
      <c r="AQ172" s="47" t="s">
        <v>36</v>
      </c>
      <c r="AR172" s="47" t="s">
        <v>36</v>
      </c>
      <c r="AS172" s="47" t="s">
        <v>36</v>
      </c>
      <c r="AT172" s="47" t="s">
        <v>36</v>
      </c>
      <c r="AU172" s="47" t="s">
        <v>36</v>
      </c>
    </row>
    <row r="173" customFormat="false" ht="151.5" hidden="false" customHeight="true" outlineLevel="0" collapsed="false">
      <c r="A173" s="40" t="s">
        <v>311</v>
      </c>
      <c r="B173" s="70" t="s">
        <v>312</v>
      </c>
      <c r="C173" s="35" t="s">
        <v>34</v>
      </c>
      <c r="D173" s="35" t="s">
        <v>40</v>
      </c>
      <c r="E173" s="70"/>
      <c r="F173" s="42" t="n">
        <v>2019</v>
      </c>
      <c r="G173" s="42" t="n">
        <v>2021</v>
      </c>
      <c r="H173" s="78" t="n">
        <f aca="false">I173+S173+AA173</f>
        <v>150</v>
      </c>
      <c r="I173" s="44" t="n">
        <f aca="false">Q173</f>
        <v>50</v>
      </c>
      <c r="J173" s="44"/>
      <c r="K173" s="44"/>
      <c r="L173" s="44"/>
      <c r="M173" s="44"/>
      <c r="N173" s="44"/>
      <c r="O173" s="44"/>
      <c r="P173" s="44"/>
      <c r="Q173" s="44" t="n">
        <v>50</v>
      </c>
      <c r="R173" s="44"/>
      <c r="S173" s="45" t="n">
        <f aca="false">Y173</f>
        <v>50</v>
      </c>
      <c r="T173" s="45"/>
      <c r="U173" s="45"/>
      <c r="V173" s="45"/>
      <c r="W173" s="45"/>
      <c r="X173" s="45"/>
      <c r="Y173" s="45" t="n">
        <v>50</v>
      </c>
      <c r="Z173" s="45"/>
      <c r="AA173" s="45" t="n">
        <f aca="false">AG173</f>
        <v>50</v>
      </c>
      <c r="AB173" s="45"/>
      <c r="AC173" s="45"/>
      <c r="AD173" s="45"/>
      <c r="AE173" s="45"/>
      <c r="AF173" s="45"/>
      <c r="AG173" s="45" t="n">
        <v>50</v>
      </c>
      <c r="AH173" s="45"/>
      <c r="AI173" s="47" t="s">
        <v>36</v>
      </c>
      <c r="AJ173" s="47" t="s">
        <v>36</v>
      </c>
      <c r="AK173" s="47" t="s">
        <v>36</v>
      </c>
      <c r="AL173" s="47" t="s">
        <v>36</v>
      </c>
      <c r="AM173" s="47" t="s">
        <v>36</v>
      </c>
      <c r="AN173" s="47" t="s">
        <v>36</v>
      </c>
      <c r="AO173" s="47" t="s">
        <v>36</v>
      </c>
      <c r="AP173" s="47" t="s">
        <v>36</v>
      </c>
      <c r="AQ173" s="47" t="s">
        <v>36</v>
      </c>
      <c r="AR173" s="47" t="s">
        <v>36</v>
      </c>
      <c r="AS173" s="47" t="s">
        <v>36</v>
      </c>
      <c r="AT173" s="47" t="s">
        <v>36</v>
      </c>
      <c r="AU173" s="47" t="s">
        <v>36</v>
      </c>
    </row>
    <row r="174" customFormat="false" ht="150.75" hidden="false" customHeight="true" outlineLevel="0" collapsed="false">
      <c r="A174" s="25"/>
      <c r="B174" s="70" t="s">
        <v>313</v>
      </c>
      <c r="C174" s="35" t="s">
        <v>34</v>
      </c>
      <c r="D174" s="35" t="s">
        <v>40</v>
      </c>
      <c r="E174" s="70"/>
      <c r="F174" s="42" t="n">
        <v>2019</v>
      </c>
      <c r="G174" s="42" t="n">
        <v>2021</v>
      </c>
      <c r="H174" s="69" t="n">
        <f aca="false">I174+S174+AA174</f>
        <v>0</v>
      </c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2" t="n">
        <f aca="false">SUM(W174:Z174)</f>
        <v>0</v>
      </c>
      <c r="T174" s="52"/>
      <c r="U174" s="52"/>
      <c r="V174" s="52"/>
      <c r="W174" s="52"/>
      <c r="X174" s="52"/>
      <c r="Y174" s="52"/>
      <c r="Z174" s="52"/>
      <c r="AA174" s="52" t="n">
        <f aca="false">SUM(AE174:AH174)</f>
        <v>0</v>
      </c>
      <c r="AB174" s="52"/>
      <c r="AC174" s="52"/>
      <c r="AD174" s="52"/>
      <c r="AE174" s="52"/>
      <c r="AF174" s="52"/>
      <c r="AG174" s="52"/>
      <c r="AH174" s="52"/>
      <c r="AI174" s="47" t="s">
        <v>36</v>
      </c>
      <c r="AJ174" s="47" t="s">
        <v>36</v>
      </c>
      <c r="AK174" s="47" t="s">
        <v>36</v>
      </c>
      <c r="AL174" s="47" t="s">
        <v>36</v>
      </c>
      <c r="AM174" s="47" t="s">
        <v>36</v>
      </c>
      <c r="AN174" s="47" t="s">
        <v>36</v>
      </c>
      <c r="AO174" s="47" t="s">
        <v>36</v>
      </c>
      <c r="AP174" s="47" t="s">
        <v>36</v>
      </c>
      <c r="AQ174" s="47" t="s">
        <v>36</v>
      </c>
      <c r="AR174" s="47" t="s">
        <v>36</v>
      </c>
      <c r="AS174" s="47" t="s">
        <v>36</v>
      </c>
      <c r="AT174" s="47" t="s">
        <v>36</v>
      </c>
      <c r="AU174" s="47" t="s">
        <v>36</v>
      </c>
    </row>
    <row r="175" customFormat="false" ht="159.75" hidden="false" customHeight="true" outlineLevel="0" collapsed="false">
      <c r="A175" s="40" t="s">
        <v>314</v>
      </c>
      <c r="B175" s="70" t="s">
        <v>315</v>
      </c>
      <c r="C175" s="35" t="s">
        <v>34</v>
      </c>
      <c r="D175" s="35" t="s">
        <v>233</v>
      </c>
      <c r="E175" s="175"/>
      <c r="F175" s="42" t="n">
        <v>2019</v>
      </c>
      <c r="G175" s="42" t="n">
        <v>2019</v>
      </c>
      <c r="H175" s="78" t="n">
        <f aca="false">I175</f>
        <v>3000</v>
      </c>
      <c r="I175" s="44" t="n">
        <f aca="false">Q175</f>
        <v>3000</v>
      </c>
      <c r="J175" s="44"/>
      <c r="K175" s="44"/>
      <c r="L175" s="44"/>
      <c r="M175" s="44"/>
      <c r="N175" s="44"/>
      <c r="O175" s="44"/>
      <c r="P175" s="44"/>
      <c r="Q175" s="44" t="n">
        <v>3000</v>
      </c>
      <c r="R175" s="44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7"/>
      <c r="AJ175" s="47" t="s">
        <v>36</v>
      </c>
      <c r="AK175" s="47" t="s">
        <v>36</v>
      </c>
      <c r="AL175" s="47" t="s">
        <v>36</v>
      </c>
      <c r="AM175" s="47"/>
      <c r="AN175" s="47"/>
      <c r="AO175" s="47"/>
      <c r="AP175" s="47"/>
      <c r="AQ175" s="47"/>
      <c r="AR175" s="35"/>
      <c r="AS175" s="35"/>
      <c r="AT175" s="35"/>
      <c r="AU175" s="47"/>
    </row>
    <row r="176" customFormat="false" ht="147" hidden="false" customHeight="true" outlineLevel="0" collapsed="false">
      <c r="A176" s="25"/>
      <c r="B176" s="70" t="s">
        <v>316</v>
      </c>
      <c r="C176" s="35" t="s">
        <v>34</v>
      </c>
      <c r="D176" s="35" t="s">
        <v>233</v>
      </c>
      <c r="E176" s="176"/>
      <c r="F176" s="42" t="n">
        <v>2019</v>
      </c>
      <c r="G176" s="42" t="n">
        <v>2019</v>
      </c>
      <c r="H176" s="69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47"/>
      <c r="AJ176" s="47" t="s">
        <v>36</v>
      </c>
      <c r="AK176" s="47" t="s">
        <v>36</v>
      </c>
      <c r="AL176" s="47" t="s">
        <v>36</v>
      </c>
      <c r="AM176" s="47"/>
      <c r="AN176" s="47"/>
      <c r="AO176" s="47"/>
      <c r="AP176" s="47"/>
      <c r="AQ176" s="47"/>
      <c r="AR176" s="47"/>
      <c r="AS176" s="47"/>
      <c r="AT176" s="47"/>
      <c r="AU176" s="47"/>
    </row>
    <row r="177" customFormat="false" ht="156.75" hidden="false" customHeight="true" outlineLevel="0" collapsed="false">
      <c r="A177" s="25" t="s">
        <v>317</v>
      </c>
      <c r="B177" s="26" t="s">
        <v>318</v>
      </c>
      <c r="C177" s="35" t="s">
        <v>319</v>
      </c>
      <c r="D177" s="35" t="s">
        <v>320</v>
      </c>
      <c r="E177" s="35" t="s">
        <v>321</v>
      </c>
      <c r="F177" s="36" t="n">
        <v>2019</v>
      </c>
      <c r="G177" s="36" t="n">
        <v>2021</v>
      </c>
      <c r="H177" s="69" t="n">
        <f aca="false">I177+S177+AA177</f>
        <v>1760.2</v>
      </c>
      <c r="I177" s="30" t="n">
        <f aca="false">SUM(J177:Q177)</f>
        <v>1460.2</v>
      </c>
      <c r="J177" s="30" t="n">
        <f aca="false">J187</f>
        <v>0</v>
      </c>
      <c r="K177" s="30" t="n">
        <f aca="false">K187</f>
        <v>0</v>
      </c>
      <c r="L177" s="30" t="n">
        <f aca="false">L187</f>
        <v>0</v>
      </c>
      <c r="M177" s="30"/>
      <c r="N177" s="30" t="n">
        <f aca="false">N187</f>
        <v>0</v>
      </c>
      <c r="O177" s="30"/>
      <c r="P177" s="30" t="n">
        <f aca="false">P187</f>
        <v>0</v>
      </c>
      <c r="Q177" s="30" t="n">
        <f aca="false">SUM(Q178:Q190)</f>
        <v>1460.2</v>
      </c>
      <c r="R177" s="30" t="n">
        <f aca="false">SUM(R178:R188)</f>
        <v>0</v>
      </c>
      <c r="S177" s="31" t="n">
        <f aca="false">SUM(S178:S188)</f>
        <v>150</v>
      </c>
      <c r="T177" s="31" t="n">
        <f aca="false">SUM(T178:T188)</f>
        <v>0</v>
      </c>
      <c r="U177" s="31" t="n">
        <f aca="false">SUM(U178:U188)</f>
        <v>0</v>
      </c>
      <c r="V177" s="31" t="n">
        <f aca="false">SUM(V178:V188)</f>
        <v>0</v>
      </c>
      <c r="W177" s="31" t="n">
        <f aca="false">SUM(W178:W188)</f>
        <v>0</v>
      </c>
      <c r="X177" s="31" t="n">
        <f aca="false">SUM(X178:X188)</f>
        <v>0</v>
      </c>
      <c r="Y177" s="31" t="n">
        <f aca="false">SUM(Y178:Y188)</f>
        <v>150</v>
      </c>
      <c r="Z177" s="31" t="n">
        <f aca="false">SUM(Z178:Z188)</f>
        <v>0</v>
      </c>
      <c r="AA177" s="31" t="n">
        <f aca="false">SUM(AA178:AA188)</f>
        <v>150</v>
      </c>
      <c r="AB177" s="31" t="n">
        <f aca="false">SUM(AB178:AB188)</f>
        <v>0</v>
      </c>
      <c r="AC177" s="31" t="n">
        <f aca="false">SUM(AC178:AC188)</f>
        <v>0</v>
      </c>
      <c r="AD177" s="31" t="n">
        <f aca="false">SUM(AD178:AD188)</f>
        <v>0</v>
      </c>
      <c r="AE177" s="31" t="n">
        <f aca="false">SUM(AE178:AE188)</f>
        <v>0</v>
      </c>
      <c r="AF177" s="31" t="n">
        <f aca="false">SUM(AF178:AF188)</f>
        <v>0</v>
      </c>
      <c r="AG177" s="31" t="n">
        <f aca="false">SUM(AG178:AG188)</f>
        <v>150</v>
      </c>
      <c r="AH177" s="31" t="n">
        <f aca="false">SUM(AH178:AH188)</f>
        <v>0</v>
      </c>
      <c r="AI177" s="47" t="s">
        <v>36</v>
      </c>
      <c r="AJ177" s="47" t="s">
        <v>36</v>
      </c>
      <c r="AK177" s="47" t="s">
        <v>36</v>
      </c>
      <c r="AL177" s="47" t="s">
        <v>36</v>
      </c>
      <c r="AM177" s="47" t="s">
        <v>36</v>
      </c>
      <c r="AN177" s="47" t="s">
        <v>36</v>
      </c>
      <c r="AO177" s="47" t="s">
        <v>36</v>
      </c>
      <c r="AP177" s="47" t="s">
        <v>36</v>
      </c>
      <c r="AQ177" s="47" t="s">
        <v>36</v>
      </c>
      <c r="AR177" s="47" t="s">
        <v>36</v>
      </c>
      <c r="AS177" s="47" t="s">
        <v>36</v>
      </c>
      <c r="AT177" s="47" t="s">
        <v>36</v>
      </c>
      <c r="AU177" s="47" t="s">
        <v>36</v>
      </c>
    </row>
    <row r="178" customFormat="false" ht="160.5" hidden="false" customHeight="true" outlineLevel="0" collapsed="false">
      <c r="A178" s="40" t="s">
        <v>322</v>
      </c>
      <c r="B178" s="70" t="s">
        <v>323</v>
      </c>
      <c r="C178" s="35" t="s">
        <v>319</v>
      </c>
      <c r="D178" s="35" t="s">
        <v>320</v>
      </c>
      <c r="E178" s="35"/>
      <c r="F178" s="42" t="n">
        <v>2019</v>
      </c>
      <c r="G178" s="42" t="n">
        <v>2021</v>
      </c>
      <c r="H178" s="78" t="n">
        <f aca="false">I178+S178+AA178</f>
        <v>166.3</v>
      </c>
      <c r="I178" s="44" t="n">
        <f aca="false">Q178</f>
        <v>62.1</v>
      </c>
      <c r="J178" s="44"/>
      <c r="K178" s="44"/>
      <c r="L178" s="44"/>
      <c r="M178" s="44"/>
      <c r="N178" s="44"/>
      <c r="O178" s="44"/>
      <c r="P178" s="44"/>
      <c r="Q178" s="44" t="n">
        <v>62.1</v>
      </c>
      <c r="R178" s="44"/>
      <c r="S178" s="45" t="n">
        <f aca="false">Y178</f>
        <v>62.1</v>
      </c>
      <c r="T178" s="45"/>
      <c r="U178" s="45"/>
      <c r="V178" s="45"/>
      <c r="W178" s="45"/>
      <c r="X178" s="45"/>
      <c r="Y178" s="45" t="n">
        <v>62.1</v>
      </c>
      <c r="Z178" s="45"/>
      <c r="AA178" s="45" t="n">
        <f aca="false">AG178</f>
        <v>42.1</v>
      </c>
      <c r="AB178" s="45"/>
      <c r="AC178" s="45"/>
      <c r="AD178" s="45"/>
      <c r="AE178" s="45"/>
      <c r="AF178" s="45"/>
      <c r="AG178" s="45" t="n">
        <v>42.1</v>
      </c>
      <c r="AH178" s="45"/>
      <c r="AI178" s="47" t="s">
        <v>36</v>
      </c>
      <c r="AJ178" s="47" t="s">
        <v>36</v>
      </c>
      <c r="AK178" s="47" t="s">
        <v>36</v>
      </c>
      <c r="AL178" s="47" t="s">
        <v>36</v>
      </c>
      <c r="AM178" s="47" t="s">
        <v>36</v>
      </c>
      <c r="AN178" s="47" t="s">
        <v>36</v>
      </c>
      <c r="AO178" s="47" t="s">
        <v>36</v>
      </c>
      <c r="AP178" s="47" t="s">
        <v>36</v>
      </c>
      <c r="AQ178" s="47" t="s">
        <v>36</v>
      </c>
      <c r="AR178" s="47" t="s">
        <v>36</v>
      </c>
      <c r="AS178" s="47" t="s">
        <v>36</v>
      </c>
      <c r="AT178" s="47" t="s">
        <v>36</v>
      </c>
      <c r="AU178" s="47" t="s">
        <v>36</v>
      </c>
    </row>
    <row r="179" customFormat="false" ht="22.5" hidden="false" customHeight="true" outlineLevel="0" collapsed="false">
      <c r="A179" s="40"/>
      <c r="B179" s="70" t="s">
        <v>324</v>
      </c>
      <c r="C179" s="35" t="s">
        <v>319</v>
      </c>
      <c r="D179" s="35" t="s">
        <v>320</v>
      </c>
      <c r="E179" s="35"/>
      <c r="F179" s="42"/>
      <c r="G179" s="42"/>
      <c r="H179" s="78"/>
      <c r="I179" s="44"/>
      <c r="J179" s="44"/>
      <c r="K179" s="44"/>
      <c r="L179" s="44"/>
      <c r="M179" s="177"/>
      <c r="N179" s="44"/>
      <c r="O179" s="177"/>
      <c r="P179" s="44"/>
      <c r="Q179" s="44"/>
      <c r="R179" s="44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7"/>
      <c r="AJ179" s="47"/>
      <c r="AK179" s="47"/>
      <c r="AL179" s="47" t="s">
        <v>36</v>
      </c>
      <c r="AM179" s="47"/>
      <c r="AN179" s="47"/>
      <c r="AO179" s="47"/>
      <c r="AP179" s="47" t="s">
        <v>36</v>
      </c>
      <c r="AQ179" s="47"/>
      <c r="AR179" s="47"/>
      <c r="AS179" s="47"/>
      <c r="AT179" s="47"/>
      <c r="AU179" s="47" t="s">
        <v>36</v>
      </c>
    </row>
    <row r="180" customFormat="false" ht="145.5" hidden="false" customHeight="true" outlineLevel="0" collapsed="false">
      <c r="A180" s="40"/>
      <c r="B180" s="70"/>
      <c r="C180" s="35"/>
      <c r="D180" s="35"/>
      <c r="E180" s="35"/>
      <c r="F180" s="42"/>
      <c r="G180" s="42"/>
      <c r="H180" s="78"/>
      <c r="I180" s="44"/>
      <c r="J180" s="44"/>
      <c r="K180" s="44"/>
      <c r="L180" s="44"/>
      <c r="M180" s="178"/>
      <c r="N180" s="44"/>
      <c r="O180" s="178"/>
      <c r="P180" s="44"/>
      <c r="Q180" s="44"/>
      <c r="R180" s="44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</row>
    <row r="181" customFormat="false" ht="180" hidden="false" customHeight="true" outlineLevel="0" collapsed="false">
      <c r="A181" s="40" t="s">
        <v>325</v>
      </c>
      <c r="B181" s="70" t="s">
        <v>326</v>
      </c>
      <c r="C181" s="35" t="s">
        <v>319</v>
      </c>
      <c r="D181" s="35" t="s">
        <v>320</v>
      </c>
      <c r="E181" s="35"/>
      <c r="F181" s="42" t="n">
        <v>2019</v>
      </c>
      <c r="G181" s="42" t="n">
        <v>2021</v>
      </c>
      <c r="H181" s="78" t="n">
        <f aca="false">I181+S181+AA181</f>
        <v>162.6</v>
      </c>
      <c r="I181" s="44" t="n">
        <f aca="false">Q181</f>
        <v>54.2</v>
      </c>
      <c r="J181" s="44"/>
      <c r="K181" s="44"/>
      <c r="L181" s="44"/>
      <c r="M181" s="44"/>
      <c r="N181" s="44"/>
      <c r="O181" s="44"/>
      <c r="P181" s="44"/>
      <c r="Q181" s="44" t="n">
        <v>54.2</v>
      </c>
      <c r="R181" s="44"/>
      <c r="S181" s="45" t="n">
        <f aca="false">Y181</f>
        <v>54.2</v>
      </c>
      <c r="T181" s="45"/>
      <c r="U181" s="45"/>
      <c r="V181" s="45"/>
      <c r="W181" s="45"/>
      <c r="X181" s="45"/>
      <c r="Y181" s="45" t="n">
        <v>54.2</v>
      </c>
      <c r="Z181" s="45"/>
      <c r="AA181" s="45" t="n">
        <f aca="false">AG181</f>
        <v>54.2</v>
      </c>
      <c r="AB181" s="45"/>
      <c r="AC181" s="45"/>
      <c r="AD181" s="45"/>
      <c r="AE181" s="45"/>
      <c r="AF181" s="45"/>
      <c r="AG181" s="45" t="n">
        <v>54.2</v>
      </c>
      <c r="AH181" s="45"/>
      <c r="AI181" s="47" t="s">
        <v>36</v>
      </c>
      <c r="AJ181" s="47" t="s">
        <v>36</v>
      </c>
      <c r="AK181" s="47" t="s">
        <v>36</v>
      </c>
      <c r="AL181" s="47" t="s">
        <v>36</v>
      </c>
      <c r="AM181" s="47" t="s">
        <v>36</v>
      </c>
      <c r="AN181" s="47" t="s">
        <v>36</v>
      </c>
      <c r="AO181" s="47" t="s">
        <v>36</v>
      </c>
      <c r="AP181" s="47" t="s">
        <v>36</v>
      </c>
      <c r="AQ181" s="47" t="s">
        <v>36</v>
      </c>
      <c r="AR181" s="47" t="s">
        <v>36</v>
      </c>
      <c r="AS181" s="47" t="s">
        <v>36</v>
      </c>
      <c r="AT181" s="47" t="s">
        <v>36</v>
      </c>
      <c r="AU181" s="47" t="s">
        <v>36</v>
      </c>
    </row>
    <row r="182" customFormat="false" ht="170.25" hidden="false" customHeight="true" outlineLevel="0" collapsed="false">
      <c r="A182" s="25"/>
      <c r="B182" s="70" t="s">
        <v>327</v>
      </c>
      <c r="C182" s="35" t="s">
        <v>319</v>
      </c>
      <c r="D182" s="35" t="s">
        <v>320</v>
      </c>
      <c r="E182" s="35"/>
      <c r="F182" s="42" t="n">
        <v>2019</v>
      </c>
      <c r="G182" s="42" t="n">
        <v>2021</v>
      </c>
      <c r="H182" s="78" t="n">
        <f aca="false">I182+S182+AA182</f>
        <v>0</v>
      </c>
      <c r="I182" s="30"/>
      <c r="J182" s="30"/>
      <c r="K182" s="30"/>
      <c r="L182" s="30"/>
      <c r="M182" s="30"/>
      <c r="N182" s="30"/>
      <c r="O182" s="30"/>
      <c r="P182" s="30"/>
      <c r="Q182" s="44"/>
      <c r="R182" s="30"/>
      <c r="S182" s="31"/>
      <c r="T182" s="31"/>
      <c r="U182" s="31"/>
      <c r="V182" s="31"/>
      <c r="W182" s="31"/>
      <c r="X182" s="31"/>
      <c r="Y182" s="45"/>
      <c r="Z182" s="31"/>
      <c r="AA182" s="31"/>
      <c r="AB182" s="31"/>
      <c r="AC182" s="31"/>
      <c r="AD182" s="31"/>
      <c r="AE182" s="31"/>
      <c r="AF182" s="31"/>
      <c r="AG182" s="45"/>
      <c r="AH182" s="31"/>
      <c r="AI182" s="47"/>
      <c r="AJ182" s="47"/>
      <c r="AK182" s="47"/>
      <c r="AL182" s="47" t="s">
        <v>36</v>
      </c>
      <c r="AM182" s="47"/>
      <c r="AN182" s="47"/>
      <c r="AO182" s="47"/>
      <c r="AP182" s="47" t="s">
        <v>36</v>
      </c>
      <c r="AQ182" s="47"/>
      <c r="AR182" s="47"/>
      <c r="AS182" s="47"/>
      <c r="AT182" s="47"/>
      <c r="AU182" s="47" t="s">
        <v>36</v>
      </c>
    </row>
    <row r="183" customFormat="false" ht="171.75" hidden="false" customHeight="true" outlineLevel="0" collapsed="false">
      <c r="A183" s="40" t="s">
        <v>328</v>
      </c>
      <c r="B183" s="70" t="s">
        <v>329</v>
      </c>
      <c r="C183" s="35" t="s">
        <v>319</v>
      </c>
      <c r="D183" s="35" t="s">
        <v>320</v>
      </c>
      <c r="E183" s="35"/>
      <c r="F183" s="42" t="n">
        <v>2019</v>
      </c>
      <c r="G183" s="42" t="n">
        <v>2021</v>
      </c>
      <c r="H183" s="78" t="n">
        <f aca="false">I183+S183+AA183</f>
        <v>5.4</v>
      </c>
      <c r="I183" s="44" t="n">
        <f aca="false">Q183</f>
        <v>1.8</v>
      </c>
      <c r="J183" s="44"/>
      <c r="K183" s="44"/>
      <c r="L183" s="44"/>
      <c r="M183" s="44"/>
      <c r="N183" s="44"/>
      <c r="O183" s="44"/>
      <c r="P183" s="44"/>
      <c r="Q183" s="44" t="n">
        <v>1.8</v>
      </c>
      <c r="R183" s="44"/>
      <c r="S183" s="45" t="n">
        <f aca="false">Y183</f>
        <v>1.8</v>
      </c>
      <c r="T183" s="45"/>
      <c r="U183" s="45"/>
      <c r="V183" s="45"/>
      <c r="W183" s="45"/>
      <c r="X183" s="45"/>
      <c r="Y183" s="45" t="n">
        <v>1.8</v>
      </c>
      <c r="Z183" s="45"/>
      <c r="AA183" s="45" t="n">
        <f aca="false">AG183</f>
        <v>1.8</v>
      </c>
      <c r="AB183" s="45"/>
      <c r="AC183" s="45"/>
      <c r="AD183" s="45"/>
      <c r="AE183" s="45"/>
      <c r="AF183" s="45"/>
      <c r="AG183" s="45" t="n">
        <v>1.8</v>
      </c>
      <c r="AH183" s="31"/>
      <c r="AI183" s="47" t="s">
        <v>36</v>
      </c>
      <c r="AJ183" s="47" t="s">
        <v>36</v>
      </c>
      <c r="AK183" s="47" t="s">
        <v>36</v>
      </c>
      <c r="AL183" s="47" t="s">
        <v>36</v>
      </c>
      <c r="AM183" s="47" t="s">
        <v>36</v>
      </c>
      <c r="AN183" s="47" t="s">
        <v>36</v>
      </c>
      <c r="AO183" s="47" t="s">
        <v>36</v>
      </c>
      <c r="AP183" s="47" t="s">
        <v>36</v>
      </c>
      <c r="AQ183" s="47" t="s">
        <v>36</v>
      </c>
      <c r="AR183" s="47" t="s">
        <v>36</v>
      </c>
      <c r="AS183" s="47" t="s">
        <v>36</v>
      </c>
      <c r="AT183" s="47" t="s">
        <v>36</v>
      </c>
      <c r="AU183" s="47" t="s">
        <v>36</v>
      </c>
    </row>
    <row r="184" customFormat="false" ht="174" hidden="false" customHeight="true" outlineLevel="0" collapsed="false">
      <c r="A184" s="40"/>
      <c r="B184" s="70" t="s">
        <v>330</v>
      </c>
      <c r="C184" s="35" t="s">
        <v>319</v>
      </c>
      <c r="D184" s="35" t="s">
        <v>320</v>
      </c>
      <c r="E184" s="35"/>
      <c r="F184" s="42" t="n">
        <v>2019</v>
      </c>
      <c r="G184" s="42" t="n">
        <v>2021</v>
      </c>
      <c r="H184" s="78" t="n">
        <f aca="false">I184+S184+AA184</f>
        <v>0</v>
      </c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31"/>
      <c r="AI184" s="47" t="s">
        <v>36</v>
      </c>
      <c r="AJ184" s="47" t="s">
        <v>36</v>
      </c>
      <c r="AK184" s="47" t="s">
        <v>36</v>
      </c>
      <c r="AL184" s="47" t="s">
        <v>36</v>
      </c>
      <c r="AM184" s="47" t="s">
        <v>36</v>
      </c>
      <c r="AN184" s="47" t="s">
        <v>36</v>
      </c>
      <c r="AO184" s="47" t="s">
        <v>36</v>
      </c>
      <c r="AP184" s="47" t="s">
        <v>36</v>
      </c>
      <c r="AQ184" s="47" t="s">
        <v>36</v>
      </c>
      <c r="AR184" s="47" t="s">
        <v>36</v>
      </c>
      <c r="AS184" s="47" t="s">
        <v>36</v>
      </c>
      <c r="AT184" s="47" t="s">
        <v>36</v>
      </c>
      <c r="AU184" s="47" t="s">
        <v>36</v>
      </c>
    </row>
    <row r="185" customFormat="false" ht="183.75" hidden="false" customHeight="true" outlineLevel="0" collapsed="false">
      <c r="A185" s="40" t="s">
        <v>331</v>
      </c>
      <c r="B185" s="70" t="s">
        <v>332</v>
      </c>
      <c r="C185" s="35" t="s">
        <v>319</v>
      </c>
      <c r="D185" s="35" t="s">
        <v>320</v>
      </c>
      <c r="E185" s="35"/>
      <c r="F185" s="42" t="n">
        <v>2021</v>
      </c>
      <c r="G185" s="42" t="n">
        <v>2021</v>
      </c>
      <c r="H185" s="78" t="n">
        <f aca="false">I185+S185+AA185</f>
        <v>20</v>
      </c>
      <c r="I185" s="44" t="n">
        <f aca="false">Q185</f>
        <v>0</v>
      </c>
      <c r="J185" s="44"/>
      <c r="K185" s="44"/>
      <c r="L185" s="44"/>
      <c r="M185" s="44"/>
      <c r="N185" s="44"/>
      <c r="O185" s="44"/>
      <c r="P185" s="44"/>
      <c r="Q185" s="44" t="n">
        <v>0</v>
      </c>
      <c r="R185" s="44"/>
      <c r="S185" s="45" t="n">
        <f aca="false">Y185</f>
        <v>0</v>
      </c>
      <c r="T185" s="45"/>
      <c r="U185" s="45"/>
      <c r="V185" s="45"/>
      <c r="W185" s="45"/>
      <c r="X185" s="45"/>
      <c r="Y185" s="45" t="n">
        <v>0</v>
      </c>
      <c r="Z185" s="45"/>
      <c r="AA185" s="45" t="n">
        <f aca="false">AG185</f>
        <v>20</v>
      </c>
      <c r="AB185" s="45"/>
      <c r="AC185" s="45"/>
      <c r="AD185" s="45"/>
      <c r="AE185" s="45"/>
      <c r="AF185" s="45"/>
      <c r="AG185" s="45" t="n">
        <v>20</v>
      </c>
      <c r="AH185" s="31"/>
      <c r="AI185" s="47"/>
      <c r="AJ185" s="47"/>
      <c r="AK185" s="47"/>
      <c r="AL185" s="47"/>
      <c r="AM185" s="47"/>
      <c r="AN185" s="47"/>
      <c r="AO185" s="47"/>
      <c r="AP185" s="47"/>
      <c r="AQ185" s="47" t="s">
        <v>36</v>
      </c>
      <c r="AR185" s="47" t="s">
        <v>36</v>
      </c>
      <c r="AS185" s="47" t="s">
        <v>36</v>
      </c>
      <c r="AT185" s="47" t="s">
        <v>36</v>
      </c>
      <c r="AU185" s="47" t="s">
        <v>36</v>
      </c>
    </row>
    <row r="186" customFormat="false" ht="162" hidden="false" customHeight="true" outlineLevel="0" collapsed="false">
      <c r="A186" s="40"/>
      <c r="B186" s="70" t="s">
        <v>333</v>
      </c>
      <c r="C186" s="35" t="s">
        <v>319</v>
      </c>
      <c r="D186" s="35" t="s">
        <v>320</v>
      </c>
      <c r="E186" s="35"/>
      <c r="F186" s="42" t="n">
        <v>2019</v>
      </c>
      <c r="G186" s="42" t="n">
        <v>2021</v>
      </c>
      <c r="H186" s="78" t="n">
        <f aca="false">I186+S186+AA186</f>
        <v>0</v>
      </c>
      <c r="I186" s="44" t="n">
        <f aca="false">Q186</f>
        <v>0</v>
      </c>
      <c r="J186" s="44"/>
      <c r="K186" s="44"/>
      <c r="L186" s="44"/>
      <c r="M186" s="44"/>
      <c r="N186" s="44"/>
      <c r="O186" s="44"/>
      <c r="P186" s="44"/>
      <c r="Q186" s="44"/>
      <c r="R186" s="44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31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 t="s">
        <v>36</v>
      </c>
    </row>
    <row r="187" customFormat="false" ht="148.5" hidden="false" customHeight="true" outlineLevel="0" collapsed="false">
      <c r="A187" s="40" t="s">
        <v>334</v>
      </c>
      <c r="B187" s="70" t="s">
        <v>335</v>
      </c>
      <c r="C187" s="35" t="s">
        <v>319</v>
      </c>
      <c r="D187" s="35" t="s">
        <v>320</v>
      </c>
      <c r="E187" s="35"/>
      <c r="F187" s="42" t="n">
        <v>2019</v>
      </c>
      <c r="G187" s="42" t="n">
        <v>2021</v>
      </c>
      <c r="H187" s="78" t="n">
        <f aca="false">I187+S187+AA187</f>
        <v>95.7</v>
      </c>
      <c r="I187" s="44" t="n">
        <f aca="false">Q187</f>
        <v>31.9</v>
      </c>
      <c r="J187" s="44"/>
      <c r="K187" s="44"/>
      <c r="L187" s="44"/>
      <c r="M187" s="44"/>
      <c r="N187" s="44"/>
      <c r="O187" s="44"/>
      <c r="P187" s="44"/>
      <c r="Q187" s="44" t="n">
        <v>31.9</v>
      </c>
      <c r="R187" s="44"/>
      <c r="S187" s="45" t="n">
        <f aca="false">Y187</f>
        <v>31.9</v>
      </c>
      <c r="T187" s="45"/>
      <c r="U187" s="45"/>
      <c r="V187" s="45"/>
      <c r="W187" s="45"/>
      <c r="X187" s="45"/>
      <c r="Y187" s="45" t="n">
        <v>31.9</v>
      </c>
      <c r="Z187" s="45"/>
      <c r="AA187" s="45" t="n">
        <f aca="false">AG187</f>
        <v>31.9</v>
      </c>
      <c r="AB187" s="45"/>
      <c r="AC187" s="45"/>
      <c r="AD187" s="45"/>
      <c r="AE187" s="45"/>
      <c r="AF187" s="45"/>
      <c r="AG187" s="45" t="n">
        <v>31.9</v>
      </c>
      <c r="AH187" s="45"/>
      <c r="AI187" s="47" t="s">
        <v>36</v>
      </c>
      <c r="AJ187" s="47" t="s">
        <v>36</v>
      </c>
      <c r="AK187" s="47" t="s">
        <v>36</v>
      </c>
      <c r="AL187" s="47" t="s">
        <v>36</v>
      </c>
      <c r="AM187" s="47" t="s">
        <v>36</v>
      </c>
      <c r="AN187" s="47" t="s">
        <v>36</v>
      </c>
      <c r="AO187" s="47" t="s">
        <v>36</v>
      </c>
      <c r="AP187" s="47" t="s">
        <v>36</v>
      </c>
      <c r="AQ187" s="47" t="s">
        <v>36</v>
      </c>
      <c r="AR187" s="35" t="s">
        <v>36</v>
      </c>
      <c r="AS187" s="35" t="s">
        <v>36</v>
      </c>
      <c r="AT187" s="35"/>
      <c r="AU187" s="35" t="s">
        <v>36</v>
      </c>
    </row>
    <row r="188" customFormat="false" ht="164.25" hidden="false" customHeight="true" outlineLevel="0" collapsed="false">
      <c r="A188" s="25"/>
      <c r="B188" s="70" t="s">
        <v>336</v>
      </c>
      <c r="C188" s="35" t="s">
        <v>319</v>
      </c>
      <c r="D188" s="35" t="s">
        <v>320</v>
      </c>
      <c r="E188" s="35"/>
      <c r="F188" s="42" t="n">
        <v>2019</v>
      </c>
      <c r="G188" s="42" t="n">
        <v>2021</v>
      </c>
      <c r="H188" s="78" t="n">
        <f aca="false">I188+S188+AA188</f>
        <v>0</v>
      </c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7"/>
      <c r="AJ188" s="47"/>
      <c r="AK188" s="47"/>
      <c r="AL188" s="47" t="s">
        <v>36</v>
      </c>
      <c r="AM188" s="47"/>
      <c r="AN188" s="47"/>
      <c r="AO188" s="47"/>
      <c r="AP188" s="47" t="s">
        <v>36</v>
      </c>
      <c r="AQ188" s="47"/>
      <c r="AR188" s="35"/>
      <c r="AS188" s="35"/>
      <c r="AT188" s="35"/>
      <c r="AU188" s="47" t="s">
        <v>36</v>
      </c>
    </row>
    <row r="189" customFormat="false" ht="163.5" hidden="false" customHeight="true" outlineLevel="0" collapsed="false">
      <c r="A189" s="40" t="s">
        <v>337</v>
      </c>
      <c r="B189" s="70" t="s">
        <v>338</v>
      </c>
      <c r="C189" s="35" t="s">
        <v>319</v>
      </c>
      <c r="D189" s="35" t="s">
        <v>320</v>
      </c>
      <c r="E189" s="175"/>
      <c r="F189" s="42" t="n">
        <v>2019</v>
      </c>
      <c r="G189" s="42" t="n">
        <v>2019</v>
      </c>
      <c r="H189" s="78" t="n">
        <f aca="false">I189</f>
        <v>1310.2</v>
      </c>
      <c r="I189" s="44" t="n">
        <f aca="false">Q189</f>
        <v>1310.2</v>
      </c>
      <c r="J189" s="44"/>
      <c r="K189" s="44"/>
      <c r="L189" s="44"/>
      <c r="M189" s="44"/>
      <c r="N189" s="44"/>
      <c r="O189" s="44"/>
      <c r="P189" s="44"/>
      <c r="Q189" s="44" t="n">
        <v>1310.2</v>
      </c>
      <c r="R189" s="44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7"/>
      <c r="AJ189" s="47" t="s">
        <v>36</v>
      </c>
      <c r="AK189" s="47" t="s">
        <v>36</v>
      </c>
      <c r="AL189" s="47" t="s">
        <v>36</v>
      </c>
      <c r="AM189" s="47"/>
      <c r="AN189" s="47"/>
      <c r="AO189" s="47"/>
      <c r="AP189" s="47"/>
      <c r="AQ189" s="47"/>
      <c r="AR189" s="35"/>
      <c r="AS189" s="35"/>
      <c r="AT189" s="35"/>
      <c r="AU189" s="47"/>
    </row>
    <row r="190" customFormat="false" ht="162.75" hidden="false" customHeight="true" outlineLevel="0" collapsed="false">
      <c r="A190" s="25"/>
      <c r="B190" s="70" t="s">
        <v>339</v>
      </c>
      <c r="C190" s="35" t="s">
        <v>319</v>
      </c>
      <c r="D190" s="35" t="s">
        <v>320</v>
      </c>
      <c r="E190" s="175"/>
      <c r="F190" s="42" t="n">
        <v>2019</v>
      </c>
      <c r="G190" s="42" t="n">
        <v>2019</v>
      </c>
      <c r="H190" s="78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7"/>
      <c r="AJ190" s="47"/>
      <c r="AK190" s="47"/>
      <c r="AL190" s="47" t="s">
        <v>36</v>
      </c>
      <c r="AM190" s="47"/>
      <c r="AN190" s="47"/>
      <c r="AO190" s="47"/>
      <c r="AP190" s="47"/>
      <c r="AQ190" s="47"/>
      <c r="AR190" s="35"/>
      <c r="AS190" s="35"/>
      <c r="AT190" s="35"/>
      <c r="AU190" s="47"/>
    </row>
    <row r="191" customFormat="false" ht="330.75" hidden="false" customHeight="true" outlineLevel="0" collapsed="false">
      <c r="A191" s="25" t="s">
        <v>340</v>
      </c>
      <c r="B191" s="66" t="s">
        <v>341</v>
      </c>
      <c r="C191" s="35" t="s">
        <v>34</v>
      </c>
      <c r="D191" s="35" t="s">
        <v>342</v>
      </c>
      <c r="E191" s="179" t="s">
        <v>343</v>
      </c>
      <c r="F191" s="42" t="n">
        <v>2019</v>
      </c>
      <c r="G191" s="42" t="n">
        <v>2019</v>
      </c>
      <c r="H191" s="78" t="n">
        <f aca="false">I191</f>
        <v>0</v>
      </c>
      <c r="I191" s="44" t="n">
        <f aca="false">I193+I192</f>
        <v>0</v>
      </c>
      <c r="J191" s="44" t="n">
        <f aca="false">J192+J193</f>
        <v>0</v>
      </c>
      <c r="K191" s="44" t="n">
        <f aca="false">K192+K193</f>
        <v>0</v>
      </c>
      <c r="L191" s="44" t="n">
        <f aca="false">L192+L193</f>
        <v>0</v>
      </c>
      <c r="M191" s="44" t="n">
        <f aca="false">M192+M193</f>
        <v>0</v>
      </c>
      <c r="N191" s="44" t="n">
        <f aca="false">N192+N193</f>
        <v>0</v>
      </c>
      <c r="O191" s="44" t="n">
        <f aca="false">O192+O193</f>
        <v>0</v>
      </c>
      <c r="P191" s="44" t="n">
        <f aca="false">P192+P193</f>
        <v>0</v>
      </c>
      <c r="Q191" s="44" t="n">
        <f aca="false">Q192+Q193</f>
        <v>0</v>
      </c>
      <c r="R191" s="44" t="n">
        <f aca="false">R192+R193</f>
        <v>0</v>
      </c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7"/>
      <c r="AJ191" s="47" t="s">
        <v>36</v>
      </c>
      <c r="AK191" s="47" t="s">
        <v>36</v>
      </c>
      <c r="AL191" s="47" t="s">
        <v>36</v>
      </c>
      <c r="AM191" s="47"/>
      <c r="AN191" s="47"/>
      <c r="AO191" s="47"/>
      <c r="AP191" s="47"/>
      <c r="AQ191" s="47"/>
      <c r="AR191" s="35"/>
      <c r="AS191" s="35"/>
      <c r="AT191" s="35"/>
      <c r="AU191" s="47"/>
    </row>
    <row r="192" customFormat="false" ht="258" hidden="false" customHeight="true" outlineLevel="0" collapsed="false">
      <c r="A192" s="40" t="s">
        <v>344</v>
      </c>
      <c r="B192" s="70" t="s">
        <v>345</v>
      </c>
      <c r="C192" s="35" t="s">
        <v>34</v>
      </c>
      <c r="D192" s="35" t="s">
        <v>342</v>
      </c>
      <c r="E192" s="175"/>
      <c r="F192" s="42"/>
      <c r="G192" s="42"/>
      <c r="H192" s="78" t="n">
        <f aca="false">I192</f>
        <v>0</v>
      </c>
      <c r="I192" s="44" t="n">
        <f aca="false">J192+K192+L192+M192+N192+O192+P192+Q192+R192</f>
        <v>0</v>
      </c>
      <c r="J192" s="44" t="n">
        <v>0</v>
      </c>
      <c r="K192" s="44" t="n">
        <v>0</v>
      </c>
      <c r="L192" s="44" t="n">
        <v>0</v>
      </c>
      <c r="M192" s="44" t="n">
        <v>0</v>
      </c>
      <c r="N192" s="44" t="n">
        <v>0</v>
      </c>
      <c r="O192" s="44" t="n">
        <v>0</v>
      </c>
      <c r="P192" s="44" t="n">
        <v>0</v>
      </c>
      <c r="Q192" s="44" t="n">
        <v>0</v>
      </c>
      <c r="R192" s="44" t="n">
        <v>0</v>
      </c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7"/>
      <c r="AJ192" s="47" t="s">
        <v>36</v>
      </c>
      <c r="AK192" s="47" t="s">
        <v>36</v>
      </c>
      <c r="AL192" s="47" t="s">
        <v>36</v>
      </c>
      <c r="AM192" s="47"/>
      <c r="AN192" s="47"/>
      <c r="AO192" s="47"/>
      <c r="AP192" s="47"/>
      <c r="AQ192" s="47"/>
      <c r="AR192" s="35"/>
      <c r="AS192" s="35"/>
      <c r="AT192" s="35"/>
      <c r="AU192" s="47"/>
    </row>
    <row r="193" customFormat="false" ht="276.75" hidden="false" customHeight="true" outlineLevel="0" collapsed="false">
      <c r="A193" s="40" t="s">
        <v>346</v>
      </c>
      <c r="B193" s="70" t="s">
        <v>347</v>
      </c>
      <c r="C193" s="35" t="s">
        <v>34</v>
      </c>
      <c r="D193" s="35" t="s">
        <v>342</v>
      </c>
      <c r="E193" s="175"/>
      <c r="F193" s="42"/>
      <c r="G193" s="42"/>
      <c r="H193" s="78" t="n">
        <f aca="false">I193</f>
        <v>0</v>
      </c>
      <c r="I193" s="44" t="n">
        <f aca="false">J193+K193+L193+M193+N193+O193+P193+Q193</f>
        <v>0</v>
      </c>
      <c r="J193" s="44" t="n">
        <v>0</v>
      </c>
      <c r="K193" s="44" t="n">
        <v>0</v>
      </c>
      <c r="L193" s="44" t="n">
        <v>0</v>
      </c>
      <c r="M193" s="44" t="n">
        <v>0</v>
      </c>
      <c r="N193" s="44" t="n">
        <v>0</v>
      </c>
      <c r="O193" s="44" t="n">
        <v>0</v>
      </c>
      <c r="P193" s="44" t="n">
        <v>0</v>
      </c>
      <c r="Q193" s="44" t="n">
        <v>0</v>
      </c>
      <c r="R193" s="44" t="n">
        <v>0</v>
      </c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7"/>
      <c r="AJ193" s="47" t="s">
        <v>36</v>
      </c>
      <c r="AK193" s="47" t="s">
        <v>36</v>
      </c>
      <c r="AL193" s="47" t="s">
        <v>36</v>
      </c>
      <c r="AM193" s="47"/>
      <c r="AN193" s="47"/>
      <c r="AO193" s="47"/>
      <c r="AP193" s="47"/>
      <c r="AQ193" s="47"/>
      <c r="AR193" s="35"/>
      <c r="AS193" s="35"/>
      <c r="AT193" s="35"/>
      <c r="AU193" s="47"/>
    </row>
    <row r="194" customFormat="false" ht="316.5" hidden="false" customHeight="true" outlineLevel="0" collapsed="false">
      <c r="A194" s="25"/>
      <c r="B194" s="70" t="s">
        <v>348</v>
      </c>
      <c r="C194" s="35" t="s">
        <v>34</v>
      </c>
      <c r="D194" s="35" t="s">
        <v>342</v>
      </c>
      <c r="E194" s="175"/>
      <c r="F194" s="42"/>
      <c r="G194" s="42"/>
      <c r="H194" s="78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7"/>
      <c r="AJ194" s="47" t="s">
        <v>36</v>
      </c>
      <c r="AK194" s="47" t="s">
        <v>36</v>
      </c>
      <c r="AL194" s="47" t="s">
        <v>36</v>
      </c>
      <c r="AM194" s="47"/>
      <c r="AN194" s="47"/>
      <c r="AO194" s="47"/>
      <c r="AP194" s="47"/>
      <c r="AQ194" s="47"/>
      <c r="AR194" s="35"/>
      <c r="AS194" s="35"/>
      <c r="AT194" s="35"/>
      <c r="AU194" s="47"/>
    </row>
    <row r="195" s="95" customFormat="true" ht="50.25" hidden="false" customHeight="true" outlineLevel="0" collapsed="false">
      <c r="A195" s="86"/>
      <c r="B195" s="87" t="s">
        <v>349</v>
      </c>
      <c r="C195" s="88"/>
      <c r="D195" s="89"/>
      <c r="E195" s="87"/>
      <c r="F195" s="135"/>
      <c r="G195" s="135"/>
      <c r="H195" s="180" t="n">
        <f aca="false">I195+S195+AA195</f>
        <v>4910.2</v>
      </c>
      <c r="I195" s="92" t="n">
        <f aca="false">SUM(I172+I177)</f>
        <v>4510.2</v>
      </c>
      <c r="J195" s="92" t="n">
        <f aca="false">SUM(J172+J177)</f>
        <v>0</v>
      </c>
      <c r="K195" s="92" t="n">
        <f aca="false">SUM(K172+K177)</f>
        <v>0</v>
      </c>
      <c r="L195" s="92" t="n">
        <f aca="false">SUM(L172+L177)</f>
        <v>0</v>
      </c>
      <c r="M195" s="92"/>
      <c r="N195" s="92" t="n">
        <f aca="false">SUM(N172+N177)</f>
        <v>0</v>
      </c>
      <c r="O195" s="92" t="n">
        <f aca="false">SUM(O172+O177)</f>
        <v>0</v>
      </c>
      <c r="P195" s="92" t="n">
        <f aca="false">SUM(P172+P177)</f>
        <v>0</v>
      </c>
      <c r="Q195" s="92" t="n">
        <f aca="false">SUM(Q172+Q177)</f>
        <v>4510.2</v>
      </c>
      <c r="R195" s="92" t="n">
        <f aca="false">SUM(R172+R177)</f>
        <v>0</v>
      </c>
      <c r="S195" s="92" t="n">
        <f aca="false">SUM(S172+S177)</f>
        <v>200</v>
      </c>
      <c r="T195" s="92" t="n">
        <f aca="false">SUM(T172+T177)</f>
        <v>0</v>
      </c>
      <c r="U195" s="92" t="n">
        <f aca="false">SUM(U172+U177)</f>
        <v>0</v>
      </c>
      <c r="V195" s="92" t="n">
        <f aca="false">SUM(V172+V177)</f>
        <v>0</v>
      </c>
      <c r="W195" s="92" t="n">
        <f aca="false">SUM(W172+W177)</f>
        <v>0</v>
      </c>
      <c r="X195" s="92" t="n">
        <f aca="false">SUM(X172+X177)</f>
        <v>0</v>
      </c>
      <c r="Y195" s="92" t="n">
        <f aca="false">SUM(Y172+Y177)</f>
        <v>200</v>
      </c>
      <c r="Z195" s="92" t="n">
        <f aca="false">SUM(Z172+Z177)</f>
        <v>0</v>
      </c>
      <c r="AA195" s="92" t="n">
        <f aca="false">SUM(AA172+AA177)</f>
        <v>200</v>
      </c>
      <c r="AB195" s="92" t="n">
        <f aca="false">SUM(AB172+AB177)</f>
        <v>0</v>
      </c>
      <c r="AC195" s="92" t="n">
        <f aca="false">SUM(AC172+AC177)</f>
        <v>0</v>
      </c>
      <c r="AD195" s="92" t="n">
        <f aca="false">SUM(AD172+AD177)</f>
        <v>0</v>
      </c>
      <c r="AE195" s="92" t="n">
        <f aca="false">SUM(AE172+AE177)</f>
        <v>0</v>
      </c>
      <c r="AF195" s="92" t="n">
        <f aca="false">SUM(AF172+AF177)</f>
        <v>0</v>
      </c>
      <c r="AG195" s="92" t="n">
        <f aca="false">SUM(AG172+AG177)</f>
        <v>200</v>
      </c>
      <c r="AH195" s="92" t="n">
        <f aca="false">SUM(AH172+AH177)</f>
        <v>0</v>
      </c>
      <c r="AI195" s="137"/>
      <c r="AJ195" s="137"/>
      <c r="AK195" s="137"/>
      <c r="AL195" s="137"/>
      <c r="AM195" s="137"/>
      <c r="AN195" s="137"/>
      <c r="AO195" s="137"/>
      <c r="AP195" s="137"/>
      <c r="AQ195" s="137"/>
      <c r="AR195" s="134"/>
      <c r="AS195" s="134"/>
      <c r="AT195" s="134"/>
      <c r="AU195" s="134"/>
    </row>
    <row r="196" s="3" customFormat="true" ht="49.5" hidden="false" customHeight="true" outlineLevel="0" collapsed="false">
      <c r="A196" s="181" t="s">
        <v>350</v>
      </c>
      <c r="B196" s="181"/>
      <c r="C196" s="181"/>
      <c r="D196" s="181"/>
      <c r="E196" s="181"/>
      <c r="F196" s="181"/>
      <c r="G196" s="181"/>
      <c r="H196" s="181"/>
      <c r="I196" s="181"/>
      <c r="J196" s="181"/>
      <c r="K196" s="181"/>
      <c r="L196" s="181"/>
      <c r="M196" s="181"/>
      <c r="N196" s="181"/>
      <c r="O196" s="181"/>
      <c r="P196" s="181"/>
      <c r="Q196" s="181"/>
      <c r="R196" s="181"/>
      <c r="S196" s="181"/>
      <c r="T196" s="181"/>
      <c r="U196" s="181"/>
      <c r="V196" s="181"/>
      <c r="W196" s="181"/>
      <c r="X196" s="181"/>
      <c r="Y196" s="181"/>
      <c r="Z196" s="181"/>
      <c r="AA196" s="181"/>
      <c r="AB196" s="181"/>
      <c r="AC196" s="181"/>
      <c r="AD196" s="181"/>
      <c r="AE196" s="181"/>
      <c r="AF196" s="181"/>
      <c r="AG196" s="181"/>
      <c r="AH196" s="181"/>
      <c r="AI196" s="181"/>
      <c r="AJ196" s="181"/>
      <c r="AK196" s="181"/>
      <c r="AL196" s="181"/>
      <c r="AM196" s="181"/>
      <c r="AN196" s="181"/>
      <c r="AO196" s="181"/>
      <c r="AP196" s="181"/>
      <c r="AQ196" s="181"/>
      <c r="AR196" s="181"/>
      <c r="AS196" s="181"/>
      <c r="AT196" s="181"/>
      <c r="AU196" s="181"/>
    </row>
    <row r="197" s="3" customFormat="true" ht="166.5" hidden="false" customHeight="true" outlineLevel="0" collapsed="false">
      <c r="A197" s="65" t="s">
        <v>351</v>
      </c>
      <c r="B197" s="66" t="s">
        <v>352</v>
      </c>
      <c r="C197" s="99" t="s">
        <v>147</v>
      </c>
      <c r="D197" s="67" t="s">
        <v>353</v>
      </c>
      <c r="E197" s="162" t="s">
        <v>354</v>
      </c>
      <c r="F197" s="36"/>
      <c r="G197" s="36"/>
      <c r="H197" s="30" t="n">
        <f aca="false">I197+S197+AA197</f>
        <v>0</v>
      </c>
      <c r="I197" s="30" t="n">
        <f aca="false">J197+K197+L197+N197+O197+P197+Q197+R197</f>
        <v>0</v>
      </c>
      <c r="J197" s="30" t="n">
        <v>0</v>
      </c>
      <c r="K197" s="30" t="n">
        <v>0</v>
      </c>
      <c r="L197" s="30" t="n">
        <v>0</v>
      </c>
      <c r="M197" s="30"/>
      <c r="N197" s="30" t="n">
        <v>0</v>
      </c>
      <c r="O197" s="30" t="n">
        <v>0</v>
      </c>
      <c r="P197" s="30" t="n">
        <v>0</v>
      </c>
      <c r="Q197" s="30" t="n">
        <v>0</v>
      </c>
      <c r="R197" s="30" t="n">
        <v>0</v>
      </c>
      <c r="S197" s="30" t="n">
        <f aca="false">T197</f>
        <v>0</v>
      </c>
      <c r="T197" s="30" t="n">
        <v>0</v>
      </c>
      <c r="U197" s="30" t="n">
        <v>0</v>
      </c>
      <c r="V197" s="30" t="n">
        <v>0</v>
      </c>
      <c r="W197" s="30" t="n">
        <v>0</v>
      </c>
      <c r="X197" s="30" t="n">
        <v>0</v>
      </c>
      <c r="Y197" s="30" t="n">
        <v>0</v>
      </c>
      <c r="Z197" s="30" t="n">
        <v>0</v>
      </c>
      <c r="AA197" s="30" t="n">
        <f aca="false">AB197</f>
        <v>0</v>
      </c>
      <c r="AB197" s="30" t="n">
        <v>0</v>
      </c>
      <c r="AC197" s="30" t="n">
        <v>0</v>
      </c>
      <c r="AD197" s="30" t="n">
        <v>0</v>
      </c>
      <c r="AE197" s="30" t="n">
        <v>0</v>
      </c>
      <c r="AF197" s="30" t="n">
        <v>0</v>
      </c>
      <c r="AG197" s="30" t="n">
        <v>0</v>
      </c>
      <c r="AH197" s="30" t="n">
        <v>0</v>
      </c>
      <c r="AI197" s="151"/>
      <c r="AJ197" s="47"/>
      <c r="AK197" s="47"/>
      <c r="AL197" s="151"/>
      <c r="AM197" s="151"/>
      <c r="AN197" s="47"/>
      <c r="AO197" s="47"/>
      <c r="AP197" s="151"/>
      <c r="AQ197" s="151"/>
      <c r="AR197" s="47"/>
      <c r="AS197" s="47"/>
      <c r="AT197" s="132"/>
      <c r="AU197" s="132"/>
    </row>
    <row r="198" s="3" customFormat="true" ht="183" hidden="false" customHeight="true" outlineLevel="0" collapsed="false">
      <c r="A198" s="65" t="s">
        <v>355</v>
      </c>
      <c r="B198" s="66" t="s">
        <v>356</v>
      </c>
      <c r="C198" s="99" t="s">
        <v>147</v>
      </c>
      <c r="D198" s="67" t="s">
        <v>353</v>
      </c>
      <c r="E198" s="66"/>
      <c r="F198" s="42" t="n">
        <v>2019</v>
      </c>
      <c r="G198" s="42" t="n">
        <v>2019</v>
      </c>
      <c r="H198" s="30" t="n">
        <f aca="false">I198+S198+AA198</f>
        <v>0</v>
      </c>
      <c r="I198" s="30" t="n">
        <f aca="false">J198+K198+L198+M198+N198+O198</f>
        <v>0</v>
      </c>
      <c r="J198" s="30" t="n">
        <v>0</v>
      </c>
      <c r="K198" s="30" t="n">
        <v>0</v>
      </c>
      <c r="L198" s="30" t="n">
        <v>0</v>
      </c>
      <c r="M198" s="30" t="n">
        <v>0</v>
      </c>
      <c r="N198" s="30" t="n">
        <v>0</v>
      </c>
      <c r="O198" s="30" t="n">
        <v>0</v>
      </c>
      <c r="P198" s="30" t="n">
        <v>0</v>
      </c>
      <c r="Q198" s="30" t="n">
        <v>0</v>
      </c>
      <c r="R198" s="30" t="n">
        <v>0</v>
      </c>
      <c r="S198" s="30" t="n">
        <f aca="false">T198</f>
        <v>0</v>
      </c>
      <c r="T198" s="30" t="n">
        <v>0</v>
      </c>
      <c r="U198" s="30" t="n">
        <v>0</v>
      </c>
      <c r="V198" s="30" t="n">
        <v>0</v>
      </c>
      <c r="W198" s="30" t="n">
        <v>0</v>
      </c>
      <c r="X198" s="30" t="n">
        <v>0</v>
      </c>
      <c r="Y198" s="30" t="n">
        <v>0</v>
      </c>
      <c r="Z198" s="30" t="n">
        <v>0</v>
      </c>
      <c r="AA198" s="30" t="n">
        <f aca="false">AB198</f>
        <v>0</v>
      </c>
      <c r="AB198" s="30" t="n">
        <v>0</v>
      </c>
      <c r="AC198" s="30" t="n">
        <v>0</v>
      </c>
      <c r="AD198" s="30" t="n">
        <v>0</v>
      </c>
      <c r="AE198" s="30" t="n">
        <v>0</v>
      </c>
      <c r="AF198" s="30" t="n">
        <v>0</v>
      </c>
      <c r="AG198" s="30" t="n">
        <v>0</v>
      </c>
      <c r="AH198" s="30" t="n">
        <v>0</v>
      </c>
      <c r="AI198" s="47"/>
      <c r="AJ198" s="47"/>
      <c r="AK198" s="47"/>
      <c r="AL198" s="151"/>
      <c r="AM198" s="151"/>
      <c r="AN198" s="151"/>
      <c r="AO198" s="151"/>
      <c r="AP198" s="151"/>
      <c r="AQ198" s="151"/>
      <c r="AR198" s="132"/>
      <c r="AS198" s="132"/>
      <c r="AT198" s="132"/>
      <c r="AU198" s="132"/>
    </row>
    <row r="199" s="3" customFormat="true" ht="177" hidden="false" customHeight="true" outlineLevel="0" collapsed="false">
      <c r="A199" s="65" t="s">
        <v>357</v>
      </c>
      <c r="B199" s="66" t="s">
        <v>358</v>
      </c>
      <c r="C199" s="99" t="s">
        <v>147</v>
      </c>
      <c r="D199" s="67" t="s">
        <v>148</v>
      </c>
      <c r="E199" s="67" t="s">
        <v>359</v>
      </c>
      <c r="F199" s="36" t="n">
        <v>2019</v>
      </c>
      <c r="G199" s="36" t="n">
        <v>2021</v>
      </c>
      <c r="H199" s="30" t="n">
        <f aca="false">I199+S199+AA199</f>
        <v>36012.2</v>
      </c>
      <c r="I199" s="30" t="n">
        <f aca="false">P199+Q199</f>
        <v>32393.9</v>
      </c>
      <c r="J199" s="30"/>
      <c r="K199" s="30"/>
      <c r="L199" s="30"/>
      <c r="M199" s="30"/>
      <c r="N199" s="30"/>
      <c r="O199" s="30"/>
      <c r="P199" s="30" t="n">
        <f aca="false">P201</f>
        <v>19436.3</v>
      </c>
      <c r="Q199" s="30" t="n">
        <f aca="false">Q200+Q201</f>
        <v>12957.6</v>
      </c>
      <c r="R199" s="30"/>
      <c r="S199" s="30" t="n">
        <f aca="false">Y199</f>
        <v>2282.4</v>
      </c>
      <c r="T199" s="30"/>
      <c r="U199" s="30"/>
      <c r="V199" s="30"/>
      <c r="W199" s="30"/>
      <c r="X199" s="30"/>
      <c r="Y199" s="30" t="n">
        <f aca="false">Y200</f>
        <v>2282.4</v>
      </c>
      <c r="Z199" s="30"/>
      <c r="AA199" s="30" t="n">
        <f aca="false">AG199</f>
        <v>1335.9</v>
      </c>
      <c r="AB199" s="30"/>
      <c r="AC199" s="30"/>
      <c r="AD199" s="30"/>
      <c r="AE199" s="30"/>
      <c r="AF199" s="30"/>
      <c r="AG199" s="30" t="n">
        <f aca="false">AG200</f>
        <v>1335.9</v>
      </c>
      <c r="AH199" s="30"/>
      <c r="AI199" s="151"/>
      <c r="AJ199" s="47" t="s">
        <v>36</v>
      </c>
      <c r="AK199" s="47" t="s">
        <v>36</v>
      </c>
      <c r="AL199" s="151"/>
      <c r="AM199" s="151"/>
      <c r="AN199" s="47" t="s">
        <v>36</v>
      </c>
      <c r="AO199" s="47" t="s">
        <v>36</v>
      </c>
      <c r="AP199" s="151"/>
      <c r="AQ199" s="151"/>
      <c r="AR199" s="47" t="s">
        <v>36</v>
      </c>
      <c r="AS199" s="47" t="s">
        <v>36</v>
      </c>
      <c r="AT199" s="132"/>
      <c r="AU199" s="132"/>
    </row>
    <row r="200" s="3" customFormat="true" ht="152.25" hidden="false" customHeight="true" outlineLevel="0" collapsed="false">
      <c r="A200" s="79" t="s">
        <v>360</v>
      </c>
      <c r="B200" s="76" t="s">
        <v>361</v>
      </c>
      <c r="C200" s="99" t="s">
        <v>147</v>
      </c>
      <c r="D200" s="67" t="s">
        <v>148</v>
      </c>
      <c r="E200" s="67"/>
      <c r="F200" s="42" t="n">
        <v>2019</v>
      </c>
      <c r="G200" s="42" t="n">
        <v>2021</v>
      </c>
      <c r="H200" s="44" t="n">
        <f aca="false">I200+S200+AA200</f>
        <v>4658</v>
      </c>
      <c r="I200" s="44" t="n">
        <f aca="false">Q200</f>
        <v>1039.7</v>
      </c>
      <c r="J200" s="44"/>
      <c r="K200" s="44"/>
      <c r="L200" s="44"/>
      <c r="M200" s="44"/>
      <c r="N200" s="44"/>
      <c r="O200" s="44"/>
      <c r="P200" s="44"/>
      <c r="Q200" s="44" t="n">
        <v>1039.7</v>
      </c>
      <c r="R200" s="30" t="n">
        <v>0</v>
      </c>
      <c r="S200" s="44" t="n">
        <f aca="false">Y200</f>
        <v>2282.4</v>
      </c>
      <c r="T200" s="44"/>
      <c r="U200" s="44"/>
      <c r="V200" s="44"/>
      <c r="W200" s="44"/>
      <c r="X200" s="44"/>
      <c r="Y200" s="44" t="n">
        <v>2282.4</v>
      </c>
      <c r="Z200" s="44"/>
      <c r="AA200" s="44" t="n">
        <f aca="false">AG200</f>
        <v>1335.9</v>
      </c>
      <c r="AB200" s="44"/>
      <c r="AC200" s="44"/>
      <c r="AD200" s="44"/>
      <c r="AE200" s="44"/>
      <c r="AF200" s="44"/>
      <c r="AG200" s="44" t="n">
        <v>1335.9</v>
      </c>
      <c r="AH200" s="30"/>
      <c r="AI200" s="151"/>
      <c r="AJ200" s="47" t="s">
        <v>36</v>
      </c>
      <c r="AK200" s="47" t="s">
        <v>36</v>
      </c>
      <c r="AL200" s="47" t="s">
        <v>36</v>
      </c>
      <c r="AM200" s="151"/>
      <c r="AN200" s="47" t="s">
        <v>36</v>
      </c>
      <c r="AO200" s="47" t="s">
        <v>36</v>
      </c>
      <c r="AP200" s="151"/>
      <c r="AQ200" s="151"/>
      <c r="AR200" s="47" t="s">
        <v>36</v>
      </c>
      <c r="AS200" s="47" t="s">
        <v>36</v>
      </c>
      <c r="AT200" s="132"/>
      <c r="AU200" s="132"/>
    </row>
    <row r="201" s="3" customFormat="true" ht="132.75" hidden="false" customHeight="true" outlineLevel="0" collapsed="false">
      <c r="A201" s="79"/>
      <c r="B201" s="76"/>
      <c r="C201" s="99" t="s">
        <v>232</v>
      </c>
      <c r="D201" s="35" t="s">
        <v>45</v>
      </c>
      <c r="E201" s="67"/>
      <c r="F201" s="42" t="n">
        <v>2019</v>
      </c>
      <c r="G201" s="42" t="n">
        <v>2019</v>
      </c>
      <c r="H201" s="44" t="n">
        <f aca="false">I201</f>
        <v>31354.2</v>
      </c>
      <c r="I201" s="44" t="n">
        <f aca="false">P201+Q201</f>
        <v>31354.2</v>
      </c>
      <c r="J201" s="44"/>
      <c r="K201" s="44"/>
      <c r="L201" s="44"/>
      <c r="M201" s="44"/>
      <c r="N201" s="44"/>
      <c r="O201" s="44"/>
      <c r="P201" s="44" t="n">
        <v>19436.3</v>
      </c>
      <c r="Q201" s="44" t="n">
        <v>11917.9</v>
      </c>
      <c r="R201" s="30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30"/>
      <c r="AI201" s="151"/>
      <c r="AJ201" s="47" t="s">
        <v>36</v>
      </c>
      <c r="AK201" s="47" t="s">
        <v>36</v>
      </c>
      <c r="AL201" s="47" t="s">
        <v>36</v>
      </c>
      <c r="AM201" s="151"/>
      <c r="AN201" s="47"/>
      <c r="AO201" s="47"/>
      <c r="AP201" s="151"/>
      <c r="AQ201" s="151"/>
      <c r="AR201" s="47"/>
      <c r="AS201" s="47"/>
      <c r="AT201" s="132"/>
      <c r="AU201" s="132"/>
    </row>
    <row r="202" s="3" customFormat="true" ht="123.75" hidden="false" customHeight="true" outlineLevel="0" collapsed="false">
      <c r="A202" s="65"/>
      <c r="B202" s="76" t="s">
        <v>362</v>
      </c>
      <c r="C202" s="99" t="s">
        <v>147</v>
      </c>
      <c r="D202" s="67" t="s">
        <v>148</v>
      </c>
      <c r="E202" s="67"/>
      <c r="F202" s="42" t="n">
        <v>2019</v>
      </c>
      <c r="G202" s="42" t="n">
        <v>2021</v>
      </c>
      <c r="H202" s="44"/>
      <c r="I202" s="44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151"/>
      <c r="AJ202" s="151"/>
      <c r="AK202" s="47"/>
      <c r="AL202" s="47" t="s">
        <v>36</v>
      </c>
      <c r="AM202" s="151"/>
      <c r="AN202" s="151"/>
      <c r="AP202" s="47" t="s">
        <v>36</v>
      </c>
      <c r="AQ202" s="151"/>
      <c r="AR202" s="151"/>
      <c r="AT202" s="132"/>
      <c r="AU202" s="47" t="s">
        <v>36</v>
      </c>
    </row>
    <row r="203" s="3" customFormat="true" ht="141.75" hidden="false" customHeight="true" outlineLevel="0" collapsed="false">
      <c r="A203" s="65"/>
      <c r="B203" s="76"/>
      <c r="C203" s="99" t="s">
        <v>232</v>
      </c>
      <c r="D203" s="35" t="s">
        <v>45</v>
      </c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151"/>
      <c r="AJ203" s="151"/>
      <c r="AK203" s="151"/>
      <c r="AL203" s="151"/>
      <c r="AM203" s="151"/>
      <c r="AN203" s="151"/>
      <c r="AP203" s="47"/>
      <c r="AQ203" s="47"/>
      <c r="AR203" s="47"/>
      <c r="AT203" s="132"/>
      <c r="AU203" s="47"/>
    </row>
    <row r="204" s="3" customFormat="true" ht="175.5" hidden="false" customHeight="true" outlineLevel="0" collapsed="false">
      <c r="A204" s="65" t="s">
        <v>363</v>
      </c>
      <c r="B204" s="66" t="s">
        <v>364</v>
      </c>
      <c r="C204" s="35" t="s">
        <v>34</v>
      </c>
      <c r="D204" s="35" t="s">
        <v>40</v>
      </c>
      <c r="E204" s="67" t="s">
        <v>365</v>
      </c>
      <c r="F204" s="36" t="n">
        <v>2019</v>
      </c>
      <c r="G204" s="36" t="n">
        <v>2021</v>
      </c>
      <c r="H204" s="30" t="n">
        <f aca="false">I204+S204+AA204</f>
        <v>6171.2</v>
      </c>
      <c r="I204" s="30" t="n">
        <f aca="false">J204+P204</f>
        <v>2057</v>
      </c>
      <c r="J204" s="30" t="n">
        <f aca="false">J207</f>
        <v>1500</v>
      </c>
      <c r="K204" s="30" t="n">
        <f aca="false">K207</f>
        <v>0</v>
      </c>
      <c r="L204" s="30" t="n">
        <f aca="false">L207</f>
        <v>0</v>
      </c>
      <c r="M204" s="30"/>
      <c r="N204" s="30" t="n">
        <f aca="false">N207</f>
        <v>0</v>
      </c>
      <c r="O204" s="30" t="n">
        <f aca="false">O207</f>
        <v>0</v>
      </c>
      <c r="P204" s="30" t="n">
        <f aca="false">P207</f>
        <v>557</v>
      </c>
      <c r="Q204" s="30" t="n">
        <f aca="false">Q207</f>
        <v>0</v>
      </c>
      <c r="R204" s="30" t="n">
        <f aca="false">R207</f>
        <v>0</v>
      </c>
      <c r="S204" s="30" t="n">
        <f aca="false">S207</f>
        <v>2057.1</v>
      </c>
      <c r="T204" s="30" t="n">
        <f aca="false">T207</f>
        <v>1500</v>
      </c>
      <c r="U204" s="30" t="n">
        <f aca="false">U207</f>
        <v>0</v>
      </c>
      <c r="V204" s="30" t="n">
        <f aca="false">V207</f>
        <v>0</v>
      </c>
      <c r="W204" s="30" t="n">
        <f aca="false">W207</f>
        <v>0</v>
      </c>
      <c r="X204" s="30" t="n">
        <f aca="false">X207</f>
        <v>557.1</v>
      </c>
      <c r="Y204" s="30" t="n">
        <f aca="false">Y207</f>
        <v>0</v>
      </c>
      <c r="Z204" s="30" t="n">
        <f aca="false">Z207</f>
        <v>0</v>
      </c>
      <c r="AA204" s="30" t="n">
        <f aca="false">AA207</f>
        <v>2057.1</v>
      </c>
      <c r="AB204" s="30" t="n">
        <f aca="false">AB207</f>
        <v>1500</v>
      </c>
      <c r="AC204" s="30" t="n">
        <f aca="false">AC207</f>
        <v>0</v>
      </c>
      <c r="AD204" s="30" t="n">
        <f aca="false">AD207</f>
        <v>0</v>
      </c>
      <c r="AE204" s="30" t="n">
        <f aca="false">AE207</f>
        <v>0</v>
      </c>
      <c r="AF204" s="30" t="n">
        <f aca="false">AF207</f>
        <v>557.1</v>
      </c>
      <c r="AG204" s="30" t="n">
        <f aca="false">AG207</f>
        <v>0</v>
      </c>
      <c r="AH204" s="30" t="n">
        <f aca="false">AH207</f>
        <v>0</v>
      </c>
      <c r="AI204" s="47" t="s">
        <v>36</v>
      </c>
      <c r="AJ204" s="47" t="s">
        <v>36</v>
      </c>
      <c r="AK204" s="47" t="s">
        <v>36</v>
      </c>
      <c r="AL204" s="47" t="s">
        <v>36</v>
      </c>
      <c r="AM204" s="47" t="s">
        <v>36</v>
      </c>
      <c r="AN204" s="47" t="s">
        <v>36</v>
      </c>
      <c r="AO204" s="47" t="s">
        <v>36</v>
      </c>
      <c r="AP204" s="47" t="s">
        <v>36</v>
      </c>
      <c r="AQ204" s="47" t="s">
        <v>36</v>
      </c>
      <c r="AR204" s="47" t="s">
        <v>36</v>
      </c>
      <c r="AS204" s="47" t="s">
        <v>36</v>
      </c>
      <c r="AT204" s="47" t="s">
        <v>36</v>
      </c>
      <c r="AU204" s="47" t="s">
        <v>36</v>
      </c>
    </row>
    <row r="205" s="3" customFormat="true" ht="188.25" hidden="false" customHeight="true" outlineLevel="0" collapsed="false">
      <c r="A205" s="79" t="s">
        <v>366</v>
      </c>
      <c r="B205" s="76" t="s">
        <v>367</v>
      </c>
      <c r="C205" s="35" t="s">
        <v>34</v>
      </c>
      <c r="D205" s="35" t="s">
        <v>40</v>
      </c>
      <c r="E205" s="67"/>
      <c r="F205" s="42" t="n">
        <v>2019</v>
      </c>
      <c r="G205" s="42" t="n">
        <v>2021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47" t="s">
        <v>36</v>
      </c>
      <c r="AJ205" s="47"/>
      <c r="AK205" s="47"/>
      <c r="AL205" s="47"/>
      <c r="AM205" s="47" t="s">
        <v>36</v>
      </c>
      <c r="AN205" s="47"/>
      <c r="AO205" s="47"/>
      <c r="AP205" s="47"/>
      <c r="AQ205" s="47" t="s">
        <v>36</v>
      </c>
      <c r="AR205" s="47"/>
      <c r="AS205" s="47"/>
      <c r="AT205" s="47"/>
      <c r="AU205" s="47"/>
    </row>
    <row r="206" s="3" customFormat="true" ht="180" hidden="false" customHeight="true" outlineLevel="0" collapsed="false">
      <c r="A206" s="65"/>
      <c r="B206" s="76" t="s">
        <v>368</v>
      </c>
      <c r="C206" s="35" t="s">
        <v>34</v>
      </c>
      <c r="D206" s="35" t="s">
        <v>40</v>
      </c>
      <c r="E206" s="67"/>
      <c r="F206" s="42" t="n">
        <v>2019</v>
      </c>
      <c r="G206" s="42" t="n">
        <v>2021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47" t="s">
        <v>36</v>
      </c>
      <c r="AJ206" s="47"/>
      <c r="AK206" s="47"/>
      <c r="AL206" s="47"/>
      <c r="AM206" s="47" t="s">
        <v>36</v>
      </c>
      <c r="AN206" s="47"/>
      <c r="AO206" s="47"/>
      <c r="AP206" s="47"/>
      <c r="AQ206" s="47" t="s">
        <v>36</v>
      </c>
      <c r="AR206" s="47"/>
      <c r="AS206" s="47"/>
      <c r="AT206" s="47"/>
      <c r="AU206" s="47"/>
    </row>
    <row r="207" s="3" customFormat="true" ht="170.25" hidden="false" customHeight="true" outlineLevel="0" collapsed="false">
      <c r="A207" s="79" t="s">
        <v>369</v>
      </c>
      <c r="B207" s="76" t="s">
        <v>370</v>
      </c>
      <c r="C207" s="35" t="s">
        <v>34</v>
      </c>
      <c r="D207" s="35" t="s">
        <v>40</v>
      </c>
      <c r="E207" s="67"/>
      <c r="F207" s="42" t="n">
        <v>2019</v>
      </c>
      <c r="G207" s="42" t="n">
        <v>2021</v>
      </c>
      <c r="H207" s="44" t="n">
        <f aca="false">I207+S207+AA207</f>
        <v>6171.2</v>
      </c>
      <c r="I207" s="44" t="n">
        <f aca="false">J207+P207</f>
        <v>2057</v>
      </c>
      <c r="J207" s="44" t="n">
        <v>1500</v>
      </c>
      <c r="K207" s="44"/>
      <c r="L207" s="44"/>
      <c r="M207" s="44"/>
      <c r="N207" s="44"/>
      <c r="O207" s="44"/>
      <c r="P207" s="44" t="n">
        <v>557</v>
      </c>
      <c r="Q207" s="44"/>
      <c r="R207" s="44"/>
      <c r="S207" s="44" t="n">
        <f aca="false">T207+X207</f>
        <v>2057.1</v>
      </c>
      <c r="T207" s="44" t="n">
        <v>1500</v>
      </c>
      <c r="U207" s="44"/>
      <c r="V207" s="44"/>
      <c r="W207" s="44"/>
      <c r="X207" s="44" t="n">
        <v>557.1</v>
      </c>
      <c r="Y207" s="44"/>
      <c r="Z207" s="44"/>
      <c r="AA207" s="44" t="n">
        <f aca="false">AB207+AF207</f>
        <v>2057.1</v>
      </c>
      <c r="AB207" s="44" t="n">
        <v>1500</v>
      </c>
      <c r="AC207" s="44"/>
      <c r="AD207" s="44"/>
      <c r="AE207" s="44"/>
      <c r="AF207" s="44" t="n">
        <v>557.1</v>
      </c>
      <c r="AG207" s="44"/>
      <c r="AH207" s="30"/>
      <c r="AI207" s="47" t="s">
        <v>36</v>
      </c>
      <c r="AJ207" s="47" t="s">
        <v>36</v>
      </c>
      <c r="AK207" s="47" t="s">
        <v>36</v>
      </c>
      <c r="AL207" s="47" t="s">
        <v>36</v>
      </c>
      <c r="AM207" s="47" t="s">
        <v>36</v>
      </c>
      <c r="AN207" s="47" t="s">
        <v>36</v>
      </c>
      <c r="AO207" s="47" t="s">
        <v>36</v>
      </c>
      <c r="AP207" s="47" t="s">
        <v>36</v>
      </c>
      <c r="AQ207" s="47" t="s">
        <v>36</v>
      </c>
      <c r="AR207" s="47" t="s">
        <v>36</v>
      </c>
      <c r="AS207" s="47" t="s">
        <v>36</v>
      </c>
      <c r="AT207" s="47" t="s">
        <v>36</v>
      </c>
      <c r="AU207" s="47" t="s">
        <v>36</v>
      </c>
    </row>
    <row r="208" s="3" customFormat="true" ht="186.75" hidden="false" customHeight="true" outlineLevel="0" collapsed="false">
      <c r="A208" s="65"/>
      <c r="B208" s="76" t="s">
        <v>371</v>
      </c>
      <c r="C208" s="35" t="s">
        <v>34</v>
      </c>
      <c r="D208" s="35" t="s">
        <v>40</v>
      </c>
      <c r="E208" s="67"/>
      <c r="F208" s="42" t="n">
        <v>2019</v>
      </c>
      <c r="G208" s="42" t="n">
        <v>2021</v>
      </c>
      <c r="H208" s="44" t="n">
        <f aca="false">I208+S208+AA208</f>
        <v>0</v>
      </c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47" t="s">
        <v>36</v>
      </c>
      <c r="AJ208" s="47" t="s">
        <v>36</v>
      </c>
      <c r="AK208" s="47" t="s">
        <v>36</v>
      </c>
      <c r="AL208" s="47" t="s">
        <v>36</v>
      </c>
      <c r="AM208" s="47" t="s">
        <v>36</v>
      </c>
      <c r="AN208" s="47" t="s">
        <v>36</v>
      </c>
      <c r="AO208" s="47" t="s">
        <v>36</v>
      </c>
      <c r="AP208" s="47" t="s">
        <v>36</v>
      </c>
      <c r="AQ208" s="47" t="s">
        <v>36</v>
      </c>
      <c r="AR208" s="47" t="s">
        <v>36</v>
      </c>
      <c r="AS208" s="47" t="s">
        <v>36</v>
      </c>
      <c r="AT208" s="47" t="s">
        <v>36</v>
      </c>
      <c r="AU208" s="47" t="s">
        <v>36</v>
      </c>
    </row>
    <row r="209" s="95" customFormat="true" ht="33.75" hidden="false" customHeight="true" outlineLevel="0" collapsed="false">
      <c r="A209" s="86"/>
      <c r="B209" s="87" t="s">
        <v>372</v>
      </c>
      <c r="C209" s="88"/>
      <c r="D209" s="89"/>
      <c r="E209" s="87"/>
      <c r="F209" s="135"/>
      <c r="G209" s="135"/>
      <c r="H209" s="92" t="n">
        <f aca="false">I209+S209+AA209</f>
        <v>42183.4</v>
      </c>
      <c r="I209" s="92" t="n">
        <f aca="false">J209+K209+L209+M209+N209+O209+P209+Q209</f>
        <v>34450.9</v>
      </c>
      <c r="J209" s="92" t="n">
        <f aca="false">J198+J204</f>
        <v>1500</v>
      </c>
      <c r="K209" s="92" t="n">
        <f aca="false">K198</f>
        <v>0</v>
      </c>
      <c r="L209" s="92" t="n">
        <f aca="false">L198</f>
        <v>0</v>
      </c>
      <c r="M209" s="92" t="n">
        <f aca="false">M198</f>
        <v>0</v>
      </c>
      <c r="N209" s="92" t="n">
        <f aca="false">N198</f>
        <v>0</v>
      </c>
      <c r="O209" s="92" t="n">
        <f aca="false">O198</f>
        <v>0</v>
      </c>
      <c r="P209" s="92" t="n">
        <f aca="false">P197+P199+P204</f>
        <v>19993.3</v>
      </c>
      <c r="Q209" s="92" t="n">
        <f aca="false">Q197+Q199+Q204</f>
        <v>12957.6</v>
      </c>
      <c r="R209" s="92" t="n">
        <f aca="false">R197+R199+R204</f>
        <v>0</v>
      </c>
      <c r="S209" s="92" t="n">
        <f aca="false">S197+S199+S204</f>
        <v>4339.5</v>
      </c>
      <c r="T209" s="92" t="n">
        <f aca="false">T204</f>
        <v>1500</v>
      </c>
      <c r="U209" s="92" t="n">
        <f aca="false">U197+U199+U204</f>
        <v>0</v>
      </c>
      <c r="V209" s="92" t="n">
        <f aca="false">V197+V199+V204</f>
        <v>0</v>
      </c>
      <c r="W209" s="92" t="n">
        <f aca="false">W197+W199+W204</f>
        <v>0</v>
      </c>
      <c r="X209" s="92" t="n">
        <f aca="false">X197+X199+X204</f>
        <v>557.1</v>
      </c>
      <c r="Y209" s="92" t="n">
        <f aca="false">Y197+Y199+Y204</f>
        <v>2282.4</v>
      </c>
      <c r="Z209" s="92" t="n">
        <f aca="false">Z197+Z199+Z204</f>
        <v>0</v>
      </c>
      <c r="AA209" s="92" t="n">
        <f aca="false">AB209+AC209+AD209+AE209+AF209+AG209+AH209</f>
        <v>3393</v>
      </c>
      <c r="AB209" s="92" t="n">
        <f aca="false">AB204</f>
        <v>1500</v>
      </c>
      <c r="AC209" s="92" t="n">
        <f aca="false">AC197+AC199+AC204</f>
        <v>0</v>
      </c>
      <c r="AD209" s="92" t="n">
        <f aca="false">AD197+AD199+AD204</f>
        <v>0</v>
      </c>
      <c r="AE209" s="92" t="n">
        <f aca="false">AE197+AE199+AE204</f>
        <v>0</v>
      </c>
      <c r="AF209" s="92" t="n">
        <f aca="false">AF197+AF199+AF204</f>
        <v>557.1</v>
      </c>
      <c r="AG209" s="92" t="n">
        <f aca="false">AG197+AG199+AG204</f>
        <v>1335.9</v>
      </c>
      <c r="AH209" s="92" t="n">
        <f aca="false">AH197+AH199+AH204</f>
        <v>0</v>
      </c>
      <c r="AI209" s="94"/>
      <c r="AJ209" s="94"/>
      <c r="AK209" s="94"/>
      <c r="AL209" s="94"/>
      <c r="AM209" s="94"/>
      <c r="AN209" s="94"/>
      <c r="AO209" s="94"/>
      <c r="AP209" s="94"/>
      <c r="AQ209" s="94"/>
      <c r="AR209" s="94"/>
      <c r="AS209" s="94"/>
      <c r="AT209" s="94"/>
      <c r="AU209" s="94"/>
    </row>
    <row r="210" customFormat="false" ht="56.25" hidden="false" customHeight="true" outlineLevel="0" collapsed="false">
      <c r="A210" s="25"/>
      <c r="B210" s="182" t="s">
        <v>373</v>
      </c>
      <c r="C210" s="26"/>
      <c r="D210" s="27"/>
      <c r="E210" s="26"/>
      <c r="F210" s="29"/>
      <c r="G210" s="29"/>
      <c r="H210" s="30" t="n">
        <f aca="false">I210+S210+AA210</f>
        <v>261478.525</v>
      </c>
      <c r="I210" s="30" t="n">
        <f aca="false">I75+I99+I158+I195+I209</f>
        <v>164254.745</v>
      </c>
      <c r="J210" s="30" t="n">
        <f aca="false">J75+J99+J158+J195+J209</f>
        <v>6094.4</v>
      </c>
      <c r="K210" s="30" t="n">
        <f aca="false">K75+K99+K158+K209</f>
        <v>139.5</v>
      </c>
      <c r="L210" s="30" t="n">
        <f aca="false">L75+L99+L158+L195+L209</f>
        <v>151.9</v>
      </c>
      <c r="M210" s="30" t="n">
        <f aca="false">M75+M99+M158+M195+M209</f>
        <v>0</v>
      </c>
      <c r="N210" s="30" t="n">
        <f aca="false">N75+N99+N158+N195+N209</f>
        <v>0</v>
      </c>
      <c r="O210" s="30" t="n">
        <f aca="false">O75+O99+O158+O195+O209</f>
        <v>0</v>
      </c>
      <c r="P210" s="30" t="n">
        <f aca="false">P75+P99+P158+P195+P209</f>
        <v>64615.045</v>
      </c>
      <c r="Q210" s="102" t="n">
        <f aca="false">Q75+Q99+Q158+Q195+Q209</f>
        <v>64583.5</v>
      </c>
      <c r="R210" s="30" t="n">
        <f aca="false">R99</f>
        <v>28670.4</v>
      </c>
      <c r="S210" s="31" t="n">
        <f aca="false">T210+U210+V210+W210+X210+Y210+Z210</f>
        <v>47131.2</v>
      </c>
      <c r="T210" s="31" t="n">
        <f aca="false">T75+T99+T158+T209</f>
        <v>4999</v>
      </c>
      <c r="U210" s="31" t="n">
        <f aca="false">U75+U98+U158+U195+U209</f>
        <v>0</v>
      </c>
      <c r="V210" s="31" t="n">
        <f aca="false">V75+V98+V158+V195+V209</f>
        <v>153</v>
      </c>
      <c r="W210" s="31" t="n">
        <f aca="false">W75+W98+W158+W195+W209</f>
        <v>0</v>
      </c>
      <c r="X210" s="31" t="n">
        <f aca="false">X75+X98+X158+X195+X209</f>
        <v>7057.1</v>
      </c>
      <c r="Y210" s="31" t="n">
        <f aca="false">Y75+Y98+Y158+Y195+Y209</f>
        <v>34922.1</v>
      </c>
      <c r="Z210" s="31" t="n">
        <f aca="false">Z75+Z98+Z158+Z195+Z209</f>
        <v>0</v>
      </c>
      <c r="AA210" s="31" t="n">
        <f aca="false">AB210+AC210+AD210+AE210+AF210+AG210+AH210</f>
        <v>50092.58</v>
      </c>
      <c r="AB210" s="31" t="n">
        <f aca="false">AB99+AB158+AB209</f>
        <v>5207.3</v>
      </c>
      <c r="AC210" s="31" t="n">
        <f aca="false">AC75+AC98+AC158+AC195+AC209</f>
        <v>0</v>
      </c>
      <c r="AD210" s="31" t="n">
        <f aca="false">AD75+AD98+AD158+AD195+AD209</f>
        <v>153</v>
      </c>
      <c r="AE210" s="31" t="n">
        <f aca="false">AE75+AE98+AE158+AE195+AE209</f>
        <v>0</v>
      </c>
      <c r="AF210" s="31" t="n">
        <f aca="false">AF75+AF98+AF158+AF195+AF209</f>
        <v>7057.1</v>
      </c>
      <c r="AG210" s="31" t="n">
        <f aca="false">AG75+AG98+AG158+AG195+AG209</f>
        <v>37675.18</v>
      </c>
      <c r="AH210" s="31" t="n">
        <f aca="false">AH75+AH98+AH158+AH195+AH209</f>
        <v>0</v>
      </c>
      <c r="AI210" s="33"/>
      <c r="AJ210" s="33"/>
      <c r="AK210" s="33"/>
      <c r="AL210" s="33"/>
      <c r="AM210" s="33"/>
      <c r="AN210" s="33"/>
      <c r="AO210" s="33"/>
      <c r="AP210" s="33"/>
      <c r="AQ210" s="33"/>
      <c r="AR210" s="27"/>
      <c r="AS210" s="27"/>
      <c r="AT210" s="27"/>
      <c r="AU210" s="27"/>
    </row>
    <row r="211" customFormat="false" ht="20.25" hidden="false" customHeight="false" outlineLevel="0" collapsed="false">
      <c r="A211" s="183"/>
      <c r="B211" s="184"/>
      <c r="C211" s="185"/>
      <c r="D211" s="186"/>
      <c r="E211" s="185"/>
      <c r="F211" s="187"/>
      <c r="G211" s="187"/>
      <c r="H211" s="187"/>
      <c r="I211" s="188"/>
      <c r="J211" s="188"/>
      <c r="K211" s="188"/>
      <c r="L211" s="188"/>
      <c r="M211" s="188"/>
      <c r="N211" s="189"/>
      <c r="O211" s="189"/>
      <c r="P211" s="189"/>
      <c r="Q211" s="188"/>
      <c r="R211" s="189"/>
      <c r="S211" s="190"/>
      <c r="T211" s="190"/>
      <c r="U211" s="190"/>
      <c r="V211" s="190"/>
      <c r="W211" s="190"/>
      <c r="X211" s="190"/>
      <c r="Y211" s="190"/>
      <c r="Z211" s="190"/>
      <c r="AA211" s="190"/>
      <c r="AB211" s="190"/>
      <c r="AC211" s="190"/>
      <c r="AD211" s="190"/>
      <c r="AE211" s="190"/>
      <c r="AF211" s="190"/>
      <c r="AG211" s="190"/>
      <c r="AH211" s="190"/>
      <c r="AI211" s="190"/>
      <c r="AJ211" s="190"/>
      <c r="AK211" s="190"/>
      <c r="AL211" s="190"/>
      <c r="AM211" s="190"/>
      <c r="AN211" s="190"/>
      <c r="AO211" s="190"/>
      <c r="AP211" s="190"/>
      <c r="AQ211" s="190"/>
      <c r="AR211" s="186"/>
      <c r="AS211" s="186"/>
      <c r="AT211" s="186"/>
      <c r="AU211" s="186"/>
    </row>
    <row r="212" customFormat="false" ht="15" hidden="false" customHeight="false" outlineLevel="0" collapsed="false">
      <c r="A212" s="191"/>
      <c r="B212" s="192"/>
      <c r="C212" s="193"/>
      <c r="D212" s="194"/>
      <c r="E212" s="193"/>
      <c r="F212" s="195"/>
      <c r="G212" s="195"/>
      <c r="H212" s="195"/>
      <c r="I212" s="196"/>
      <c r="J212" s="196"/>
      <c r="K212" s="196"/>
      <c r="L212" s="196"/>
      <c r="M212" s="196"/>
      <c r="N212" s="197"/>
      <c r="O212" s="197"/>
      <c r="P212" s="197"/>
      <c r="Q212" s="196"/>
      <c r="R212" s="197"/>
      <c r="S212" s="198"/>
      <c r="T212" s="198"/>
      <c r="U212" s="198"/>
      <c r="V212" s="198"/>
      <c r="W212" s="198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/>
      <c r="AH212" s="198"/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4"/>
      <c r="AS212" s="194"/>
      <c r="AT212" s="194"/>
      <c r="AU212" s="194"/>
    </row>
    <row r="213" customFormat="false" ht="15" hidden="false" customHeight="false" outlineLevel="0" collapsed="false">
      <c r="A213" s="191"/>
      <c r="B213" s="192"/>
      <c r="C213" s="193"/>
      <c r="D213" s="194"/>
      <c r="E213" s="193"/>
      <c r="F213" s="195"/>
      <c r="G213" s="195"/>
      <c r="H213" s="195"/>
      <c r="I213" s="196"/>
      <c r="J213" s="196"/>
      <c r="K213" s="196"/>
      <c r="L213" s="196"/>
      <c r="M213" s="196"/>
      <c r="N213" s="197"/>
      <c r="O213" s="197"/>
      <c r="P213" s="197"/>
      <c r="Q213" s="196"/>
      <c r="R213" s="197"/>
      <c r="S213" s="198"/>
      <c r="T213" s="198"/>
      <c r="U213" s="198"/>
      <c r="V213" s="198"/>
      <c r="W213" s="198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/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4"/>
      <c r="AS213" s="194"/>
      <c r="AT213" s="194"/>
      <c r="AU213" s="194"/>
    </row>
    <row r="214" customFormat="false" ht="15" hidden="false" customHeight="false" outlineLevel="0" collapsed="false">
      <c r="A214" s="191"/>
      <c r="B214" s="192"/>
      <c r="C214" s="193"/>
      <c r="D214" s="194"/>
      <c r="E214" s="193"/>
      <c r="F214" s="195"/>
      <c r="G214" s="195"/>
      <c r="H214" s="195"/>
      <c r="I214" s="196"/>
      <c r="J214" s="196"/>
      <c r="K214" s="196"/>
      <c r="L214" s="196"/>
      <c r="M214" s="196"/>
      <c r="N214" s="197"/>
      <c r="O214" s="197"/>
      <c r="P214" s="197"/>
      <c r="Q214" s="196"/>
      <c r="R214" s="197"/>
      <c r="S214" s="198"/>
      <c r="T214" s="198"/>
      <c r="U214" s="198"/>
      <c r="V214" s="198"/>
      <c r="W214" s="198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/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4"/>
      <c r="AS214" s="194"/>
      <c r="AT214" s="194"/>
      <c r="AU214" s="194"/>
    </row>
    <row r="215" customFormat="false" ht="15" hidden="false" customHeight="false" outlineLevel="0" collapsed="false">
      <c r="A215" s="191"/>
      <c r="B215" s="192"/>
      <c r="C215" s="193"/>
      <c r="D215" s="194"/>
      <c r="E215" s="193"/>
      <c r="F215" s="195"/>
      <c r="G215" s="195"/>
      <c r="H215" s="195"/>
      <c r="I215" s="196"/>
      <c r="J215" s="196"/>
      <c r="K215" s="196"/>
      <c r="L215" s="196"/>
      <c r="M215" s="196"/>
      <c r="N215" s="197"/>
      <c r="O215" s="197"/>
      <c r="P215" s="197"/>
      <c r="Q215" s="196"/>
      <c r="R215" s="197"/>
      <c r="S215" s="198"/>
      <c r="T215" s="198"/>
      <c r="U215" s="198"/>
      <c r="V215" s="198"/>
      <c r="W215" s="198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/>
      <c r="AH215" s="198"/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4"/>
      <c r="AS215" s="194"/>
      <c r="AT215" s="194"/>
      <c r="AU215" s="194"/>
    </row>
    <row r="216" customFormat="false" ht="15" hidden="false" customHeight="false" outlineLevel="0" collapsed="false">
      <c r="A216" s="191"/>
      <c r="B216" s="192"/>
      <c r="C216" s="193"/>
      <c r="D216" s="194"/>
      <c r="E216" s="193"/>
      <c r="F216" s="195"/>
      <c r="G216" s="195"/>
      <c r="H216" s="195"/>
      <c r="I216" s="196"/>
      <c r="J216" s="196"/>
      <c r="K216" s="196"/>
      <c r="L216" s="196"/>
      <c r="M216" s="196"/>
      <c r="N216" s="197"/>
      <c r="O216" s="197"/>
      <c r="P216" s="197"/>
      <c r="Q216" s="196"/>
      <c r="R216" s="197"/>
      <c r="S216" s="198"/>
      <c r="T216" s="198"/>
      <c r="U216" s="198"/>
      <c r="V216" s="198"/>
      <c r="W216" s="198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/>
      <c r="AH216" s="198"/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4"/>
      <c r="AS216" s="194"/>
      <c r="AT216" s="194"/>
      <c r="AU216" s="194"/>
    </row>
    <row r="217" customFormat="false" ht="15" hidden="false" customHeight="false" outlineLevel="0" collapsed="false">
      <c r="A217" s="191"/>
      <c r="B217" s="192"/>
      <c r="C217" s="193"/>
      <c r="D217" s="194"/>
      <c r="E217" s="193"/>
      <c r="F217" s="195"/>
      <c r="G217" s="195"/>
      <c r="H217" s="195"/>
      <c r="I217" s="196"/>
      <c r="J217" s="196"/>
      <c r="K217" s="196"/>
      <c r="L217" s="196"/>
      <c r="M217" s="196"/>
      <c r="N217" s="197"/>
      <c r="O217" s="197"/>
      <c r="P217" s="197"/>
      <c r="Q217" s="196"/>
      <c r="R217" s="197"/>
      <c r="S217" s="198"/>
      <c r="T217" s="198"/>
      <c r="U217" s="198"/>
      <c r="V217" s="198"/>
      <c r="W217" s="198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/>
      <c r="AH217" s="198"/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4"/>
      <c r="AS217" s="194"/>
      <c r="AT217" s="194"/>
      <c r="AU217" s="194"/>
    </row>
    <row r="218" customFormat="false" ht="15" hidden="false" customHeight="false" outlineLevel="0" collapsed="false">
      <c r="A218" s="191"/>
      <c r="B218" s="192"/>
      <c r="C218" s="193"/>
      <c r="D218" s="194"/>
      <c r="E218" s="193"/>
      <c r="F218" s="195"/>
      <c r="G218" s="195"/>
      <c r="H218" s="195"/>
      <c r="I218" s="196"/>
      <c r="J218" s="196"/>
      <c r="K218" s="196"/>
      <c r="L218" s="196"/>
      <c r="M218" s="196"/>
      <c r="N218" s="197"/>
      <c r="O218" s="197"/>
      <c r="P218" s="197"/>
      <c r="Q218" s="196"/>
      <c r="R218" s="197"/>
      <c r="S218" s="198"/>
      <c r="T218" s="198"/>
      <c r="U218" s="198"/>
      <c r="V218" s="198"/>
      <c r="W218" s="198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/>
      <c r="AH218" s="198"/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4"/>
      <c r="AS218" s="194"/>
      <c r="AT218" s="194"/>
      <c r="AU218" s="194"/>
    </row>
    <row r="219" customFormat="false" ht="15" hidden="false" customHeight="false" outlineLevel="0" collapsed="false">
      <c r="A219" s="191"/>
      <c r="B219" s="192"/>
      <c r="C219" s="193"/>
      <c r="D219" s="194"/>
      <c r="E219" s="193"/>
      <c r="F219" s="195"/>
      <c r="G219" s="195"/>
      <c r="H219" s="195"/>
      <c r="I219" s="196"/>
      <c r="J219" s="196"/>
      <c r="K219" s="196"/>
      <c r="L219" s="196"/>
      <c r="M219" s="196"/>
      <c r="N219" s="197"/>
      <c r="O219" s="197"/>
      <c r="P219" s="197"/>
      <c r="Q219" s="196"/>
      <c r="R219" s="197"/>
      <c r="S219" s="198"/>
      <c r="T219" s="198"/>
      <c r="U219" s="198"/>
      <c r="V219" s="198"/>
      <c r="W219" s="198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/>
      <c r="AH219" s="198"/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4"/>
      <c r="AS219" s="194"/>
      <c r="AT219" s="194"/>
      <c r="AU219" s="194"/>
    </row>
    <row r="220" customFormat="false" ht="15" hidden="false" customHeight="false" outlineLevel="0" collapsed="false">
      <c r="A220" s="191"/>
      <c r="B220" s="192"/>
      <c r="C220" s="193"/>
      <c r="D220" s="194"/>
      <c r="E220" s="193"/>
      <c r="F220" s="195"/>
      <c r="G220" s="195"/>
      <c r="H220" s="195"/>
      <c r="I220" s="196"/>
      <c r="J220" s="196"/>
      <c r="K220" s="196"/>
      <c r="L220" s="196"/>
      <c r="M220" s="196"/>
      <c r="N220" s="197"/>
      <c r="O220" s="197"/>
      <c r="P220" s="197"/>
      <c r="Q220" s="196"/>
      <c r="R220" s="197"/>
      <c r="S220" s="198"/>
      <c r="T220" s="198"/>
      <c r="U220" s="198"/>
      <c r="V220" s="198"/>
      <c r="W220" s="198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/>
      <c r="AH220" s="198"/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4"/>
      <c r="AS220" s="194"/>
      <c r="AT220" s="194"/>
      <c r="AU220" s="194"/>
    </row>
    <row r="221" customFormat="false" ht="15" hidden="false" customHeight="false" outlineLevel="0" collapsed="false">
      <c r="A221" s="191"/>
      <c r="B221" s="192"/>
      <c r="C221" s="193"/>
      <c r="D221" s="194"/>
      <c r="E221" s="193"/>
      <c r="F221" s="195"/>
      <c r="G221" s="195"/>
      <c r="H221" s="195"/>
      <c r="I221" s="196"/>
      <c r="J221" s="196"/>
      <c r="K221" s="196"/>
      <c r="L221" s="196"/>
      <c r="M221" s="196"/>
      <c r="N221" s="197"/>
      <c r="O221" s="197"/>
      <c r="P221" s="197"/>
      <c r="Q221" s="196"/>
      <c r="R221" s="197"/>
      <c r="S221" s="198"/>
      <c r="T221" s="198"/>
      <c r="U221" s="198"/>
      <c r="V221" s="198"/>
      <c r="W221" s="198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/>
      <c r="AH221" s="198"/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4"/>
      <c r="AS221" s="194"/>
      <c r="AT221" s="194"/>
      <c r="AU221" s="194"/>
    </row>
    <row r="222" customFormat="false" ht="15" hidden="false" customHeight="false" outlineLevel="0" collapsed="false">
      <c r="A222" s="199"/>
      <c r="B222" s="192"/>
      <c r="C222" s="193"/>
      <c r="D222" s="194"/>
      <c r="E222" s="193"/>
      <c r="F222" s="194"/>
      <c r="G222" s="194"/>
      <c r="H222" s="194"/>
      <c r="I222" s="197"/>
      <c r="J222" s="197"/>
      <c r="K222" s="197"/>
      <c r="L222" s="197"/>
      <c r="M222" s="197"/>
      <c r="N222" s="197"/>
      <c r="O222" s="197"/>
      <c r="P222" s="197"/>
      <c r="Q222" s="197"/>
      <c r="R222" s="197"/>
      <c r="S222" s="198"/>
      <c r="T222" s="198"/>
      <c r="U222" s="198"/>
      <c r="V222" s="198"/>
      <c r="W222" s="198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/>
      <c r="AH222" s="198"/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</row>
    <row r="223" customFormat="false" ht="15" hidden="false" customHeight="false" outlineLevel="0" collapsed="false">
      <c r="B223" s="193"/>
      <c r="C223" s="193"/>
      <c r="D223" s="194"/>
    </row>
  </sheetData>
  <autoFilter ref="A17:AU17"/>
  <mergeCells count="117">
    <mergeCell ref="AF2:AU3"/>
    <mergeCell ref="AG5:AU6"/>
    <mergeCell ref="AF8:AU9"/>
    <mergeCell ref="A10:AU10"/>
    <mergeCell ref="A11:A14"/>
    <mergeCell ref="B11:B14"/>
    <mergeCell ref="C11:C14"/>
    <mergeCell ref="D11:D14"/>
    <mergeCell ref="E11:E14"/>
    <mergeCell ref="F11:F14"/>
    <mergeCell ref="G11:G14"/>
    <mergeCell ref="H11:H14"/>
    <mergeCell ref="I11:AH12"/>
    <mergeCell ref="AI11:AL13"/>
    <mergeCell ref="AM11:AP13"/>
    <mergeCell ref="AQ11:AU13"/>
    <mergeCell ref="I13:R13"/>
    <mergeCell ref="S13:Z13"/>
    <mergeCell ref="AA13:AH13"/>
    <mergeCell ref="AS14:AT14"/>
    <mergeCell ref="A16:AU16"/>
    <mergeCell ref="AT17:AU17"/>
    <mergeCell ref="AW18:BE18"/>
    <mergeCell ref="E68:E72"/>
    <mergeCell ref="A76:AU76"/>
    <mergeCell ref="A159:S159"/>
    <mergeCell ref="D165:D167"/>
    <mergeCell ref="E177:E188"/>
    <mergeCell ref="A179:A180"/>
    <mergeCell ref="B179:B180"/>
    <mergeCell ref="C179:C180"/>
    <mergeCell ref="D179:D180"/>
    <mergeCell ref="F179:F180"/>
    <mergeCell ref="G179:G180"/>
    <mergeCell ref="H179:H180"/>
    <mergeCell ref="I179:I180"/>
    <mergeCell ref="J179:J180"/>
    <mergeCell ref="K179:K180"/>
    <mergeCell ref="L179:L180"/>
    <mergeCell ref="N179:N180"/>
    <mergeCell ref="P179:P180"/>
    <mergeCell ref="Q179:Q180"/>
    <mergeCell ref="R179:R180"/>
    <mergeCell ref="S179:S180"/>
    <mergeCell ref="T179:T180"/>
    <mergeCell ref="U179:U180"/>
    <mergeCell ref="V179:V180"/>
    <mergeCell ref="W179:W180"/>
    <mergeCell ref="X179:X180"/>
    <mergeCell ref="Y179:Y180"/>
    <mergeCell ref="Z179:Z180"/>
    <mergeCell ref="AA179:AA180"/>
    <mergeCell ref="AB179:AB180"/>
    <mergeCell ref="AC179:AC180"/>
    <mergeCell ref="AD179:AD180"/>
    <mergeCell ref="AE179:AE180"/>
    <mergeCell ref="AF179:AF180"/>
    <mergeCell ref="AG179:AG180"/>
    <mergeCell ref="AH179:AH180"/>
    <mergeCell ref="AI179:AI180"/>
    <mergeCell ref="AJ179:AJ180"/>
    <mergeCell ref="AK179:AK180"/>
    <mergeCell ref="AL179:AL180"/>
    <mergeCell ref="AM179:AM180"/>
    <mergeCell ref="AN179:AN180"/>
    <mergeCell ref="AO179:AO180"/>
    <mergeCell ref="AP179:AP180"/>
    <mergeCell ref="AQ179:AQ180"/>
    <mergeCell ref="AR179:AR180"/>
    <mergeCell ref="AS179:AS180"/>
    <mergeCell ref="AU179:AU180"/>
    <mergeCell ref="A196:AU196"/>
    <mergeCell ref="E199:E203"/>
    <mergeCell ref="A200:A201"/>
    <mergeCell ref="B200:B201"/>
    <mergeCell ref="A202:A203"/>
    <mergeCell ref="B202:B203"/>
    <mergeCell ref="F202:F203"/>
    <mergeCell ref="G202:G203"/>
    <mergeCell ref="H202:H203"/>
    <mergeCell ref="I202:I203"/>
    <mergeCell ref="J202:J203"/>
    <mergeCell ref="K202:K203"/>
    <mergeCell ref="L202:L203"/>
    <mergeCell ref="M202:M203"/>
    <mergeCell ref="N202:N203"/>
    <mergeCell ref="O202:O203"/>
    <mergeCell ref="P202:P203"/>
    <mergeCell ref="Q202:Q203"/>
    <mergeCell ref="R202:R203"/>
    <mergeCell ref="S202:S203"/>
    <mergeCell ref="T202:T203"/>
    <mergeCell ref="U202:U203"/>
    <mergeCell ref="V202:V203"/>
    <mergeCell ref="W202:W203"/>
    <mergeCell ref="X202:X203"/>
    <mergeCell ref="Y202:Y203"/>
    <mergeCell ref="Z202:Z203"/>
    <mergeCell ref="AA202:AA203"/>
    <mergeCell ref="AB202:AB203"/>
    <mergeCell ref="AC202:AC203"/>
    <mergeCell ref="AD202:AD203"/>
    <mergeCell ref="AE202:AE203"/>
    <mergeCell ref="AF202:AF203"/>
    <mergeCell ref="AG202:AG203"/>
    <mergeCell ref="AH202:AH203"/>
    <mergeCell ref="AI202:AI203"/>
    <mergeCell ref="AJ202:AJ203"/>
    <mergeCell ref="AK202:AK203"/>
    <mergeCell ref="AL202:AL203"/>
    <mergeCell ref="AM202:AM203"/>
    <mergeCell ref="AN202:AN203"/>
    <mergeCell ref="AP202:AP203"/>
    <mergeCell ref="AQ202:AQ203"/>
    <mergeCell ref="AR202:AR203"/>
    <mergeCell ref="AU202:AU203"/>
    <mergeCell ref="E204:E208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Елькина О.Г.</cp:lastModifiedBy>
  <cp:lastPrinted>2019-05-17T07:10:40Z</cp:lastPrinted>
  <dcterms:modified xsi:type="dcterms:W3CDTF">2019-05-17T10:18:03Z</dcterms:modified>
  <cp:revision>0</cp:revision>
  <dc:subject/>
  <dc:title/>
</cp:coreProperties>
</file>