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40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34</definedName>
    <definedName function="false" hidden="false" localSheetId="0" name="_GoBack" vbProcedure="false">Лист1!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316">
  <si>
    <t xml:space="preserve">Приложение  
к постановлению администрации   МР "Печора                 от   "13 "  июня  2019 г. № 628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Оплата муниципальными учреждениями расходов по коммунальным услуга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6 приобретение оборудования, проведение капитальных и текущих ремонтов в зданиях муниципальных образовательных организаций в целях ввода новых мест в общеобразовательных или дошкольных организациях и проведение капитальных и текущих ремонтов в зданиях муниципальных образовательных организаций в целях приведения в соответствие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7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8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9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0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1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3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4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3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4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5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6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7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Обеспечение антитеррористической защищённости образовательных организаций 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7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8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1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9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Обеспечение функционирования  организаций дополнительного образования
</t>
  </si>
  <si>
    <t xml:space="preserve">19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Обеспечение функционирования  организаций дополнительного образования</t>
  </si>
  <si>
    <t xml:space="preserve">19.3. </t>
  </si>
  <si>
    <t xml:space="preserve">Мероприятие 3.1.1.3. Оплата муниципальными учреждениями расходов по коммунальным услугам</t>
  </si>
  <si>
    <t xml:space="preserve">Контрольное событие 24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6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7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8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9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0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2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3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4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5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6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7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38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39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1"/>
  <sheetViews>
    <sheetView showFormulas="false" showGridLines="true" showRowColHeaders="true" showZeros="true" rightToLeft="false" tabSelected="true" showOutlineSymbols="true" defaultGridColor="true" view="pageBreakPreview" topLeftCell="B1" colorId="64" zoomScale="64" zoomScaleNormal="60" zoomScalePageLayoutView="64" workbookViewId="0">
      <selection pane="topLeft" activeCell="AN10" activeCellId="0" sqref="AN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180788.6</v>
      </c>
      <c r="I19" s="54" t="n">
        <f aca="false">J19+K19+L19+M19</f>
        <v>69690.8</v>
      </c>
      <c r="J19" s="55" t="n">
        <f aca="false">J20+J22</f>
        <v>0</v>
      </c>
      <c r="K19" s="55" t="n">
        <f aca="false">K20+K22+K24+K26</f>
        <v>1078.8</v>
      </c>
      <c r="L19" s="55" t="n">
        <f aca="false">L20+L22+L24+L26</f>
        <v>68612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78631</v>
      </c>
      <c r="I20" s="64" t="n">
        <f aca="false">J20+K20+L20+M20</f>
        <v>67533.2</v>
      </c>
      <c r="J20" s="65" t="n">
        <v>0</v>
      </c>
      <c r="K20" s="65" t="n">
        <v>0</v>
      </c>
      <c r="L20" s="64" t="n">
        <f aca="false">68391.1-79.19-778.72</f>
        <v>67533.2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73" t="n">
        <f aca="false">J22+K22+L22+M22</f>
        <v>0</v>
      </c>
      <c r="J22" s="74" t="n">
        <v>0</v>
      </c>
      <c r="K22" s="74" t="n">
        <v>0</v>
      </c>
      <c r="L22" s="74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5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73" t="n">
        <f aca="false">J24+K24+L24+M24</f>
        <v>0</v>
      </c>
      <c r="J24" s="74" t="n">
        <v>0</v>
      </c>
      <c r="K24" s="74" t="n">
        <v>0</v>
      </c>
      <c r="L24" s="74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6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 t="s">
        <v>28</v>
      </c>
      <c r="AC26" s="33" t="s">
        <v>28</v>
      </c>
      <c r="AD26" s="33" t="s">
        <v>28</v>
      </c>
      <c r="AE26" s="36" t="s">
        <v>28</v>
      </c>
      <c r="AF26" s="33" t="s">
        <v>28</v>
      </c>
      <c r="AG26" s="33" t="s">
        <v>28</v>
      </c>
      <c r="AH26" s="33" t="s">
        <v>28</v>
      </c>
      <c r="AI26" s="36" t="s">
        <v>28</v>
      </c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 t="s">
        <v>28</v>
      </c>
      <c r="AC27" s="36" t="s">
        <v>28</v>
      </c>
      <c r="AD27" s="36" t="s">
        <v>28</v>
      </c>
      <c r="AE27" s="36" t="s">
        <v>28</v>
      </c>
      <c r="AF27" s="36" t="s">
        <v>28</v>
      </c>
      <c r="AG27" s="36" t="s">
        <v>28</v>
      </c>
      <c r="AH27" s="36" t="s">
        <v>28</v>
      </c>
      <c r="AI27" s="36" t="s">
        <v>28</v>
      </c>
      <c r="AJ27" s="66"/>
    </row>
    <row r="28" s="59" customFormat="true" ht="137.25" hidden="false" customHeight="true" outlineLevel="0" collapsed="false">
      <c r="A28" s="47" t="n">
        <v>2</v>
      </c>
      <c r="B28" s="48" t="s">
        <v>39</v>
      </c>
      <c r="C28" s="49" t="s">
        <v>25</v>
      </c>
      <c r="D28" s="50" t="s">
        <v>26</v>
      </c>
      <c r="E28" s="49" t="s">
        <v>27</v>
      </c>
      <c r="F28" s="51" t="n">
        <v>2019</v>
      </c>
      <c r="G28" s="52" t="n">
        <v>2021</v>
      </c>
      <c r="H28" s="53" t="n">
        <f aca="false">I28+N28+S28</f>
        <v>1117501.7</v>
      </c>
      <c r="I28" s="54" t="n">
        <f aca="false">J28+K28+L28+M28</f>
        <v>369226.5</v>
      </c>
      <c r="J28" s="55" t="n">
        <f aca="false">J29</f>
        <v>0</v>
      </c>
      <c r="K28" s="55" t="n">
        <f aca="false">K29</f>
        <v>369226.5</v>
      </c>
      <c r="L28" s="55" t="n">
        <f aca="false">L29</f>
        <v>0</v>
      </c>
      <c r="M28" s="55" t="n">
        <f aca="false">M29</f>
        <v>0</v>
      </c>
      <c r="N28" s="55" t="n">
        <f aca="false">O28+P28+Q28+R28</f>
        <v>372668.3</v>
      </c>
      <c r="O28" s="55" t="n">
        <f aca="false">O29+O30</f>
        <v>0</v>
      </c>
      <c r="P28" s="55" t="n">
        <f aca="false">P29+P30</f>
        <v>372668.3</v>
      </c>
      <c r="Q28" s="55" t="n">
        <f aca="false">Q29+Q30</f>
        <v>0</v>
      </c>
      <c r="R28" s="55" t="n">
        <f aca="false">R29+R30</f>
        <v>0</v>
      </c>
      <c r="S28" s="55" t="n">
        <f aca="false">T28+U28+V28+W28</f>
        <v>375606.9</v>
      </c>
      <c r="T28" s="55" t="n">
        <f aca="false">T29+T30</f>
        <v>0</v>
      </c>
      <c r="U28" s="55" t="n">
        <f aca="false">U29+U30</f>
        <v>375606.9</v>
      </c>
      <c r="V28" s="55" t="n">
        <f aca="false">V29+V30</f>
        <v>0</v>
      </c>
      <c r="W28" s="55" t="n">
        <f aca="false">W29+W30</f>
        <v>0</v>
      </c>
      <c r="X28" s="77" t="s">
        <v>28</v>
      </c>
      <c r="Y28" s="77" t="s">
        <v>28</v>
      </c>
      <c r="Z28" s="77" t="s">
        <v>28</v>
      </c>
      <c r="AA28" s="77" t="s">
        <v>28</v>
      </c>
      <c r="AB28" s="77" t="s">
        <v>28</v>
      </c>
      <c r="AC28" s="52" t="s">
        <v>28</v>
      </c>
      <c r="AD28" s="52" t="s">
        <v>28</v>
      </c>
      <c r="AE28" s="78" t="s">
        <v>28</v>
      </c>
      <c r="AF28" s="77" t="s">
        <v>28</v>
      </c>
      <c r="AG28" s="52" t="s">
        <v>28</v>
      </c>
      <c r="AH28" s="52" t="s">
        <v>28</v>
      </c>
      <c r="AI28" s="78" t="s">
        <v>28</v>
      </c>
      <c r="AJ28" s="79"/>
    </row>
    <row r="29" customFormat="false" ht="78.75" hidden="false" customHeight="false" outlineLevel="0" collapsed="false">
      <c r="A29" s="60" t="s">
        <v>40</v>
      </c>
      <c r="B29" s="61" t="s">
        <v>41</v>
      </c>
      <c r="C29" s="62" t="s">
        <v>25</v>
      </c>
      <c r="D29" s="24" t="s">
        <v>26</v>
      </c>
      <c r="E29" s="62" t="s">
        <v>27</v>
      </c>
      <c r="F29" s="25" t="n">
        <v>2019</v>
      </c>
      <c r="G29" s="35" t="n">
        <v>2021</v>
      </c>
      <c r="H29" s="63" t="n">
        <f aca="false">I29+N29+S29</f>
        <v>1117501.7</v>
      </c>
      <c r="I29" s="64" t="n">
        <f aca="false">J29+K29+L29+M29</f>
        <v>369226.5</v>
      </c>
      <c r="J29" s="65" t="n">
        <v>0</v>
      </c>
      <c r="K29" s="65" t="n">
        <v>369226.5</v>
      </c>
      <c r="L29" s="65" t="n">
        <v>0</v>
      </c>
      <c r="M29" s="65" t="n">
        <v>0</v>
      </c>
      <c r="N29" s="65" t="n">
        <f aca="false">P29</f>
        <v>372668.3</v>
      </c>
      <c r="O29" s="65" t="n">
        <v>0</v>
      </c>
      <c r="P29" s="65" t="n">
        <v>372668.3</v>
      </c>
      <c r="Q29" s="65" t="n">
        <v>0</v>
      </c>
      <c r="R29" s="65" t="n">
        <v>0</v>
      </c>
      <c r="S29" s="65" t="n">
        <f aca="false">U29</f>
        <v>375606.9</v>
      </c>
      <c r="T29" s="65" t="n">
        <v>0</v>
      </c>
      <c r="U29" s="65" t="n">
        <v>375606.9</v>
      </c>
      <c r="V29" s="65" t="n">
        <v>0</v>
      </c>
      <c r="W29" s="65" t="n">
        <v>0</v>
      </c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6" t="s">
        <v>28</v>
      </c>
      <c r="AF29" s="33" t="s">
        <v>28</v>
      </c>
      <c r="AG29" s="33" t="s">
        <v>28</v>
      </c>
      <c r="AH29" s="33" t="s">
        <v>28</v>
      </c>
      <c r="AI29" s="36" t="s">
        <v>28</v>
      </c>
      <c r="AJ29" s="66"/>
    </row>
    <row r="30" customFormat="false" ht="93.7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 t="s">
        <v>28</v>
      </c>
      <c r="Y30" s="33" t="s">
        <v>28</v>
      </c>
      <c r="Z30" s="33" t="s">
        <v>28</v>
      </c>
      <c r="AA30" s="33" t="s">
        <v>28</v>
      </c>
      <c r="AB30" s="36" t="s">
        <v>28</v>
      </c>
      <c r="AC30" s="36" t="s">
        <v>28</v>
      </c>
      <c r="AD30" s="36" t="s">
        <v>28</v>
      </c>
      <c r="AE30" s="36" t="s">
        <v>28</v>
      </c>
      <c r="AF30" s="36" t="s">
        <v>28</v>
      </c>
      <c r="AG30" s="36" t="s">
        <v>28</v>
      </c>
      <c r="AH30" s="36" t="s">
        <v>28</v>
      </c>
      <c r="AI30" s="36" t="s">
        <v>28</v>
      </c>
      <c r="AJ30" s="66"/>
    </row>
    <row r="31" s="59" customFormat="true" ht="116.25" hidden="false" customHeight="true" outlineLevel="0" collapsed="false">
      <c r="A31" s="47" t="n">
        <v>3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1" t="n">
        <v>2019</v>
      </c>
      <c r="H31" s="53" t="n">
        <f aca="false">I31+N31+S31</f>
        <v>13638.5</v>
      </c>
      <c r="I31" s="54" t="n">
        <f aca="false">J31+K31+L31+M31</f>
        <v>13638.5</v>
      </c>
      <c r="J31" s="55" t="n">
        <f aca="false">J32</f>
        <v>0</v>
      </c>
      <c r="K31" s="55" t="n">
        <f aca="false">K32+K34+K36</f>
        <v>7183.1</v>
      </c>
      <c r="L31" s="55" t="n">
        <f aca="false">L32+L34+L36</f>
        <v>6455.4</v>
      </c>
      <c r="M31" s="55" t="n">
        <f aca="false">M32</f>
        <v>0</v>
      </c>
      <c r="N31" s="55"/>
      <c r="O31" s="55"/>
      <c r="P31" s="55"/>
      <c r="Q31" s="55"/>
      <c r="R31" s="55"/>
      <c r="S31" s="55"/>
      <c r="T31" s="55"/>
      <c r="U31" s="55"/>
      <c r="V31" s="55"/>
      <c r="W31" s="80"/>
      <c r="X31" s="77" t="s">
        <v>28</v>
      </c>
      <c r="Y31" s="77" t="s">
        <v>28</v>
      </c>
      <c r="Z31" s="77" t="s">
        <v>28</v>
      </c>
      <c r="AA31" s="77" t="s">
        <v>28</v>
      </c>
      <c r="AB31" s="77"/>
      <c r="AC31" s="77"/>
      <c r="AD31" s="77"/>
      <c r="AE31" s="78"/>
      <c r="AF31" s="77"/>
      <c r="AG31" s="77"/>
      <c r="AH31" s="77"/>
      <c r="AI31" s="78"/>
      <c r="AJ31" s="58"/>
    </row>
    <row r="32" customFormat="false" ht="103.5" hidden="false" customHeight="tru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46</v>
      </c>
      <c r="F32" s="25" t="n">
        <v>2019</v>
      </c>
      <c r="G32" s="25" t="n">
        <v>2019</v>
      </c>
      <c r="H32" s="63" t="n">
        <f aca="false">I32+N32+S32</f>
        <v>4855.6</v>
      </c>
      <c r="I32" s="64" t="n">
        <f aca="false">J32+K32+L32+M32</f>
        <v>4855.6</v>
      </c>
      <c r="J32" s="65" t="n">
        <v>0</v>
      </c>
      <c r="K32" s="65" t="n">
        <v>0</v>
      </c>
      <c r="L32" s="65" t="n">
        <f aca="false">7000+60-5173+2878.7+60+30-0.1</f>
        <v>4855.6</v>
      </c>
      <c r="M32" s="65" t="n">
        <v>0</v>
      </c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/>
      <c r="AC32" s="33"/>
      <c r="AD32" s="33"/>
      <c r="AE32" s="36"/>
      <c r="AF32" s="33"/>
      <c r="AG32" s="33"/>
      <c r="AH32" s="33"/>
      <c r="AI32" s="36"/>
      <c r="AJ32" s="66"/>
    </row>
    <row r="33" customFormat="false" ht="104.25" hidden="false" customHeight="true" outlineLevel="0" collapsed="false">
      <c r="A33" s="46"/>
      <c r="B33" s="61" t="s">
        <v>47</v>
      </c>
      <c r="C33" s="62" t="s">
        <v>25</v>
      </c>
      <c r="D33" s="24" t="s">
        <v>26</v>
      </c>
      <c r="E33" s="62" t="s">
        <v>46</v>
      </c>
      <c r="F33" s="25" t="n">
        <v>2019</v>
      </c>
      <c r="G33" s="35" t="n">
        <v>2019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/>
      <c r="Y33" s="33"/>
      <c r="Z33" s="33"/>
      <c r="AA33" s="33" t="s">
        <v>28</v>
      </c>
      <c r="AB33" s="33"/>
      <c r="AC33" s="33"/>
      <c r="AD33" s="33"/>
      <c r="AE33" s="36"/>
      <c r="AF33" s="33"/>
      <c r="AG33" s="33"/>
      <c r="AH33" s="33"/>
      <c r="AI33" s="36"/>
      <c r="AJ33" s="66"/>
    </row>
    <row r="34" s="5" customFormat="true" ht="122.25" hidden="false" customHeight="true" outlineLevel="0" collapsed="false">
      <c r="A34" s="81" t="s">
        <v>48</v>
      </c>
      <c r="B34" s="82" t="s">
        <v>49</v>
      </c>
      <c r="C34" s="83" t="s">
        <v>25</v>
      </c>
      <c r="D34" s="84" t="s">
        <v>26</v>
      </c>
      <c r="E34" s="62" t="s">
        <v>46</v>
      </c>
      <c r="F34" s="34" t="n">
        <v>2019</v>
      </c>
      <c r="G34" s="34" t="n">
        <v>2019</v>
      </c>
      <c r="H34" s="85" t="n">
        <f aca="false">I34</f>
        <v>7214.4</v>
      </c>
      <c r="I34" s="64" t="n">
        <f aca="false">J34+K34+L34+M34</f>
        <v>7214.4</v>
      </c>
      <c r="J34" s="65" t="n">
        <v>0</v>
      </c>
      <c r="K34" s="74" t="n">
        <v>5771.5</v>
      </c>
      <c r="L34" s="65" t="n">
        <f aca="false">1019.7+423.1+0.1</f>
        <v>1442.9</v>
      </c>
      <c r="M34" s="65" t="n">
        <v>0</v>
      </c>
      <c r="N34" s="65" t="n">
        <f aca="false">O34+P34+Q34+R34</f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f aca="false">T34+U34+V34+W34</f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/>
      <c r="Y34" s="33"/>
      <c r="Z34" s="33" t="s">
        <v>28</v>
      </c>
      <c r="AA34" s="33"/>
      <c r="AB34" s="33"/>
      <c r="AC34" s="33"/>
      <c r="AD34" s="33"/>
      <c r="AE34" s="33"/>
      <c r="AF34" s="33"/>
      <c r="AG34" s="33"/>
      <c r="AH34" s="33"/>
      <c r="AI34" s="33"/>
      <c r="AJ34" s="86"/>
    </row>
    <row r="35" s="5" customFormat="true" ht="91.5" hidden="false" customHeight="true" outlineLevel="0" collapsed="false">
      <c r="A35" s="81"/>
      <c r="B35" s="82" t="s">
        <v>50</v>
      </c>
      <c r="C35" s="83" t="s">
        <v>25</v>
      </c>
      <c r="D35" s="84" t="s">
        <v>26</v>
      </c>
      <c r="E35" s="62" t="s">
        <v>46</v>
      </c>
      <c r="F35" s="34" t="n">
        <v>2019</v>
      </c>
      <c r="G35" s="34" t="n">
        <v>2019</v>
      </c>
      <c r="H35" s="85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 t="s">
        <v>28</v>
      </c>
      <c r="AA35" s="33"/>
      <c r="AB35" s="33"/>
      <c r="AC35" s="33"/>
      <c r="AD35" s="33"/>
      <c r="AE35" s="33"/>
      <c r="AF35" s="33"/>
      <c r="AG35" s="33"/>
      <c r="AH35" s="33"/>
      <c r="AI35" s="33"/>
      <c r="AJ35" s="86"/>
    </row>
    <row r="36" s="5" customFormat="true" ht="122.25" hidden="false" customHeight="true" outlineLevel="0" collapsed="false">
      <c r="A36" s="81" t="s">
        <v>51</v>
      </c>
      <c r="B36" s="82" t="s">
        <v>49</v>
      </c>
      <c r="C36" s="83" t="s">
        <v>25</v>
      </c>
      <c r="D36" s="84" t="s">
        <v>26</v>
      </c>
      <c r="E36" s="62" t="s">
        <v>46</v>
      </c>
      <c r="F36" s="34" t="n">
        <v>2019</v>
      </c>
      <c r="G36" s="34" t="n">
        <v>2019</v>
      </c>
      <c r="H36" s="85" t="n">
        <f aca="false">I36</f>
        <v>1568.5</v>
      </c>
      <c r="I36" s="64" t="n">
        <f aca="false">J36+K36+L36+M36</f>
        <v>1568.5</v>
      </c>
      <c r="J36" s="65" t="n">
        <v>0</v>
      </c>
      <c r="K36" s="74" t="n">
        <v>1411.6</v>
      </c>
      <c r="L36" s="65" t="n">
        <v>156.9</v>
      </c>
      <c r="M36" s="65" t="n">
        <v>0</v>
      </c>
      <c r="N36" s="65" t="n">
        <f aca="false">O36+P36+Q36+R36</f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f aca="false">T36+U36+V36+W36</f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/>
      <c r="Y36" s="33"/>
      <c r="Z36" s="33" t="s">
        <v>28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86"/>
    </row>
    <row r="37" s="5" customFormat="true" ht="207.75" hidden="false" customHeight="true" outlineLevel="0" collapsed="false">
      <c r="A37" s="81"/>
      <c r="B37" s="82" t="s">
        <v>52</v>
      </c>
      <c r="C37" s="83" t="s">
        <v>25</v>
      </c>
      <c r="D37" s="84" t="s">
        <v>26</v>
      </c>
      <c r="E37" s="62" t="s">
        <v>46</v>
      </c>
      <c r="F37" s="34" t="n">
        <v>2019</v>
      </c>
      <c r="G37" s="34" t="n">
        <v>2019</v>
      </c>
      <c r="H37" s="85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 t="s">
        <v>28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86"/>
    </row>
    <row r="38" customFormat="false" ht="97.5" hidden="false" customHeight="true" outlineLevel="0" collapsed="false">
      <c r="A38" s="47" t="n">
        <v>4</v>
      </c>
      <c r="B38" s="48" t="s">
        <v>53</v>
      </c>
      <c r="C38" s="49" t="s">
        <v>25</v>
      </c>
      <c r="D38" s="50" t="s">
        <v>26</v>
      </c>
      <c r="E38" s="62"/>
      <c r="F38" s="25"/>
      <c r="G38" s="25"/>
      <c r="H38" s="63" t="n">
        <f aca="false">I38+N38+R38</f>
        <v>0</v>
      </c>
      <c r="I38" s="64" t="n">
        <f aca="false">J38+K38++M38+M38</f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4" t="n">
        <f aca="false">O38+P38++R38+R38</f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4" t="n">
        <f aca="false">T38+U38++W38+W38</f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/>
      <c r="Y38" s="33"/>
      <c r="Z38" s="33"/>
      <c r="AA38" s="33"/>
      <c r="AB38" s="33"/>
      <c r="AC38" s="33"/>
      <c r="AD38" s="33"/>
      <c r="AE38" s="36"/>
      <c r="AF38" s="33"/>
      <c r="AG38" s="33"/>
      <c r="AH38" s="33"/>
      <c r="AI38" s="36"/>
      <c r="AJ38" s="66"/>
    </row>
    <row r="39" s="59" customFormat="true" ht="188.25" hidden="false" customHeight="true" outlineLevel="0" collapsed="false">
      <c r="A39" s="47" t="n">
        <v>5</v>
      </c>
      <c r="B39" s="48" t="s">
        <v>54</v>
      </c>
      <c r="C39" s="49" t="s">
        <v>25</v>
      </c>
      <c r="D39" s="50" t="s">
        <v>26</v>
      </c>
      <c r="E39" s="62" t="s">
        <v>55</v>
      </c>
      <c r="F39" s="51" t="n">
        <v>2019</v>
      </c>
      <c r="G39" s="52" t="n">
        <v>2021</v>
      </c>
      <c r="H39" s="53" t="n">
        <f aca="false">I39+N39+S39</f>
        <v>29905.1</v>
      </c>
      <c r="I39" s="54" t="n">
        <f aca="false">J39+K39+L39+M39</f>
        <v>8375.5</v>
      </c>
      <c r="J39" s="87" t="n">
        <f aca="false">J40</f>
        <v>0</v>
      </c>
      <c r="K39" s="87" t="n">
        <f aca="false">K40</f>
        <v>8375.5</v>
      </c>
      <c r="L39" s="87" t="n">
        <f aca="false">L40</f>
        <v>0</v>
      </c>
      <c r="M39" s="87" t="n">
        <f aca="false">M40</f>
        <v>0</v>
      </c>
      <c r="N39" s="87" t="n">
        <f aca="false">O39+P39+Q39+R39</f>
        <v>10764.8</v>
      </c>
      <c r="O39" s="87" t="n">
        <f aca="false">O40</f>
        <v>0</v>
      </c>
      <c r="P39" s="87" t="n">
        <f aca="false">P40</f>
        <v>10764.8</v>
      </c>
      <c r="Q39" s="87" t="n">
        <f aca="false">Q40</f>
        <v>0</v>
      </c>
      <c r="R39" s="87" t="n">
        <f aca="false">R40</f>
        <v>0</v>
      </c>
      <c r="S39" s="87" t="n">
        <f aca="false">T39+U39+V39+W39</f>
        <v>10764.8</v>
      </c>
      <c r="T39" s="87" t="n">
        <f aca="false">T40</f>
        <v>0</v>
      </c>
      <c r="U39" s="87" t="n">
        <f aca="false">U40</f>
        <v>10764.8</v>
      </c>
      <c r="V39" s="87" t="n">
        <f aca="false">V40</f>
        <v>0</v>
      </c>
      <c r="W39" s="87" t="n">
        <f aca="false">W40</f>
        <v>0</v>
      </c>
      <c r="X39" s="77" t="s">
        <v>28</v>
      </c>
      <c r="Y39" s="77" t="s">
        <v>28</v>
      </c>
      <c r="Z39" s="77" t="s">
        <v>28</v>
      </c>
      <c r="AA39" s="77" t="s">
        <v>28</v>
      </c>
      <c r="AB39" s="77" t="s">
        <v>28</v>
      </c>
      <c r="AC39" s="52" t="s">
        <v>28</v>
      </c>
      <c r="AD39" s="77" t="s">
        <v>28</v>
      </c>
      <c r="AE39" s="78" t="s">
        <v>28</v>
      </c>
      <c r="AF39" s="77" t="s">
        <v>28</v>
      </c>
      <c r="AG39" s="52" t="s">
        <v>28</v>
      </c>
      <c r="AH39" s="77" t="s">
        <v>28</v>
      </c>
      <c r="AI39" s="78" t="s">
        <v>28</v>
      </c>
      <c r="AJ39" s="88"/>
    </row>
    <row r="40" customFormat="false" ht="110.25" hidden="false" customHeight="false" outlineLevel="0" collapsed="false">
      <c r="A40" s="60" t="s">
        <v>56</v>
      </c>
      <c r="B40" s="61" t="s">
        <v>57</v>
      </c>
      <c r="C40" s="62" t="s">
        <v>25</v>
      </c>
      <c r="D40" s="24" t="s">
        <v>26</v>
      </c>
      <c r="E40" s="62"/>
      <c r="F40" s="25" t="n">
        <v>2019</v>
      </c>
      <c r="G40" s="35" t="n">
        <v>2021</v>
      </c>
      <c r="H40" s="63" t="n">
        <f aca="false">I40+N40+S40</f>
        <v>29905.1</v>
      </c>
      <c r="I40" s="64" t="n">
        <f aca="false">J40+K40+L40+M40</f>
        <v>8375.5</v>
      </c>
      <c r="J40" s="85" t="n">
        <v>0</v>
      </c>
      <c r="K40" s="85" t="n">
        <f aca="false">9879.5-1504</f>
        <v>8375.5</v>
      </c>
      <c r="L40" s="85" t="n">
        <v>0</v>
      </c>
      <c r="M40" s="85" t="n">
        <v>0</v>
      </c>
      <c r="N40" s="85" t="n">
        <f aca="false">O40+P40+Q40+R40</f>
        <v>10764.8</v>
      </c>
      <c r="O40" s="85" t="n">
        <v>0</v>
      </c>
      <c r="P40" s="85" t="n">
        <v>10764.8</v>
      </c>
      <c r="Q40" s="85" t="n">
        <v>0</v>
      </c>
      <c r="R40" s="85" t="n">
        <v>0</v>
      </c>
      <c r="S40" s="85" t="n">
        <f aca="false">T40+U40+V40+W40</f>
        <v>10764.8</v>
      </c>
      <c r="T40" s="85" t="n">
        <v>0</v>
      </c>
      <c r="U40" s="85" t="n">
        <v>10764.8</v>
      </c>
      <c r="V40" s="85" t="n">
        <v>0</v>
      </c>
      <c r="W40" s="85" t="n">
        <v>0</v>
      </c>
      <c r="X40" s="33" t="s">
        <v>28</v>
      </c>
      <c r="Y40" s="33" t="s">
        <v>28</v>
      </c>
      <c r="Z40" s="33" t="s">
        <v>28</v>
      </c>
      <c r="AA40" s="33" t="s">
        <v>28</v>
      </c>
      <c r="AB40" s="33" t="s">
        <v>28</v>
      </c>
      <c r="AC40" s="35" t="s">
        <v>28</v>
      </c>
      <c r="AD40" s="33" t="s">
        <v>28</v>
      </c>
      <c r="AE40" s="36" t="s">
        <v>28</v>
      </c>
      <c r="AF40" s="33" t="s">
        <v>28</v>
      </c>
      <c r="AG40" s="35" t="s">
        <v>28</v>
      </c>
      <c r="AH40" s="33" t="s">
        <v>28</v>
      </c>
      <c r="AI40" s="36" t="s">
        <v>28</v>
      </c>
      <c r="AJ40" s="28"/>
    </row>
    <row r="41" customFormat="false" ht="190.5" hidden="false" customHeight="true" outlineLevel="0" collapsed="false">
      <c r="A41" s="46"/>
      <c r="B41" s="61" t="s">
        <v>58</v>
      </c>
      <c r="C41" s="62" t="s">
        <v>25</v>
      </c>
      <c r="D41" s="24" t="s">
        <v>26</v>
      </c>
      <c r="E41" s="62" t="s">
        <v>59</v>
      </c>
      <c r="F41" s="25" t="n">
        <v>2019</v>
      </c>
      <c r="G41" s="35" t="n">
        <v>2021</v>
      </c>
      <c r="H41" s="63"/>
      <c r="I41" s="64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33" t="s">
        <v>28</v>
      </c>
      <c r="Y41" s="33" t="s">
        <v>28</v>
      </c>
      <c r="Z41" s="33" t="s">
        <v>28</v>
      </c>
      <c r="AA41" s="33" t="s">
        <v>28</v>
      </c>
      <c r="AB41" s="36" t="s">
        <v>28</v>
      </c>
      <c r="AC41" s="36" t="s">
        <v>28</v>
      </c>
      <c r="AD41" s="36" t="s">
        <v>28</v>
      </c>
      <c r="AE41" s="36" t="s">
        <v>28</v>
      </c>
      <c r="AF41" s="36" t="s">
        <v>28</v>
      </c>
      <c r="AG41" s="36" t="s">
        <v>28</v>
      </c>
      <c r="AH41" s="36" t="s">
        <v>28</v>
      </c>
      <c r="AI41" s="36" t="s">
        <v>28</v>
      </c>
      <c r="AJ41" s="28"/>
    </row>
    <row r="42" s="59" customFormat="true" ht="118.5" hidden="false" customHeight="true" outlineLevel="0" collapsed="false">
      <c r="A42" s="47" t="n">
        <v>6</v>
      </c>
      <c r="B42" s="48" t="s">
        <v>60</v>
      </c>
      <c r="C42" s="49" t="s">
        <v>25</v>
      </c>
      <c r="D42" s="50" t="s">
        <v>26</v>
      </c>
      <c r="E42" s="49" t="s">
        <v>27</v>
      </c>
      <c r="F42" s="51" t="n">
        <v>2019</v>
      </c>
      <c r="G42" s="52" t="n">
        <v>2021</v>
      </c>
      <c r="H42" s="53" t="n">
        <f aca="false">I42+N42+S42</f>
        <v>138000</v>
      </c>
      <c r="I42" s="54" t="n">
        <f aca="false">J42+K42+L42+M42</f>
        <v>46000</v>
      </c>
      <c r="J42" s="87" t="n">
        <f aca="false">J43</f>
        <v>0</v>
      </c>
      <c r="K42" s="87" t="n">
        <f aca="false">K43</f>
        <v>0</v>
      </c>
      <c r="L42" s="87" t="n">
        <f aca="false">L43</f>
        <v>0</v>
      </c>
      <c r="M42" s="87" t="n">
        <f aca="false">M43</f>
        <v>46000</v>
      </c>
      <c r="N42" s="87" t="n">
        <f aca="false">O42+P42+Q42+R42</f>
        <v>46000</v>
      </c>
      <c r="O42" s="87" t="n">
        <f aca="false">O43</f>
        <v>0</v>
      </c>
      <c r="P42" s="87" t="n">
        <f aca="false">P43</f>
        <v>0</v>
      </c>
      <c r="Q42" s="87" t="n">
        <f aca="false">Q43</f>
        <v>0</v>
      </c>
      <c r="R42" s="87" t="n">
        <f aca="false">R43</f>
        <v>46000</v>
      </c>
      <c r="S42" s="87" t="n">
        <f aca="false">T42+U42+V42+W42</f>
        <v>46000</v>
      </c>
      <c r="T42" s="87" t="n">
        <f aca="false">T43</f>
        <v>0</v>
      </c>
      <c r="U42" s="87" t="n">
        <f aca="false">U43</f>
        <v>0</v>
      </c>
      <c r="V42" s="87" t="n">
        <f aca="false">V43</f>
        <v>0</v>
      </c>
      <c r="W42" s="87" t="n">
        <f aca="false">W43</f>
        <v>46000</v>
      </c>
      <c r="X42" s="77" t="s">
        <v>28</v>
      </c>
      <c r="Y42" s="77" t="s">
        <v>28</v>
      </c>
      <c r="Z42" s="77" t="s">
        <v>28</v>
      </c>
      <c r="AA42" s="77" t="s">
        <v>28</v>
      </c>
      <c r="AB42" s="77" t="s">
        <v>28</v>
      </c>
      <c r="AC42" s="52" t="s">
        <v>28</v>
      </c>
      <c r="AD42" s="77" t="s">
        <v>28</v>
      </c>
      <c r="AE42" s="78" t="s">
        <v>28</v>
      </c>
      <c r="AF42" s="77" t="s">
        <v>28</v>
      </c>
      <c r="AG42" s="52" t="s">
        <v>28</v>
      </c>
      <c r="AH42" s="77" t="s">
        <v>28</v>
      </c>
      <c r="AI42" s="78" t="s">
        <v>28</v>
      </c>
      <c r="AJ42" s="88"/>
    </row>
    <row r="43" customFormat="false" ht="118.5" hidden="false" customHeight="true" outlineLevel="0" collapsed="false">
      <c r="A43" s="60" t="s">
        <v>61</v>
      </c>
      <c r="B43" s="61" t="s">
        <v>62</v>
      </c>
      <c r="C43" s="62" t="s">
        <v>25</v>
      </c>
      <c r="D43" s="24" t="s">
        <v>26</v>
      </c>
      <c r="E43" s="62" t="s">
        <v>27</v>
      </c>
      <c r="F43" s="25" t="n">
        <v>2019</v>
      </c>
      <c r="G43" s="35" t="n">
        <v>2021</v>
      </c>
      <c r="H43" s="63" t="n">
        <f aca="false">I43+N43+S43</f>
        <v>138000</v>
      </c>
      <c r="I43" s="64" t="n">
        <f aca="false">J43+K43+L43+M43</f>
        <v>46000</v>
      </c>
      <c r="J43" s="85" t="n">
        <v>0</v>
      </c>
      <c r="K43" s="85" t="n">
        <v>0</v>
      </c>
      <c r="L43" s="85" t="n">
        <v>0</v>
      </c>
      <c r="M43" s="85" t="n">
        <v>46000</v>
      </c>
      <c r="N43" s="85" t="n">
        <f aca="false">O43+P43+Q43+R43</f>
        <v>46000</v>
      </c>
      <c r="O43" s="85" t="n">
        <v>0</v>
      </c>
      <c r="P43" s="85" t="n">
        <v>0</v>
      </c>
      <c r="Q43" s="85" t="n">
        <v>0</v>
      </c>
      <c r="R43" s="85" t="n">
        <v>46000</v>
      </c>
      <c r="S43" s="85" t="n">
        <f aca="false">T43+U43+V43+W43</f>
        <v>46000</v>
      </c>
      <c r="T43" s="85" t="n">
        <v>0</v>
      </c>
      <c r="U43" s="85" t="n">
        <v>0</v>
      </c>
      <c r="V43" s="85" t="n">
        <v>0</v>
      </c>
      <c r="W43" s="85" t="n">
        <v>4600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23" hidden="false" customHeight="true" outlineLevel="0" collapsed="false">
      <c r="B44" s="61" t="s">
        <v>63</v>
      </c>
      <c r="C44" s="62" t="s">
        <v>25</v>
      </c>
      <c r="D44" s="24" t="s">
        <v>26</v>
      </c>
      <c r="E44" s="62" t="s">
        <v>27</v>
      </c>
      <c r="F44" s="25" t="n">
        <v>2019</v>
      </c>
      <c r="G44" s="35" t="n">
        <v>2021</v>
      </c>
      <c r="H44" s="63"/>
      <c r="I44" s="64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96" hidden="true" customHeight="true" outlineLevel="0" collapsed="false">
      <c r="B45" s="48" t="s">
        <v>64</v>
      </c>
      <c r="C45" s="89" t="s">
        <v>65</v>
      </c>
      <c r="D45" s="24" t="s">
        <v>66</v>
      </c>
      <c r="E45" s="62" t="s">
        <v>27</v>
      </c>
      <c r="F45" s="25" t="n">
        <v>2015</v>
      </c>
      <c r="G45" s="35" t="n">
        <v>2018</v>
      </c>
      <c r="H45" s="63" t="n">
        <f aca="false">I45+N45+S45</f>
        <v>0</v>
      </c>
      <c r="I45" s="64" t="n">
        <f aca="false">J45+K45+L45+M45</f>
        <v>0</v>
      </c>
      <c r="J45" s="85"/>
      <c r="K45" s="85"/>
      <c r="L45" s="85"/>
      <c r="M45" s="85"/>
      <c r="N45" s="85" t="n">
        <f aca="false">O45+P45+Q45+R45</f>
        <v>0</v>
      </c>
      <c r="O45" s="85"/>
      <c r="P45" s="85"/>
      <c r="Q45" s="85"/>
      <c r="R45" s="85"/>
      <c r="S45" s="85" t="n">
        <f aca="false">T45+U45+V45+W45</f>
        <v>0</v>
      </c>
      <c r="T45" s="85"/>
      <c r="U45" s="85"/>
      <c r="V45" s="85"/>
      <c r="W45" s="85"/>
      <c r="X45" s="77" t="s">
        <v>28</v>
      </c>
      <c r="Y45" s="77" t="s">
        <v>28</v>
      </c>
      <c r="Z45" s="77" t="s">
        <v>28</v>
      </c>
      <c r="AA45" s="77" t="s">
        <v>28</v>
      </c>
      <c r="AB45" s="77" t="s">
        <v>28</v>
      </c>
      <c r="AC45" s="52" t="s">
        <v>28</v>
      </c>
      <c r="AD45" s="77" t="s">
        <v>28</v>
      </c>
      <c r="AE45" s="78" t="s">
        <v>28</v>
      </c>
      <c r="AF45" s="77" t="s">
        <v>28</v>
      </c>
      <c r="AG45" s="52" t="s">
        <v>28</v>
      </c>
      <c r="AH45" s="77" t="s">
        <v>28</v>
      </c>
      <c r="AI45" s="78" t="s">
        <v>28</v>
      </c>
      <c r="AJ45" s="88"/>
    </row>
    <row r="46" customFormat="false" ht="111.75" hidden="true" customHeight="true" outlineLevel="0" collapsed="false">
      <c r="B46" s="61" t="s">
        <v>67</v>
      </c>
      <c r="C46" s="89" t="s">
        <v>65</v>
      </c>
      <c r="D46" s="24" t="s">
        <v>66</v>
      </c>
      <c r="E46" s="62" t="s">
        <v>68</v>
      </c>
      <c r="F46" s="25" t="n">
        <v>2015</v>
      </c>
      <c r="G46" s="35" t="n">
        <v>2018</v>
      </c>
      <c r="H46" s="63" t="n">
        <f aca="false">I46+N46+S46</f>
        <v>0</v>
      </c>
      <c r="I46" s="64" t="n">
        <f aca="false">J46+K46+L46+M46</f>
        <v>0</v>
      </c>
      <c r="J46" s="85"/>
      <c r="K46" s="85"/>
      <c r="L46" s="85" t="n">
        <v>0</v>
      </c>
      <c r="M46" s="85"/>
      <c r="N46" s="85" t="n">
        <f aca="false">O46+P46+Q46+R46</f>
        <v>0</v>
      </c>
      <c r="O46" s="85"/>
      <c r="P46" s="85"/>
      <c r="Q46" s="85" t="n">
        <v>0</v>
      </c>
      <c r="R46" s="85"/>
      <c r="S46" s="85" t="n">
        <f aca="false">T46+U46+V46+W46</f>
        <v>0</v>
      </c>
      <c r="T46" s="85"/>
      <c r="U46" s="85"/>
      <c r="V46" s="85" t="n">
        <v>0</v>
      </c>
      <c r="W46" s="85"/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75" hidden="true" customHeight="false" outlineLevel="0" collapsed="false">
      <c r="B47" s="61" t="s">
        <v>69</v>
      </c>
      <c r="C47" s="89" t="s">
        <v>65</v>
      </c>
      <c r="D47" s="24" t="s">
        <v>70</v>
      </c>
      <c r="E47" s="62" t="s">
        <v>71</v>
      </c>
      <c r="F47" s="25" t="n">
        <v>2015</v>
      </c>
      <c r="G47" s="35" t="n">
        <v>2018</v>
      </c>
      <c r="H47" s="63" t="n">
        <f aca="false">I47+N47+S47</f>
        <v>0</v>
      </c>
      <c r="I47" s="64" t="n">
        <f aca="false">J47+K47+L47+M47</f>
        <v>0</v>
      </c>
      <c r="J47" s="85"/>
      <c r="K47" s="85"/>
      <c r="L47" s="85" t="n">
        <v>0</v>
      </c>
      <c r="M47" s="85"/>
      <c r="N47" s="85" t="n">
        <f aca="false">O47+P47+Q47+R47</f>
        <v>0</v>
      </c>
      <c r="O47" s="85"/>
      <c r="P47" s="85"/>
      <c r="Q47" s="85" t="n">
        <v>0</v>
      </c>
      <c r="R47" s="85"/>
      <c r="S47" s="85" t="n">
        <f aca="false">T47+U47+V47+W47</f>
        <v>0</v>
      </c>
      <c r="T47" s="85"/>
      <c r="U47" s="85"/>
      <c r="V47" s="85" t="n">
        <v>0</v>
      </c>
      <c r="W47" s="85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5" t="s">
        <v>28</v>
      </c>
      <c r="AD47" s="33" t="s">
        <v>28</v>
      </c>
      <c r="AE47" s="36" t="s">
        <v>28</v>
      </c>
      <c r="AF47" s="33" t="s">
        <v>28</v>
      </c>
      <c r="AG47" s="35" t="s">
        <v>28</v>
      </c>
      <c r="AH47" s="33" t="s">
        <v>28</v>
      </c>
      <c r="AI47" s="36" t="s">
        <v>28</v>
      </c>
      <c r="AJ47" s="28"/>
    </row>
    <row r="48" customFormat="false" ht="90" hidden="true" customHeight="false" outlineLevel="0" collapsed="false">
      <c r="B48" s="61" t="s">
        <v>72</v>
      </c>
      <c r="C48" s="89" t="s">
        <v>65</v>
      </c>
      <c r="D48" s="24" t="s">
        <v>70</v>
      </c>
      <c r="E48" s="62" t="s">
        <v>73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33"/>
      <c r="Y48" s="33"/>
      <c r="Z48" s="33"/>
      <c r="AA48" s="33" t="s">
        <v>28</v>
      </c>
      <c r="AB48" s="33"/>
      <c r="AC48" s="35"/>
      <c r="AD48" s="33"/>
      <c r="AE48" s="36" t="s">
        <v>28</v>
      </c>
      <c r="AF48" s="33"/>
      <c r="AG48" s="35"/>
      <c r="AH48" s="33"/>
      <c r="AI48" s="36" t="s">
        <v>28</v>
      </c>
      <c r="AJ48" s="28"/>
    </row>
    <row r="49" customFormat="false" ht="125.25" hidden="false" customHeight="true" outlineLevel="0" collapsed="false">
      <c r="A49" s="47" t="n">
        <v>7</v>
      </c>
      <c r="B49" s="48" t="s">
        <v>64</v>
      </c>
      <c r="C49" s="49" t="s">
        <v>25</v>
      </c>
      <c r="D49" s="50" t="s">
        <v>26</v>
      </c>
      <c r="E49" s="62"/>
      <c r="F49" s="25"/>
      <c r="G49" s="35"/>
      <c r="H49" s="63" t="n">
        <f aca="false">I49+N49+S49</f>
        <v>0</v>
      </c>
      <c r="I49" s="64" t="n">
        <f aca="false">J49+K49+L49+M49</f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64" t="n">
        <f aca="false">O49+P49+Q49+R49</f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64" t="n">
        <f aca="false">T49+U49+V49+W49</f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33"/>
      <c r="Y49" s="33"/>
      <c r="Z49" s="33"/>
      <c r="AA49" s="33"/>
      <c r="AB49" s="33"/>
      <c r="AC49" s="35"/>
      <c r="AD49" s="33"/>
      <c r="AE49" s="36"/>
      <c r="AF49" s="33"/>
      <c r="AG49" s="35"/>
      <c r="AH49" s="33"/>
      <c r="AI49" s="36"/>
      <c r="AJ49" s="28"/>
    </row>
    <row r="50" s="59" customFormat="true" ht="255" hidden="false" customHeight="true" outlineLevel="0" collapsed="false">
      <c r="A50" s="47" t="n">
        <v>8</v>
      </c>
      <c r="B50" s="48" t="s">
        <v>74</v>
      </c>
      <c r="C50" s="49" t="s">
        <v>25</v>
      </c>
      <c r="D50" s="50" t="s">
        <v>26</v>
      </c>
      <c r="E50" s="49" t="s">
        <v>75</v>
      </c>
      <c r="F50" s="51" t="n">
        <v>2019</v>
      </c>
      <c r="G50" s="52" t="n">
        <v>2021</v>
      </c>
      <c r="H50" s="53" t="n">
        <f aca="false">I50+N50+S50</f>
        <v>5510.7</v>
      </c>
      <c r="I50" s="54" t="n">
        <f aca="false">J50+K50+L50+M50</f>
        <v>1836.9</v>
      </c>
      <c r="J50" s="54" t="n">
        <f aca="false">J51</f>
        <v>0</v>
      </c>
      <c r="K50" s="54" t="n">
        <f aca="false">K51</f>
        <v>1836.9</v>
      </c>
      <c r="L50" s="54" t="n">
        <f aca="false">L51</f>
        <v>0</v>
      </c>
      <c r="M50" s="54" t="n">
        <f aca="false">M51</f>
        <v>0</v>
      </c>
      <c r="N50" s="54" t="n">
        <f aca="false">O50+P50+Q50+R50</f>
        <v>1836.9</v>
      </c>
      <c r="O50" s="54" t="n">
        <f aca="false">O51</f>
        <v>0</v>
      </c>
      <c r="P50" s="54" t="n">
        <f aca="false">P51</f>
        <v>1836.9</v>
      </c>
      <c r="Q50" s="54" t="n">
        <f aca="false">Q51</f>
        <v>0</v>
      </c>
      <c r="R50" s="54" t="n">
        <f aca="false">R51</f>
        <v>0</v>
      </c>
      <c r="S50" s="54" t="n">
        <f aca="false">T50+U50+V50+W50</f>
        <v>1836.9</v>
      </c>
      <c r="T50" s="54" t="n">
        <f aca="false">T51</f>
        <v>0</v>
      </c>
      <c r="U50" s="54" t="n">
        <f aca="false">U51</f>
        <v>1836.9</v>
      </c>
      <c r="V50" s="54" t="n">
        <f aca="false">V51</f>
        <v>0</v>
      </c>
      <c r="W50" s="54" t="n">
        <f aca="false">W51</f>
        <v>0</v>
      </c>
      <c r="X50" s="56" t="s">
        <v>28</v>
      </c>
      <c r="Y50" s="56" t="s">
        <v>28</v>
      </c>
      <c r="Z50" s="56" t="s">
        <v>28</v>
      </c>
      <c r="AA50" s="56" t="s">
        <v>28</v>
      </c>
      <c r="AB50" s="56" t="s">
        <v>28</v>
      </c>
      <c r="AC50" s="90" t="s">
        <v>28</v>
      </c>
      <c r="AD50" s="56" t="s">
        <v>28</v>
      </c>
      <c r="AE50" s="57" t="s">
        <v>28</v>
      </c>
      <c r="AF50" s="56" t="s">
        <v>28</v>
      </c>
      <c r="AG50" s="90" t="s">
        <v>28</v>
      </c>
      <c r="AH50" s="56" t="s">
        <v>28</v>
      </c>
      <c r="AI50" s="57" t="s">
        <v>28</v>
      </c>
      <c r="AJ50" s="58"/>
    </row>
    <row r="51" customFormat="false" ht="105" hidden="false" customHeight="true" outlineLevel="0" collapsed="false">
      <c r="A51" s="60" t="s">
        <v>76</v>
      </c>
      <c r="B51" s="61" t="s">
        <v>77</v>
      </c>
      <c r="C51" s="62" t="s">
        <v>25</v>
      </c>
      <c r="D51" s="24" t="s">
        <v>26</v>
      </c>
      <c r="E51" s="62" t="s">
        <v>78</v>
      </c>
      <c r="F51" s="25" t="n">
        <v>2019</v>
      </c>
      <c r="G51" s="35" t="n">
        <v>2021</v>
      </c>
      <c r="H51" s="63" t="n">
        <f aca="false">I51+N51+S51</f>
        <v>5510.7</v>
      </c>
      <c r="I51" s="64" t="n">
        <f aca="false">J51+K51+L51+M51</f>
        <v>1836.9</v>
      </c>
      <c r="J51" s="85" t="n">
        <v>0</v>
      </c>
      <c r="K51" s="85" t="n">
        <v>1836.9</v>
      </c>
      <c r="L51" s="85" t="n">
        <v>0</v>
      </c>
      <c r="M51" s="85" t="n">
        <v>0</v>
      </c>
      <c r="N51" s="85" t="n">
        <f aca="false">O51+P51+Q51+R51</f>
        <v>1836.9</v>
      </c>
      <c r="O51" s="85" t="n">
        <v>0</v>
      </c>
      <c r="P51" s="85" t="n">
        <v>1836.9</v>
      </c>
      <c r="Q51" s="85" t="n">
        <v>0</v>
      </c>
      <c r="R51" s="85" t="n">
        <v>0</v>
      </c>
      <c r="S51" s="85" t="n">
        <f aca="false">T51+U51+V51+W51</f>
        <v>1836.9</v>
      </c>
      <c r="T51" s="85" t="n">
        <v>0</v>
      </c>
      <c r="U51" s="85" t="n">
        <v>1836.9</v>
      </c>
      <c r="V51" s="85" t="n">
        <v>0</v>
      </c>
      <c r="W51" s="85" t="n">
        <v>0</v>
      </c>
      <c r="X51" s="33" t="s">
        <v>28</v>
      </c>
      <c r="Y51" s="33" t="s">
        <v>28</v>
      </c>
      <c r="Z51" s="33" t="s">
        <v>28</v>
      </c>
      <c r="AA51" s="33" t="s">
        <v>28</v>
      </c>
      <c r="AB51" s="33" t="s">
        <v>28</v>
      </c>
      <c r="AC51" s="35" t="s">
        <v>28</v>
      </c>
      <c r="AD51" s="33" t="s">
        <v>28</v>
      </c>
      <c r="AE51" s="36" t="s">
        <v>28</v>
      </c>
      <c r="AF51" s="33" t="s">
        <v>28</v>
      </c>
      <c r="AG51" s="35" t="s">
        <v>28</v>
      </c>
      <c r="AH51" s="33" t="s">
        <v>28</v>
      </c>
      <c r="AI51" s="36" t="s">
        <v>28</v>
      </c>
      <c r="AJ51" s="28"/>
    </row>
    <row r="52" customFormat="false" ht="109.5" hidden="false" customHeight="true" outlineLevel="0" collapsed="false">
      <c r="A52" s="46"/>
      <c r="B52" s="61" t="s">
        <v>79</v>
      </c>
      <c r="C52" s="62" t="s">
        <v>25</v>
      </c>
      <c r="D52" s="24" t="s">
        <v>26</v>
      </c>
      <c r="E52" s="62" t="s">
        <v>78</v>
      </c>
      <c r="F52" s="25" t="n">
        <v>2019</v>
      </c>
      <c r="G52" s="35" t="n">
        <v>2021</v>
      </c>
      <c r="H52" s="63"/>
      <c r="I52" s="64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33" t="s">
        <v>28</v>
      </c>
      <c r="Y52" s="33" t="s">
        <v>28</v>
      </c>
      <c r="Z52" s="33" t="s">
        <v>28</v>
      </c>
      <c r="AA52" s="33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28"/>
    </row>
    <row r="53" customFormat="false" ht="18.75" hidden="true" customHeight="true" outlineLevel="0" collapsed="false">
      <c r="A53" s="46"/>
      <c r="B53" s="6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66"/>
    </row>
    <row r="54" customFormat="false" ht="65.25" hidden="true" customHeight="true" outlineLevel="0" collapsed="false">
      <c r="A54" s="46"/>
      <c r="B54" s="61" t="s">
        <v>80</v>
      </c>
      <c r="C54" s="89" t="s">
        <v>65</v>
      </c>
      <c r="D54" s="24" t="s">
        <v>66</v>
      </c>
      <c r="E54" s="62" t="s">
        <v>81</v>
      </c>
      <c r="F54" s="25" t="n">
        <v>2014</v>
      </c>
      <c r="G54" s="35" t="n">
        <v>2014</v>
      </c>
      <c r="H54" s="35"/>
      <c r="I54" s="92" t="n">
        <f aca="false">J54+K54+L54+M54</f>
        <v>0</v>
      </c>
      <c r="J54" s="92"/>
      <c r="K54" s="92"/>
      <c r="L54" s="92" t="n">
        <v>0</v>
      </c>
      <c r="M54" s="92"/>
      <c r="N54" s="92" t="n">
        <f aca="false">O54+P54+Q54+R54</f>
        <v>0</v>
      </c>
      <c r="O54" s="92"/>
      <c r="P54" s="92"/>
      <c r="Q54" s="92" t="n">
        <v>0</v>
      </c>
      <c r="R54" s="92"/>
      <c r="S54" s="92" t="n">
        <f aca="false">T54+U54+V54+W54</f>
        <v>0</v>
      </c>
      <c r="T54" s="92"/>
      <c r="U54" s="92"/>
      <c r="V54" s="92" t="n">
        <v>0</v>
      </c>
      <c r="W54" s="92"/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66"/>
    </row>
    <row r="55" customFormat="false" ht="90.75" hidden="true" customHeight="true" outlineLevel="0" collapsed="false">
      <c r="A55" s="46"/>
      <c r="B55" s="61"/>
      <c r="C55" s="89"/>
      <c r="D55" s="24"/>
      <c r="E55" s="62"/>
      <c r="F55" s="25"/>
      <c r="G55" s="35"/>
      <c r="H55" s="35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33"/>
      <c r="Y55" s="33"/>
      <c r="Z55" s="33"/>
      <c r="AA55" s="33"/>
      <c r="AB55" s="33"/>
      <c r="AC55" s="35"/>
      <c r="AD55" s="33"/>
      <c r="AE55" s="36"/>
      <c r="AF55" s="33"/>
      <c r="AG55" s="35"/>
      <c r="AH55" s="33"/>
      <c r="AI55" s="36"/>
      <c r="AJ55" s="66"/>
    </row>
    <row r="56" customFormat="false" ht="123.75" hidden="true" customHeight="true" outlineLevel="0" collapsed="false">
      <c r="A56" s="46"/>
      <c r="B56" s="93" t="s">
        <v>82</v>
      </c>
      <c r="C56" s="94" t="s">
        <v>83</v>
      </c>
      <c r="D56" s="62" t="s">
        <v>70</v>
      </c>
      <c r="E56" s="62" t="s">
        <v>84</v>
      </c>
      <c r="F56" s="25"/>
      <c r="G56" s="35"/>
      <c r="H56" s="3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66"/>
    </row>
    <row r="57" customFormat="false" ht="134.25" hidden="true" customHeight="true" outlineLevel="0" collapsed="false">
      <c r="A57" s="46"/>
      <c r="B57" s="93" t="s">
        <v>85</v>
      </c>
      <c r="C57" s="94" t="s">
        <v>83</v>
      </c>
      <c r="D57" s="62" t="s">
        <v>70</v>
      </c>
      <c r="E57" s="62" t="s">
        <v>86</v>
      </c>
      <c r="F57" s="25"/>
      <c r="G57" s="35" t="s">
        <v>87</v>
      </c>
      <c r="H57" s="3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33"/>
      <c r="Y57" s="33"/>
      <c r="Z57" s="33" t="s">
        <v>28</v>
      </c>
      <c r="AA57" s="33"/>
      <c r="AB57" s="33"/>
      <c r="AC57" s="35"/>
      <c r="AD57" s="33" t="s">
        <v>28</v>
      </c>
      <c r="AE57" s="36"/>
      <c r="AF57" s="33"/>
      <c r="AG57" s="35"/>
      <c r="AH57" s="33" t="s">
        <v>28</v>
      </c>
      <c r="AI57" s="36"/>
      <c r="AJ57" s="66"/>
    </row>
    <row r="58" customFormat="false" ht="111.75" hidden="true" customHeight="true" outlineLevel="0" collapsed="false">
      <c r="A58" s="46"/>
      <c r="B58" s="61" t="s">
        <v>88</v>
      </c>
      <c r="C58" s="89" t="s">
        <v>65</v>
      </c>
      <c r="D58" s="24" t="s">
        <v>89</v>
      </c>
      <c r="E58" s="62" t="s">
        <v>90</v>
      </c>
      <c r="F58" s="25" t="n">
        <v>2014</v>
      </c>
      <c r="G58" s="35" t="n">
        <v>2014</v>
      </c>
      <c r="H58" s="35"/>
      <c r="I58" s="92" t="n">
        <f aca="false">J58+K58+L58+M58</f>
        <v>0</v>
      </c>
      <c r="J58" s="92"/>
      <c r="K58" s="92"/>
      <c r="L58" s="92" t="n">
        <v>0</v>
      </c>
      <c r="M58" s="92"/>
      <c r="N58" s="92" t="n">
        <f aca="false">O58+P58+Q58+R58</f>
        <v>0</v>
      </c>
      <c r="O58" s="92"/>
      <c r="P58" s="92"/>
      <c r="Q58" s="92" t="n">
        <v>0</v>
      </c>
      <c r="R58" s="92"/>
      <c r="S58" s="92" t="n">
        <f aca="false">T58+U58+V58+W58</f>
        <v>0</v>
      </c>
      <c r="T58" s="92"/>
      <c r="U58" s="92"/>
      <c r="V58" s="92" t="n">
        <v>0</v>
      </c>
      <c r="W58" s="92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5" t="s">
        <v>28</v>
      </c>
      <c r="AD58" s="33" t="s">
        <v>28</v>
      </c>
      <c r="AE58" s="36" t="s">
        <v>28</v>
      </c>
      <c r="AF58" s="33" t="s">
        <v>28</v>
      </c>
      <c r="AG58" s="35" t="s">
        <v>28</v>
      </c>
      <c r="AH58" s="33" t="s">
        <v>28</v>
      </c>
      <c r="AI58" s="36" t="s">
        <v>28</v>
      </c>
      <c r="AJ58" s="66"/>
    </row>
    <row r="59" customFormat="false" ht="63.75" hidden="true" customHeight="true" outlineLevel="0" collapsed="false">
      <c r="A59" s="46"/>
      <c r="B59" s="61"/>
      <c r="C59" s="89"/>
      <c r="D59" s="24"/>
      <c r="E59" s="62"/>
      <c r="F59" s="25"/>
      <c r="G59" s="35"/>
      <c r="H59" s="35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33"/>
      <c r="Y59" s="33"/>
      <c r="Z59" s="33"/>
      <c r="AA59" s="33"/>
      <c r="AB59" s="33"/>
      <c r="AC59" s="35"/>
      <c r="AD59" s="33"/>
      <c r="AE59" s="36"/>
      <c r="AF59" s="33"/>
      <c r="AG59" s="35"/>
      <c r="AH59" s="33"/>
      <c r="AI59" s="36"/>
      <c r="AJ59" s="66"/>
    </row>
    <row r="60" customFormat="false" ht="177" hidden="true" customHeight="true" outlineLevel="0" collapsed="false">
      <c r="A60" s="46"/>
      <c r="B60" s="93" t="s">
        <v>91</v>
      </c>
      <c r="C60" s="94" t="s">
        <v>92</v>
      </c>
      <c r="D60" s="62" t="s">
        <v>70</v>
      </c>
      <c r="E60" s="62" t="s">
        <v>93</v>
      </c>
      <c r="F60" s="25"/>
      <c r="G60" s="35"/>
      <c r="H60" s="3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107.25" hidden="true" customHeight="true" outlineLevel="0" collapsed="false">
      <c r="A61" s="46"/>
      <c r="B61" s="93" t="s">
        <v>94</v>
      </c>
      <c r="C61" s="94" t="s">
        <v>92</v>
      </c>
      <c r="D61" s="62" t="s">
        <v>70</v>
      </c>
      <c r="E61" s="62" t="s">
        <v>95</v>
      </c>
      <c r="F61" s="25"/>
      <c r="G61" s="35" t="s">
        <v>87</v>
      </c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 t="s">
        <v>28</v>
      </c>
      <c r="AA61" s="33"/>
      <c r="AB61" s="33"/>
      <c r="AC61" s="35"/>
      <c r="AD61" s="33" t="s">
        <v>28</v>
      </c>
      <c r="AE61" s="36"/>
      <c r="AF61" s="33"/>
      <c r="AG61" s="35"/>
      <c r="AH61" s="33" t="s">
        <v>28</v>
      </c>
      <c r="AI61" s="36"/>
      <c r="AJ61" s="66"/>
    </row>
    <row r="62" customFormat="false" ht="14.25" hidden="true" customHeight="true" outlineLevel="0" collapsed="false">
      <c r="A62" s="46"/>
      <c r="B62" s="93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66"/>
    </row>
    <row r="63" customFormat="false" ht="18.75" hidden="true" customHeight="true" outlineLevel="0" collapsed="false">
      <c r="A63" s="46"/>
      <c r="B63" s="61" t="s">
        <v>96</v>
      </c>
      <c r="C63" s="89" t="s">
        <v>65</v>
      </c>
      <c r="D63" s="24" t="s">
        <v>97</v>
      </c>
      <c r="E63" s="62" t="s">
        <v>98</v>
      </c>
      <c r="F63" s="25" t="n">
        <v>2014</v>
      </c>
      <c r="G63" s="35" t="n">
        <v>2014</v>
      </c>
      <c r="H63" s="35"/>
      <c r="I63" s="92" t="n">
        <f aca="false">J63+K63+L63+M63</f>
        <v>0</v>
      </c>
      <c r="J63" s="96"/>
      <c r="K63" s="96"/>
      <c r="L63" s="96" t="n">
        <v>0</v>
      </c>
      <c r="M63" s="96"/>
      <c r="N63" s="92" t="n">
        <f aca="false">O63+P63+Q63+R63</f>
        <v>0</v>
      </c>
      <c r="O63" s="96"/>
      <c r="P63" s="96"/>
      <c r="Q63" s="96" t="n">
        <v>0</v>
      </c>
      <c r="R63" s="96"/>
      <c r="S63" s="92" t="n">
        <f aca="false">T63+U63+V63+W63</f>
        <v>0</v>
      </c>
      <c r="T63" s="96"/>
      <c r="U63" s="96"/>
      <c r="V63" s="96" t="n">
        <v>0</v>
      </c>
      <c r="W63" s="96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89.75" hidden="true" customHeight="true" outlineLevel="0" collapsed="false">
      <c r="A64" s="46"/>
      <c r="B64" s="61"/>
      <c r="C64" s="89"/>
      <c r="D64" s="24"/>
      <c r="E64" s="62"/>
      <c r="F64" s="25"/>
      <c r="G64" s="35"/>
      <c r="H64" s="35"/>
      <c r="I64" s="92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88.5" hidden="true" customHeight="true" outlineLevel="0" collapsed="false">
      <c r="A65" s="46"/>
      <c r="B65" s="61" t="s">
        <v>99</v>
      </c>
      <c r="C65" s="89" t="s">
        <v>65</v>
      </c>
      <c r="D65" s="24" t="s">
        <v>89</v>
      </c>
      <c r="E65" s="62" t="s">
        <v>100</v>
      </c>
      <c r="F65" s="25" t="n">
        <v>2014</v>
      </c>
      <c r="G65" s="35" t="n">
        <v>2014</v>
      </c>
      <c r="H65" s="35"/>
      <c r="I65" s="92" t="n">
        <f aca="false">J65+K65+L65+M65</f>
        <v>0</v>
      </c>
      <c r="J65" s="92"/>
      <c r="K65" s="92"/>
      <c r="L65" s="92" t="n">
        <v>0</v>
      </c>
      <c r="M65" s="92"/>
      <c r="N65" s="92" t="n">
        <f aca="false">O65+P65+Q65+R65</f>
        <v>0</v>
      </c>
      <c r="O65" s="92"/>
      <c r="P65" s="92"/>
      <c r="Q65" s="92" t="n">
        <v>0</v>
      </c>
      <c r="R65" s="92"/>
      <c r="S65" s="92" t="n">
        <f aca="false">T65+U65+V65+W65</f>
        <v>0</v>
      </c>
      <c r="T65" s="92"/>
      <c r="U65" s="92"/>
      <c r="V65" s="92" t="n">
        <v>0</v>
      </c>
      <c r="W65" s="92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69.75" hidden="true" customHeight="true" outlineLevel="0" collapsed="false">
      <c r="A66" s="46"/>
      <c r="B66" s="61"/>
      <c r="C66" s="89"/>
      <c r="D66" s="24"/>
      <c r="E66" s="62"/>
      <c r="F66" s="25"/>
      <c r="G66" s="35"/>
      <c r="H66" s="35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33"/>
      <c r="Y66" s="33"/>
      <c r="Z66" s="33"/>
      <c r="AA66" s="33"/>
      <c r="AB66" s="33"/>
      <c r="AC66" s="35"/>
      <c r="AD66" s="33"/>
      <c r="AE66" s="36"/>
      <c r="AF66" s="33"/>
      <c r="AG66" s="35"/>
      <c r="AH66" s="33"/>
      <c r="AI66" s="36"/>
      <c r="AJ66" s="66"/>
    </row>
    <row r="67" customFormat="false" ht="18.75" hidden="true" customHeight="true" outlineLevel="0" collapsed="false">
      <c r="A67" s="46"/>
      <c r="B67" s="61" t="s">
        <v>101</v>
      </c>
      <c r="C67" s="89" t="s">
        <v>65</v>
      </c>
      <c r="D67" s="24" t="s">
        <v>70</v>
      </c>
      <c r="E67" s="62" t="s">
        <v>102</v>
      </c>
      <c r="F67" s="25" t="n">
        <v>2014</v>
      </c>
      <c r="G67" s="35" t="n">
        <v>2014</v>
      </c>
      <c r="H67" s="35"/>
      <c r="I67" s="92" t="n">
        <f aca="false">J67+K67+L67+M67</f>
        <v>0</v>
      </c>
      <c r="J67" s="96"/>
      <c r="K67" s="96"/>
      <c r="L67" s="96" t="n">
        <v>0</v>
      </c>
      <c r="M67" s="96"/>
      <c r="N67" s="92" t="n">
        <f aca="false">O67+P67+Q67+R67</f>
        <v>0</v>
      </c>
      <c r="O67" s="96"/>
      <c r="P67" s="96"/>
      <c r="Q67" s="96" t="n">
        <v>0</v>
      </c>
      <c r="R67" s="96"/>
      <c r="S67" s="92" t="n">
        <f aca="false">T67+U67+V67+W67</f>
        <v>0</v>
      </c>
      <c r="T67" s="96"/>
      <c r="U67" s="96"/>
      <c r="V67" s="96" t="n">
        <v>0</v>
      </c>
      <c r="W67" s="96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132" hidden="true" customHeight="true" outlineLevel="0" collapsed="false">
      <c r="A68" s="46"/>
      <c r="B68" s="61"/>
      <c r="C68" s="89"/>
      <c r="D68" s="24"/>
      <c r="E68" s="62"/>
      <c r="F68" s="25"/>
      <c r="G68" s="35"/>
      <c r="H68" s="35"/>
      <c r="I68" s="92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86.75" hidden="true" customHeight="true" outlineLevel="0" collapsed="false">
      <c r="A69" s="46"/>
      <c r="B69" s="93" t="s">
        <v>103</v>
      </c>
      <c r="C69" s="94" t="s">
        <v>92</v>
      </c>
      <c r="D69" s="62" t="s">
        <v>70</v>
      </c>
      <c r="E69" s="62" t="s">
        <v>104</v>
      </c>
      <c r="F69" s="25"/>
      <c r="G69" s="91" t="s">
        <v>87</v>
      </c>
      <c r="H69" s="91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33"/>
      <c r="Y69" s="33"/>
      <c r="Z69" s="33" t="s">
        <v>28</v>
      </c>
      <c r="AA69" s="33"/>
      <c r="AB69" s="33"/>
      <c r="AC69" s="35"/>
      <c r="AD69" s="33" t="s">
        <v>28</v>
      </c>
      <c r="AE69" s="36"/>
      <c r="AF69" s="33"/>
      <c r="AG69" s="35"/>
      <c r="AH69" s="33" t="s">
        <v>28</v>
      </c>
      <c r="AI69" s="36"/>
      <c r="AJ69" s="66"/>
    </row>
    <row r="70" customFormat="false" ht="157.5" hidden="true" customHeight="true" outlineLevel="0" collapsed="false">
      <c r="A70" s="46"/>
      <c r="B70" s="61" t="s">
        <v>105</v>
      </c>
      <c r="C70" s="89" t="s">
        <v>65</v>
      </c>
      <c r="D70" s="24" t="s">
        <v>66</v>
      </c>
      <c r="E70" s="62" t="s">
        <v>106</v>
      </c>
      <c r="F70" s="25" t="n">
        <v>2014</v>
      </c>
      <c r="G70" s="35" t="n">
        <v>2014</v>
      </c>
      <c r="H70" s="35"/>
      <c r="I70" s="97" t="n">
        <f aca="false">J70+K70+L70+M70</f>
        <v>0</v>
      </c>
      <c r="J70" s="97"/>
      <c r="K70" s="97" t="n">
        <v>0</v>
      </c>
      <c r="L70" s="97"/>
      <c r="M70" s="97"/>
      <c r="N70" s="97" t="n">
        <f aca="false">O70+P70+Q70+R70</f>
        <v>0</v>
      </c>
      <c r="O70" s="97"/>
      <c r="P70" s="97" t="n">
        <v>0</v>
      </c>
      <c r="Q70" s="97"/>
      <c r="R70" s="97"/>
      <c r="S70" s="97" t="n">
        <f aca="false">T70+U70+V70+W70</f>
        <v>0</v>
      </c>
      <c r="T70" s="97"/>
      <c r="U70" s="97" t="n">
        <v>0</v>
      </c>
      <c r="V70" s="97"/>
      <c r="W70" s="97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28"/>
    </row>
    <row r="71" customFormat="false" ht="157.5" hidden="true" customHeight="true" outlineLevel="0" collapsed="false">
      <c r="A71" s="46"/>
      <c r="B71" s="61" t="s">
        <v>107</v>
      </c>
      <c r="C71" s="89" t="s">
        <v>65</v>
      </c>
      <c r="D71" s="24" t="s">
        <v>108</v>
      </c>
      <c r="E71" s="62" t="s">
        <v>106</v>
      </c>
      <c r="F71" s="25" t="n">
        <v>2014</v>
      </c>
      <c r="G71" s="35" t="n">
        <v>2018</v>
      </c>
      <c r="H71" s="35"/>
      <c r="I71" s="97" t="n">
        <f aca="false">J71+K71+L71+M71</f>
        <v>0</v>
      </c>
      <c r="J71" s="97"/>
      <c r="K71" s="97" t="n">
        <v>0</v>
      </c>
      <c r="L71" s="97"/>
      <c r="M71" s="97"/>
      <c r="N71" s="97" t="n">
        <f aca="false">O71+P71+Q71+R71</f>
        <v>0</v>
      </c>
      <c r="O71" s="97"/>
      <c r="P71" s="97" t="n">
        <v>0</v>
      </c>
      <c r="Q71" s="97"/>
      <c r="R71" s="97"/>
      <c r="S71" s="97" t="n">
        <f aca="false">T71+U71+V71+W71</f>
        <v>0</v>
      </c>
      <c r="T71" s="97"/>
      <c r="U71" s="97" t="n">
        <v>0</v>
      </c>
      <c r="V71" s="97"/>
      <c r="W71" s="97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5" t="s">
        <v>28</v>
      </c>
      <c r="AD71" s="33" t="s">
        <v>28</v>
      </c>
      <c r="AE71" s="36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28"/>
    </row>
    <row r="72" customFormat="false" ht="157.5" hidden="true" customHeight="true" outlineLevel="0" collapsed="false">
      <c r="A72" s="46"/>
      <c r="B72" s="61" t="s">
        <v>109</v>
      </c>
      <c r="C72" s="89" t="s">
        <v>65</v>
      </c>
      <c r="D72" s="24" t="s">
        <v>108</v>
      </c>
      <c r="E72" s="62" t="s">
        <v>106</v>
      </c>
      <c r="F72" s="25"/>
      <c r="G72" s="35" t="s">
        <v>87</v>
      </c>
      <c r="H72" s="35"/>
      <c r="I72" s="97" t="n">
        <f aca="false">J72+K72+L72+M72</f>
        <v>0</v>
      </c>
      <c r="J72" s="97"/>
      <c r="K72" s="97" t="n">
        <v>0</v>
      </c>
      <c r="L72" s="97"/>
      <c r="M72" s="97"/>
      <c r="N72" s="97" t="n">
        <f aca="false">O72+P72+Q72+R72</f>
        <v>0</v>
      </c>
      <c r="O72" s="97"/>
      <c r="P72" s="97" t="n">
        <v>0</v>
      </c>
      <c r="Q72" s="97"/>
      <c r="R72" s="97"/>
      <c r="S72" s="97" t="n">
        <f aca="false">T72+U72+V72+W72</f>
        <v>0</v>
      </c>
      <c r="T72" s="97"/>
      <c r="U72" s="97" t="n">
        <v>0</v>
      </c>
      <c r="V72" s="97"/>
      <c r="W72" s="97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28"/>
    </row>
    <row r="73" customFormat="false" ht="157.5" hidden="true" customHeight="true" outlineLevel="0" collapsed="false">
      <c r="A73" s="46"/>
      <c r="B73" s="61" t="s">
        <v>110</v>
      </c>
      <c r="C73" s="89" t="s">
        <v>65</v>
      </c>
      <c r="D73" s="24" t="s">
        <v>66</v>
      </c>
      <c r="E73" s="62" t="s">
        <v>111</v>
      </c>
      <c r="F73" s="25" t="n">
        <v>2014</v>
      </c>
      <c r="G73" s="35" t="n">
        <v>2014</v>
      </c>
      <c r="H73" s="35"/>
      <c r="I73" s="97" t="n">
        <f aca="false">J73+K73+L73+M73</f>
        <v>0</v>
      </c>
      <c r="J73" s="97"/>
      <c r="K73" s="97"/>
      <c r="L73" s="97"/>
      <c r="M73" s="97"/>
      <c r="N73" s="97" t="n">
        <f aca="false">O73+P73+Q73+R73</f>
        <v>0</v>
      </c>
      <c r="O73" s="97"/>
      <c r="P73" s="97"/>
      <c r="Q73" s="97"/>
      <c r="R73" s="97"/>
      <c r="S73" s="97" t="n">
        <f aca="false">T73+U73+V73+W73</f>
        <v>0</v>
      </c>
      <c r="T73" s="97"/>
      <c r="U73" s="97"/>
      <c r="V73" s="97"/>
      <c r="W73" s="97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2</v>
      </c>
      <c r="C74" s="89" t="s">
        <v>65</v>
      </c>
      <c r="D74" s="24" t="s">
        <v>66</v>
      </c>
      <c r="E74" s="62" t="s">
        <v>111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 t="n">
        <v>0</v>
      </c>
      <c r="L74" s="97"/>
      <c r="M74" s="97"/>
      <c r="N74" s="97" t="n">
        <f aca="false">O74+P74+Q74+R74</f>
        <v>0</v>
      </c>
      <c r="O74" s="97"/>
      <c r="P74" s="97" t="n">
        <v>0</v>
      </c>
      <c r="Q74" s="97"/>
      <c r="R74" s="97"/>
      <c r="S74" s="97" t="n">
        <f aca="false">T74+U74+V74+W74</f>
        <v>0</v>
      </c>
      <c r="T74" s="97"/>
      <c r="U74" s="97" t="n">
        <v>0</v>
      </c>
      <c r="V74" s="97"/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3</v>
      </c>
      <c r="C75" s="89" t="s">
        <v>65</v>
      </c>
      <c r="D75" s="24" t="s">
        <v>66</v>
      </c>
      <c r="E75" s="62" t="s">
        <v>111</v>
      </c>
      <c r="F75" s="25" t="n">
        <v>2014</v>
      </c>
      <c r="G75" s="35" t="n">
        <v>2014</v>
      </c>
      <c r="H75" s="35"/>
      <c r="I75" s="97" t="n">
        <v>0</v>
      </c>
      <c r="J75" s="97"/>
      <c r="K75" s="97" t="n">
        <v>0</v>
      </c>
      <c r="L75" s="97"/>
      <c r="M75" s="97"/>
      <c r="N75" s="97" t="n">
        <v>0</v>
      </c>
      <c r="O75" s="97"/>
      <c r="P75" s="97" t="n">
        <v>0</v>
      </c>
      <c r="Q75" s="97"/>
      <c r="R75" s="97"/>
      <c r="S75" s="97" t="n">
        <v>0</v>
      </c>
      <c r="T75" s="97"/>
      <c r="U75" s="97" t="n">
        <v>0</v>
      </c>
      <c r="V75" s="97"/>
      <c r="W75" s="97"/>
      <c r="X75" s="33" t="s">
        <v>28</v>
      </c>
      <c r="Y75" s="33" t="s">
        <v>28</v>
      </c>
      <c r="Z75" s="33" t="s">
        <v>28</v>
      </c>
      <c r="AA75" s="33" t="s">
        <v>28</v>
      </c>
      <c r="AB75" s="33" t="s">
        <v>28</v>
      </c>
      <c r="AC75" s="35" t="s">
        <v>28</v>
      </c>
      <c r="AD75" s="33" t="s">
        <v>28</v>
      </c>
      <c r="AE75" s="36" t="s">
        <v>28</v>
      </c>
      <c r="AF75" s="33" t="s">
        <v>28</v>
      </c>
      <c r="AG75" s="35" t="s">
        <v>28</v>
      </c>
      <c r="AH75" s="33" t="s">
        <v>28</v>
      </c>
      <c r="AI75" s="36" t="s">
        <v>28</v>
      </c>
      <c r="AJ75" s="28"/>
    </row>
    <row r="76" customFormat="false" ht="118.5" hidden="true" customHeight="true" outlineLevel="0" collapsed="false">
      <c r="A76" s="46"/>
      <c r="B76" s="93" t="s">
        <v>114</v>
      </c>
      <c r="C76" s="94" t="s">
        <v>65</v>
      </c>
      <c r="D76" s="62" t="s">
        <v>66</v>
      </c>
      <c r="E76" s="62" t="s">
        <v>115</v>
      </c>
      <c r="F76" s="25"/>
      <c r="G76" s="35" t="s">
        <v>87</v>
      </c>
      <c r="H76" s="35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33"/>
      <c r="Y76" s="33"/>
      <c r="Z76" s="33" t="s">
        <v>28</v>
      </c>
      <c r="AA76" s="33"/>
      <c r="AB76" s="33"/>
      <c r="AC76" s="35"/>
      <c r="AD76" s="33" t="s">
        <v>28</v>
      </c>
      <c r="AE76" s="36"/>
      <c r="AF76" s="33"/>
      <c r="AG76" s="35"/>
      <c r="AH76" s="33" t="s">
        <v>28</v>
      </c>
      <c r="AI76" s="36"/>
      <c r="AJ76" s="28"/>
    </row>
    <row r="77" customFormat="false" ht="112.5" hidden="false" customHeight="true" outlineLevel="0" collapsed="false">
      <c r="A77" s="98" t="n">
        <v>9</v>
      </c>
      <c r="B77" s="99" t="s">
        <v>116</v>
      </c>
      <c r="C77" s="49" t="s">
        <v>25</v>
      </c>
      <c r="D77" s="50" t="s">
        <v>26</v>
      </c>
      <c r="E77" s="49"/>
      <c r="F77" s="25"/>
      <c r="G77" s="35"/>
      <c r="H77" s="63" t="n">
        <f aca="false">I77+N77+S77</f>
        <v>0</v>
      </c>
      <c r="I77" s="54" t="n">
        <f aca="false">J77+K77+L77+M719</f>
        <v>0</v>
      </c>
      <c r="J77" s="87" t="n">
        <f aca="false">J78</f>
        <v>0</v>
      </c>
      <c r="K77" s="87" t="n">
        <f aca="false">K78</f>
        <v>0</v>
      </c>
      <c r="L77" s="87" t="n">
        <f aca="false">L78</f>
        <v>0</v>
      </c>
      <c r="M77" s="87" t="n">
        <f aca="false">M78</f>
        <v>0</v>
      </c>
      <c r="N77" s="54" t="n">
        <f aca="false">O77+P77+Q77+R77</f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54" t="n">
        <f aca="false">T77+U77+V77+W77</f>
        <v>0</v>
      </c>
      <c r="T77" s="87" t="n">
        <v>0</v>
      </c>
      <c r="U77" s="87" t="n">
        <v>0</v>
      </c>
      <c r="V77" s="87" t="n">
        <v>0</v>
      </c>
      <c r="W77" s="87" t="n">
        <v>0</v>
      </c>
      <c r="X77" s="77"/>
      <c r="Y77" s="100"/>
      <c r="Z77" s="100"/>
      <c r="AA77" s="100"/>
      <c r="AB77" s="77"/>
      <c r="AC77" s="52"/>
      <c r="AD77" s="77"/>
      <c r="AE77" s="78"/>
      <c r="AF77" s="77"/>
      <c r="AG77" s="52"/>
      <c r="AH77" s="77"/>
      <c r="AI77" s="78"/>
      <c r="AJ77" s="28"/>
    </row>
    <row r="78" customFormat="false" ht="168" hidden="true" customHeight="true" outlineLevel="0" collapsed="false">
      <c r="B78" s="61" t="s">
        <v>117</v>
      </c>
      <c r="C78" s="89" t="s">
        <v>118</v>
      </c>
      <c r="D78" s="89" t="s">
        <v>70</v>
      </c>
      <c r="E78" s="93" t="s">
        <v>119</v>
      </c>
      <c r="F78" s="25" t="n">
        <v>2018</v>
      </c>
      <c r="G78" s="35" t="n">
        <v>2018</v>
      </c>
      <c r="H78" s="63" t="n">
        <f aca="false">I78+N78+S78</f>
        <v>0</v>
      </c>
      <c r="I78" s="64" t="n">
        <f aca="false">J78+K78+L78+M78</f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100"/>
      <c r="Y78" s="100" t="s">
        <v>28</v>
      </c>
      <c r="Z78" s="100" t="s">
        <v>28</v>
      </c>
      <c r="AA78" s="100" t="s">
        <v>28</v>
      </c>
      <c r="AB78" s="100"/>
      <c r="AC78" s="101"/>
      <c r="AD78" s="100"/>
      <c r="AE78" s="102"/>
      <c r="AF78" s="100"/>
      <c r="AG78" s="101"/>
      <c r="AH78" s="100"/>
      <c r="AI78" s="102"/>
      <c r="AJ78" s="66"/>
    </row>
    <row r="79" customFormat="false" ht="171" hidden="true" customHeight="true" outlineLevel="0" collapsed="false">
      <c r="B79" s="61" t="s">
        <v>120</v>
      </c>
      <c r="C79" s="89" t="s">
        <v>118</v>
      </c>
      <c r="D79" s="89" t="s">
        <v>70</v>
      </c>
      <c r="E79" s="93" t="s">
        <v>121</v>
      </c>
      <c r="F79" s="25" t="n">
        <v>2018</v>
      </c>
      <c r="G79" s="35" t="n">
        <v>2018</v>
      </c>
      <c r="H79" s="63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100"/>
      <c r="Y79" s="100"/>
      <c r="Z79" s="100"/>
      <c r="AA79" s="100" t="s">
        <v>28</v>
      </c>
      <c r="AB79" s="100"/>
      <c r="AC79" s="101"/>
      <c r="AD79" s="100"/>
      <c r="AE79" s="102"/>
      <c r="AF79" s="100"/>
      <c r="AG79" s="101"/>
      <c r="AH79" s="100"/>
      <c r="AI79" s="102"/>
      <c r="AJ79" s="66"/>
    </row>
    <row r="80" customFormat="false" ht="112.5" hidden="true" customHeight="true" outlineLevel="0" collapsed="false">
      <c r="B80" s="99" t="s">
        <v>122</v>
      </c>
      <c r="C80" s="62" t="s">
        <v>33</v>
      </c>
      <c r="D80" s="24" t="s">
        <v>34</v>
      </c>
      <c r="E80" s="62"/>
      <c r="F80" s="25" t="n">
        <v>2018</v>
      </c>
      <c r="G80" s="35" t="n">
        <v>2018</v>
      </c>
      <c r="H80" s="63" t="n">
        <f aca="false">I80+N80+S80</f>
        <v>0</v>
      </c>
      <c r="I80" s="54" t="n">
        <f aca="false">J80+K80+L80+M721</f>
        <v>0</v>
      </c>
      <c r="J80" s="87" t="n">
        <f aca="false">J81</f>
        <v>0</v>
      </c>
      <c r="K80" s="87" t="n">
        <f aca="false">K81</f>
        <v>0</v>
      </c>
      <c r="L80" s="87" t="n">
        <f aca="false">L81</f>
        <v>0</v>
      </c>
      <c r="M80" s="87" t="n">
        <f aca="false">M81</f>
        <v>0</v>
      </c>
      <c r="N80" s="54" t="n">
        <f aca="false">O80+P80+Q80+R80</f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54" t="n">
        <f aca="false">T80+U80+V80+W80</f>
        <v>0</v>
      </c>
      <c r="T80" s="87" t="n">
        <v>0</v>
      </c>
      <c r="U80" s="87" t="n">
        <v>0</v>
      </c>
      <c r="V80" s="87" t="n">
        <v>0</v>
      </c>
      <c r="W80" s="87" t="n">
        <v>0</v>
      </c>
      <c r="X80" s="77"/>
      <c r="Y80" s="100" t="s">
        <v>28</v>
      </c>
      <c r="Z80" s="100" t="s">
        <v>28</v>
      </c>
      <c r="AA80" s="100" t="s">
        <v>28</v>
      </c>
      <c r="AB80" s="77"/>
      <c r="AC80" s="52"/>
      <c r="AD80" s="77"/>
      <c r="AE80" s="78"/>
      <c r="AF80" s="77"/>
      <c r="AG80" s="52"/>
      <c r="AH80" s="77"/>
      <c r="AI80" s="78"/>
      <c r="AJ80" s="28"/>
    </row>
    <row r="81" customFormat="false" ht="0.75" hidden="true" customHeight="true" outlineLevel="0" collapsed="false">
      <c r="B81" s="61" t="s">
        <v>123</v>
      </c>
      <c r="C81" s="89" t="s">
        <v>118</v>
      </c>
      <c r="D81" s="89" t="s">
        <v>70</v>
      </c>
      <c r="E81" s="93" t="s">
        <v>119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100"/>
      <c r="Y81" s="100" t="s">
        <v>28</v>
      </c>
      <c r="Z81" s="100" t="s">
        <v>28</v>
      </c>
      <c r="AA81" s="100" t="s">
        <v>28</v>
      </c>
      <c r="AB81" s="100"/>
      <c r="AC81" s="101"/>
      <c r="AD81" s="100"/>
      <c r="AE81" s="102"/>
      <c r="AF81" s="100"/>
      <c r="AG81" s="101"/>
      <c r="AH81" s="100"/>
      <c r="AI81" s="102"/>
      <c r="AJ81" s="66"/>
    </row>
    <row r="82" customFormat="false" ht="90" hidden="true" customHeight="true" outlineLevel="0" collapsed="false">
      <c r="B82" s="61" t="s">
        <v>124</v>
      </c>
      <c r="C82" s="89" t="s">
        <v>118</v>
      </c>
      <c r="D82" s="89" t="s">
        <v>70</v>
      </c>
      <c r="E82" s="93" t="s">
        <v>121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100"/>
      <c r="Y82" s="100"/>
      <c r="Z82" s="100"/>
      <c r="AA82" s="100" t="s">
        <v>28</v>
      </c>
      <c r="AB82" s="100"/>
      <c r="AC82" s="101"/>
      <c r="AD82" s="100"/>
      <c r="AE82" s="102"/>
      <c r="AF82" s="100"/>
      <c r="AG82" s="101"/>
      <c r="AH82" s="100"/>
      <c r="AI82" s="102"/>
      <c r="AJ82" s="66"/>
    </row>
    <row r="83" s="59" customFormat="true" ht="57.75" hidden="false" customHeight="true" outlineLevel="0" collapsed="false">
      <c r="A83" s="103"/>
      <c r="B83" s="99" t="s">
        <v>125</v>
      </c>
      <c r="C83" s="104"/>
      <c r="D83" s="49"/>
      <c r="E83" s="49"/>
      <c r="F83" s="51"/>
      <c r="G83" s="52"/>
      <c r="H83" s="53" t="n">
        <f aca="false">I83+N83+S83</f>
        <v>1485344.6</v>
      </c>
      <c r="I83" s="54" t="n">
        <f aca="false">J83+K83+L83+M83</f>
        <v>508768.2</v>
      </c>
      <c r="J83" s="105" t="n">
        <f aca="false">J19+J28+J31+J50+J42+J39+J80+J77</f>
        <v>0</v>
      </c>
      <c r="K83" s="105" t="n">
        <f aca="false">K19+K28+K31+K50+K42+K39+K80+K77</f>
        <v>387700.8</v>
      </c>
      <c r="L83" s="105" t="n">
        <f aca="false">L19+L28+L31+L50+L42+L39+L80+L77</f>
        <v>75067.4</v>
      </c>
      <c r="M83" s="105" t="n">
        <f aca="false">M19+M28+M31+M50+M42+M39+M80</f>
        <v>46000</v>
      </c>
      <c r="N83" s="105" t="n">
        <f aca="false">N19+N28+N31+N50+N42+N39</f>
        <v>486873.9</v>
      </c>
      <c r="O83" s="105" t="n">
        <f aca="false">O19+O28+O31+O50+O42+O39</f>
        <v>0</v>
      </c>
      <c r="P83" s="105" t="n">
        <f aca="false">P19+P28+P31+P50+P42+P39</f>
        <v>385270</v>
      </c>
      <c r="Q83" s="105" t="n">
        <f aca="false">Q19+Q28+Q31+Q50+Q42+Q39</f>
        <v>55603.9</v>
      </c>
      <c r="R83" s="87" t="n">
        <f aca="false">R19+R28+R31+R50+R42+R39</f>
        <v>46000</v>
      </c>
      <c r="S83" s="87" t="n">
        <f aca="false">S19+S28+S31+S50+S42+S39</f>
        <v>489702.5</v>
      </c>
      <c r="T83" s="105" t="n">
        <f aca="false">T19+T28+T31+T50+T42+T39</f>
        <v>0</v>
      </c>
      <c r="U83" s="105" t="n">
        <f aca="false">U19+U28+U31+U50+U42+U39</f>
        <v>388208.6</v>
      </c>
      <c r="V83" s="105" t="n">
        <f aca="false">V19+V28+V31+V50+V42+V39</f>
        <v>55493.9</v>
      </c>
      <c r="W83" s="105" t="n">
        <f aca="false">W19+W28+W31+W50+W42+W39</f>
        <v>46000</v>
      </c>
      <c r="X83" s="77"/>
      <c r="Y83" s="77"/>
      <c r="Z83" s="77"/>
      <c r="AA83" s="77"/>
      <c r="AB83" s="77"/>
      <c r="AC83" s="52"/>
      <c r="AD83" s="77"/>
      <c r="AE83" s="78"/>
      <c r="AF83" s="77"/>
      <c r="AG83" s="52"/>
      <c r="AH83" s="77"/>
      <c r="AI83" s="78"/>
      <c r="AJ83" s="88"/>
    </row>
    <row r="84" customFormat="false" ht="33.75" hidden="false" customHeight="true" outlineLevel="0" collapsed="false">
      <c r="A84" s="46"/>
      <c r="B84" s="51" t="s">
        <v>126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28"/>
    </row>
    <row r="85" customFormat="false" ht="32.25" hidden="false" customHeight="true" outlineLevel="0" collapsed="false">
      <c r="A85" s="46"/>
      <c r="B85" s="51" t="s">
        <v>127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28"/>
    </row>
    <row r="86" s="112" customFormat="true" ht="128.25" hidden="false" customHeight="false" outlineLevel="0" collapsed="false">
      <c r="A86" s="106" t="n">
        <v>10</v>
      </c>
      <c r="B86" s="107" t="s">
        <v>128</v>
      </c>
      <c r="C86" s="108" t="s">
        <v>25</v>
      </c>
      <c r="D86" s="109" t="s">
        <v>26</v>
      </c>
      <c r="E86" s="108" t="s">
        <v>119</v>
      </c>
      <c r="F86" s="110" t="n">
        <v>2019</v>
      </c>
      <c r="G86" s="77" t="n">
        <v>2021</v>
      </c>
      <c r="H86" s="87" t="n">
        <f aca="false">I86+N86+S86</f>
        <v>270962.2</v>
      </c>
      <c r="I86" s="54" t="n">
        <f aca="false">J86+K86+L86+M86</f>
        <v>107897.2</v>
      </c>
      <c r="J86" s="55" t="n">
        <f aca="false">J87+J89</f>
        <v>0</v>
      </c>
      <c r="K86" s="55" t="n">
        <f aca="false">K87+K89+K91+K92+K94+K96+K98</f>
        <v>800.2</v>
      </c>
      <c r="L86" s="55" t="n">
        <f aca="false">L87+L89+L91+L92+L94+L96+L98</f>
        <v>107097</v>
      </c>
      <c r="M86" s="55" t="n">
        <f aca="false">M87+M89</f>
        <v>0</v>
      </c>
      <c r="N86" s="54" t="n">
        <f aca="false">O86+P86+Q86+R86</f>
        <v>83283.6</v>
      </c>
      <c r="O86" s="55" t="n">
        <f aca="false">O87+O89</f>
        <v>0</v>
      </c>
      <c r="P86" s="55" t="n">
        <f aca="false">P87+P89</f>
        <v>0</v>
      </c>
      <c r="Q86" s="55" t="n">
        <f aca="false">Q87+Q89</f>
        <v>83283.6</v>
      </c>
      <c r="R86" s="55" t="n">
        <f aca="false">R87+R89</f>
        <v>0</v>
      </c>
      <c r="S86" s="54" t="n">
        <f aca="false">T86+U86+V86+W86</f>
        <v>79781.4</v>
      </c>
      <c r="T86" s="55" t="n">
        <f aca="false">T87+T89</f>
        <v>0</v>
      </c>
      <c r="U86" s="55" t="n">
        <f aca="false">U87+U89</f>
        <v>0</v>
      </c>
      <c r="V86" s="55" t="n">
        <f aca="false">V87+V89</f>
        <v>79781.4</v>
      </c>
      <c r="W86" s="55" t="n">
        <f aca="false">W87+W89</f>
        <v>0</v>
      </c>
      <c r="X86" s="56" t="s">
        <v>28</v>
      </c>
      <c r="Y86" s="56" t="s">
        <v>28</v>
      </c>
      <c r="Z86" s="56" t="s">
        <v>28</v>
      </c>
      <c r="AA86" s="56" t="s">
        <v>28</v>
      </c>
      <c r="AB86" s="56" t="s">
        <v>28</v>
      </c>
      <c r="AC86" s="56" t="s">
        <v>28</v>
      </c>
      <c r="AD86" s="56" t="s">
        <v>28</v>
      </c>
      <c r="AE86" s="56" t="s">
        <v>28</v>
      </c>
      <c r="AF86" s="56" t="s">
        <v>28</v>
      </c>
      <c r="AG86" s="56" t="s">
        <v>28</v>
      </c>
      <c r="AH86" s="56" t="s">
        <v>28</v>
      </c>
      <c r="AI86" s="56" t="s">
        <v>28</v>
      </c>
      <c r="AJ86" s="111"/>
    </row>
    <row r="87" s="5" customFormat="true" ht="176.25" hidden="false" customHeight="true" outlineLevel="0" collapsed="false">
      <c r="A87" s="113" t="s">
        <v>129</v>
      </c>
      <c r="B87" s="81" t="s">
        <v>130</v>
      </c>
      <c r="C87" s="83" t="s">
        <v>25</v>
      </c>
      <c r="D87" s="84" t="s">
        <v>26</v>
      </c>
      <c r="E87" s="83" t="s">
        <v>131</v>
      </c>
      <c r="F87" s="34" t="n">
        <v>2019</v>
      </c>
      <c r="G87" s="33" t="n">
        <v>2021</v>
      </c>
      <c r="H87" s="85" t="n">
        <f aca="false">I87+N87+S87</f>
        <v>269172.8</v>
      </c>
      <c r="I87" s="64" t="n">
        <f aca="false">J87+K87+L87+M87</f>
        <v>106107.8</v>
      </c>
      <c r="J87" s="65" t="n">
        <v>0</v>
      </c>
      <c r="K87" s="65" t="n">
        <v>0</v>
      </c>
      <c r="L87" s="64" t="n">
        <f aca="false">106120+99.19-111.36</f>
        <v>106107.8</v>
      </c>
      <c r="M87" s="64" t="n">
        <v>0</v>
      </c>
      <c r="N87" s="64" t="n">
        <f aca="false">O87+P87+Q87+R87</f>
        <v>83283.6</v>
      </c>
      <c r="O87" s="65" t="n">
        <v>0</v>
      </c>
      <c r="P87" s="65" t="n">
        <v>0</v>
      </c>
      <c r="Q87" s="64" t="n">
        <v>83283.6</v>
      </c>
      <c r="R87" s="64" t="n">
        <v>0</v>
      </c>
      <c r="S87" s="64" t="n">
        <f aca="false">T87+U87+V87+W87</f>
        <v>79781.4</v>
      </c>
      <c r="T87" s="65" t="n">
        <v>0</v>
      </c>
      <c r="U87" s="65" t="n">
        <v>0</v>
      </c>
      <c r="V87" s="64" t="n">
        <v>79781.4</v>
      </c>
      <c r="W87" s="64" t="n">
        <v>0</v>
      </c>
      <c r="X87" s="100" t="s">
        <v>28</v>
      </c>
      <c r="Y87" s="100" t="s">
        <v>28</v>
      </c>
      <c r="Z87" s="100" t="s">
        <v>28</v>
      </c>
      <c r="AA87" s="100" t="s">
        <v>28</v>
      </c>
      <c r="AB87" s="100" t="s">
        <v>28</v>
      </c>
      <c r="AC87" s="100" t="s">
        <v>28</v>
      </c>
      <c r="AD87" s="100" t="s">
        <v>28</v>
      </c>
      <c r="AE87" s="100" t="s">
        <v>28</v>
      </c>
      <c r="AF87" s="100" t="s">
        <v>28</v>
      </c>
      <c r="AG87" s="100" t="s">
        <v>28</v>
      </c>
      <c r="AH87" s="100" t="s">
        <v>28</v>
      </c>
      <c r="AI87" s="100" t="s">
        <v>28</v>
      </c>
      <c r="AJ87" s="114"/>
    </row>
    <row r="88" s="5" customFormat="true" ht="171" hidden="false" customHeight="true" outlineLevel="0" collapsed="false">
      <c r="A88" s="115"/>
      <c r="B88" s="81" t="s">
        <v>132</v>
      </c>
      <c r="C88" s="83" t="s">
        <v>25</v>
      </c>
      <c r="D88" s="84" t="s">
        <v>26</v>
      </c>
      <c r="E88" s="83" t="s">
        <v>131</v>
      </c>
      <c r="F88" s="34" t="n">
        <v>2019</v>
      </c>
      <c r="G88" s="33" t="n">
        <v>2021</v>
      </c>
      <c r="H88" s="85"/>
      <c r="I88" s="64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100" t="s">
        <v>28</v>
      </c>
      <c r="Y88" s="100" t="s">
        <v>28</v>
      </c>
      <c r="Z88" s="100" t="s">
        <v>28</v>
      </c>
      <c r="AA88" s="100" t="s">
        <v>28</v>
      </c>
      <c r="AB88" s="100" t="s">
        <v>28</v>
      </c>
      <c r="AC88" s="100" t="s">
        <v>28</v>
      </c>
      <c r="AD88" s="100" t="s">
        <v>28</v>
      </c>
      <c r="AE88" s="100" t="s">
        <v>28</v>
      </c>
      <c r="AF88" s="100" t="s">
        <v>28</v>
      </c>
      <c r="AG88" s="100" t="s">
        <v>28</v>
      </c>
      <c r="AH88" s="100" t="s">
        <v>28</v>
      </c>
      <c r="AI88" s="100" t="s">
        <v>28</v>
      </c>
      <c r="AJ88" s="114"/>
    </row>
    <row r="89" s="5" customFormat="true" ht="168.75" hidden="true" customHeight="true" outlineLevel="0" collapsed="false">
      <c r="A89" s="115"/>
      <c r="B89" s="81" t="s">
        <v>133</v>
      </c>
      <c r="C89" s="83" t="s">
        <v>33</v>
      </c>
      <c r="D89" s="84" t="s">
        <v>118</v>
      </c>
      <c r="E89" s="83" t="s">
        <v>131</v>
      </c>
      <c r="F89" s="34" t="n">
        <v>2018</v>
      </c>
      <c r="G89" s="33" t="n">
        <v>2018</v>
      </c>
      <c r="H89" s="85" t="n">
        <f aca="false">I89</f>
        <v>0</v>
      </c>
      <c r="I89" s="64" t="n">
        <f aca="false">L89</f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f aca="false">O89+P89+Q89+R89</f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f aca="false">T89+U89+V89+W89</f>
        <v>0</v>
      </c>
      <c r="T89" s="65" t="n">
        <v>0</v>
      </c>
      <c r="U89" s="65" t="n">
        <v>0</v>
      </c>
      <c r="V89" s="65" t="n">
        <v>0</v>
      </c>
      <c r="W89" s="65" t="n">
        <v>0</v>
      </c>
      <c r="X89" s="100"/>
      <c r="Y89" s="100" t="s">
        <v>28</v>
      </c>
      <c r="Z89" s="100" t="s">
        <v>28</v>
      </c>
      <c r="AA89" s="100" t="s">
        <v>28</v>
      </c>
      <c r="AB89" s="100"/>
      <c r="AC89" s="100"/>
      <c r="AD89" s="100"/>
      <c r="AE89" s="100"/>
      <c r="AF89" s="100"/>
      <c r="AG89" s="100"/>
      <c r="AH89" s="100"/>
      <c r="AI89" s="100"/>
      <c r="AJ89" s="114"/>
    </row>
    <row r="90" s="5" customFormat="true" ht="174" hidden="true" customHeight="true" outlineLevel="0" collapsed="false">
      <c r="A90" s="115"/>
      <c r="B90" s="81" t="s">
        <v>134</v>
      </c>
      <c r="C90" s="83" t="s">
        <v>33</v>
      </c>
      <c r="D90" s="84" t="s">
        <v>118</v>
      </c>
      <c r="E90" s="83" t="s">
        <v>131</v>
      </c>
      <c r="F90" s="34" t="n">
        <v>2018</v>
      </c>
      <c r="G90" s="33" t="n">
        <v>2018</v>
      </c>
      <c r="H90" s="85"/>
      <c r="I90" s="64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100"/>
      <c r="Y90" s="100"/>
      <c r="Z90" s="100"/>
      <c r="AA90" s="100" t="s">
        <v>28</v>
      </c>
      <c r="AB90" s="100"/>
      <c r="AC90" s="100"/>
      <c r="AD90" s="100"/>
      <c r="AE90" s="100"/>
      <c r="AF90" s="100"/>
      <c r="AG90" s="100"/>
      <c r="AH90" s="100"/>
      <c r="AI90" s="100"/>
      <c r="AJ90" s="114"/>
    </row>
    <row r="91" s="5" customFormat="true" ht="168.75" hidden="true" customHeight="true" outlineLevel="0" collapsed="false">
      <c r="A91" s="115"/>
      <c r="B91" s="81" t="s">
        <v>135</v>
      </c>
      <c r="C91" s="83" t="s">
        <v>33</v>
      </c>
      <c r="D91" s="84" t="s">
        <v>118</v>
      </c>
      <c r="E91" s="83" t="s">
        <v>136</v>
      </c>
      <c r="F91" s="34" t="n">
        <v>2018</v>
      </c>
      <c r="G91" s="33" t="n">
        <v>2018</v>
      </c>
      <c r="H91" s="85" t="n">
        <f aca="false">I91</f>
        <v>0</v>
      </c>
      <c r="I91" s="64" t="n">
        <f aca="false">L91</f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f aca="false">O91+P91+Q91+R91</f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f aca="false">T91+U91+V91+W12</f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100"/>
      <c r="Y91" s="100" t="s">
        <v>28</v>
      </c>
      <c r="Z91" s="100" t="s">
        <v>28</v>
      </c>
      <c r="AA91" s="100" t="s">
        <v>28</v>
      </c>
      <c r="AB91" s="100"/>
      <c r="AC91" s="100"/>
      <c r="AD91" s="100"/>
      <c r="AE91" s="100"/>
      <c r="AF91" s="100"/>
      <c r="AG91" s="100"/>
      <c r="AH91" s="100"/>
      <c r="AI91" s="100"/>
      <c r="AJ91" s="114"/>
    </row>
    <row r="92" s="5" customFormat="true" ht="124.5" hidden="false" customHeight="true" outlineLevel="0" collapsed="false">
      <c r="A92" s="81" t="s">
        <v>137</v>
      </c>
      <c r="B92" s="82" t="s">
        <v>138</v>
      </c>
      <c r="C92" s="83" t="s">
        <v>25</v>
      </c>
      <c r="D92" s="84" t="s">
        <v>26</v>
      </c>
      <c r="E92" s="83" t="s">
        <v>119</v>
      </c>
      <c r="F92" s="34" t="n">
        <v>2019</v>
      </c>
      <c r="G92" s="34" t="n">
        <v>2019</v>
      </c>
      <c r="H92" s="85" t="n">
        <f aca="false">I92</f>
        <v>0</v>
      </c>
      <c r="I92" s="64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f aca="false">O92+P92+Q92+R92</f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f aca="false">T92+U92+V92+W92</f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33"/>
      <c r="Y92" s="33" t="s">
        <v>28</v>
      </c>
      <c r="Z92" s="33" t="s">
        <v>28</v>
      </c>
      <c r="AA92" s="33" t="s">
        <v>28</v>
      </c>
      <c r="AB92" s="33"/>
      <c r="AC92" s="33"/>
      <c r="AD92" s="33"/>
      <c r="AE92" s="33"/>
      <c r="AF92" s="33"/>
      <c r="AG92" s="33"/>
      <c r="AH92" s="33"/>
      <c r="AI92" s="33"/>
      <c r="AJ92" s="86"/>
    </row>
    <row r="93" s="5" customFormat="true" ht="123" hidden="false" customHeight="true" outlineLevel="0" collapsed="false">
      <c r="A93" s="81"/>
      <c r="B93" s="82" t="s">
        <v>139</v>
      </c>
      <c r="C93" s="83" t="s">
        <v>25</v>
      </c>
      <c r="D93" s="84" t="s">
        <v>26</v>
      </c>
      <c r="E93" s="83" t="s">
        <v>119</v>
      </c>
      <c r="F93" s="34" t="n">
        <v>2019</v>
      </c>
      <c r="G93" s="34" t="n">
        <v>2019</v>
      </c>
      <c r="H93" s="85"/>
      <c r="I93" s="64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33"/>
      <c r="Y93" s="33"/>
      <c r="Z93" s="33"/>
      <c r="AA93" s="33" t="s">
        <v>28</v>
      </c>
      <c r="AB93" s="33"/>
      <c r="AC93" s="33"/>
      <c r="AD93" s="33"/>
      <c r="AE93" s="33"/>
      <c r="AF93" s="33"/>
      <c r="AG93" s="33"/>
      <c r="AH93" s="33"/>
      <c r="AI93" s="33"/>
      <c r="AJ93" s="86"/>
    </row>
    <row r="94" s="5" customFormat="true" ht="122.25" hidden="true" customHeight="true" outlineLevel="0" collapsed="false">
      <c r="A94" s="81"/>
      <c r="B94" s="82" t="s">
        <v>140</v>
      </c>
      <c r="C94" s="83" t="s">
        <v>25</v>
      </c>
      <c r="D94" s="84" t="s">
        <v>26</v>
      </c>
      <c r="E94" s="83" t="s">
        <v>119</v>
      </c>
      <c r="F94" s="34" t="n">
        <v>2019</v>
      </c>
      <c r="G94" s="34" t="n">
        <v>2019</v>
      </c>
      <c r="H94" s="85" t="n">
        <f aca="false">I94</f>
        <v>0</v>
      </c>
      <c r="I94" s="64" t="n">
        <f aca="false">J94+K94+L94+M94</f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f aca="false">O94+P94+Q94+R94</f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f aca="false">T94+U94+V94+W94</f>
        <v>0</v>
      </c>
      <c r="T94" s="65" t="n">
        <v>0</v>
      </c>
      <c r="U94" s="65" t="n">
        <v>0</v>
      </c>
      <c r="V94" s="65" t="n">
        <v>0</v>
      </c>
      <c r="W94" s="65" t="n">
        <v>0</v>
      </c>
      <c r="X94" s="33"/>
      <c r="Y94" s="33"/>
      <c r="Z94" s="33" t="s">
        <v>28</v>
      </c>
      <c r="AA94" s="33"/>
      <c r="AB94" s="33"/>
      <c r="AC94" s="33"/>
      <c r="AD94" s="33"/>
      <c r="AE94" s="33"/>
      <c r="AF94" s="33"/>
      <c r="AG94" s="33"/>
      <c r="AH94" s="33"/>
      <c r="AI94" s="33"/>
      <c r="AJ94" s="86"/>
    </row>
    <row r="95" s="5" customFormat="true" ht="91.5" hidden="true" customHeight="true" outlineLevel="0" collapsed="false">
      <c r="A95" s="81"/>
      <c r="B95" s="82" t="s">
        <v>141</v>
      </c>
      <c r="C95" s="83" t="s">
        <v>25</v>
      </c>
      <c r="D95" s="84" t="s">
        <v>26</v>
      </c>
      <c r="E95" s="83" t="s">
        <v>142</v>
      </c>
      <c r="F95" s="34" t="n">
        <v>2019</v>
      </c>
      <c r="G95" s="34" t="n">
        <v>2019</v>
      </c>
      <c r="H95" s="85"/>
      <c r="I95" s="64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33"/>
      <c r="Y95" s="33"/>
      <c r="Z95" s="33" t="s">
        <v>28</v>
      </c>
      <c r="AA95" s="33"/>
      <c r="AB95" s="33"/>
      <c r="AC95" s="33"/>
      <c r="AD95" s="33"/>
      <c r="AE95" s="33"/>
      <c r="AF95" s="33"/>
      <c r="AG95" s="33"/>
      <c r="AH95" s="33"/>
      <c r="AI95" s="33"/>
      <c r="AJ95" s="86"/>
    </row>
    <row r="96" s="5" customFormat="true" ht="99.75" hidden="false" customHeight="true" outlineLevel="0" collapsed="false">
      <c r="A96" s="81" t="s">
        <v>143</v>
      </c>
      <c r="B96" s="82" t="s">
        <v>144</v>
      </c>
      <c r="C96" s="83" t="s">
        <v>25</v>
      </c>
      <c r="D96" s="84" t="s">
        <v>26</v>
      </c>
      <c r="E96" s="83" t="s">
        <v>142</v>
      </c>
      <c r="F96" s="34" t="n">
        <v>2019</v>
      </c>
      <c r="G96" s="34" t="n">
        <v>2019</v>
      </c>
      <c r="H96" s="85" t="n">
        <f aca="false">I96</f>
        <v>188.9</v>
      </c>
      <c r="I96" s="64" t="n">
        <f aca="false">J96+K96+L96+M96</f>
        <v>188.9</v>
      </c>
      <c r="J96" s="65" t="n">
        <v>0</v>
      </c>
      <c r="K96" s="65" t="n">
        <v>0</v>
      </c>
      <c r="L96" s="65" t="n">
        <v>188.9</v>
      </c>
      <c r="M96" s="65" t="n">
        <v>0</v>
      </c>
      <c r="N96" s="65" t="n">
        <f aca="false">O96+P96+Q96+R96</f>
        <v>0</v>
      </c>
      <c r="O96" s="65" t="n">
        <v>0</v>
      </c>
      <c r="P96" s="65" t="n">
        <v>0</v>
      </c>
      <c r="Q96" s="65" t="n">
        <v>0</v>
      </c>
      <c r="R96" s="65" t="n">
        <v>0</v>
      </c>
      <c r="S96" s="65" t="n">
        <f aca="false">T96+U96+V96+W96</f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33"/>
      <c r="Y96" s="33"/>
      <c r="Z96" s="33" t="s">
        <v>28</v>
      </c>
      <c r="AA96" s="33"/>
      <c r="AB96" s="33"/>
      <c r="AC96" s="33"/>
      <c r="AD96" s="33"/>
      <c r="AE96" s="33"/>
      <c r="AF96" s="33"/>
      <c r="AG96" s="33"/>
      <c r="AH96" s="33"/>
      <c r="AI96" s="33"/>
      <c r="AJ96" s="86"/>
    </row>
    <row r="97" s="5" customFormat="true" ht="91.5" hidden="false" customHeight="true" outlineLevel="0" collapsed="false">
      <c r="A97" s="81"/>
      <c r="B97" s="82" t="s">
        <v>145</v>
      </c>
      <c r="C97" s="83" t="s">
        <v>25</v>
      </c>
      <c r="D97" s="84" t="s">
        <v>26</v>
      </c>
      <c r="E97" s="83" t="s">
        <v>142</v>
      </c>
      <c r="F97" s="34" t="n">
        <v>2019</v>
      </c>
      <c r="G97" s="34" t="n">
        <v>2019</v>
      </c>
      <c r="H97" s="85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33"/>
      <c r="Y97" s="33"/>
      <c r="Z97" s="33" t="s">
        <v>28</v>
      </c>
      <c r="AA97" s="33"/>
      <c r="AB97" s="33"/>
      <c r="AC97" s="33"/>
      <c r="AD97" s="33"/>
      <c r="AE97" s="33"/>
      <c r="AF97" s="33"/>
      <c r="AG97" s="33"/>
      <c r="AH97" s="33"/>
      <c r="AI97" s="33"/>
      <c r="AJ97" s="86"/>
    </row>
    <row r="98" s="5" customFormat="true" ht="99.75" hidden="false" customHeight="true" outlineLevel="0" collapsed="false">
      <c r="A98" s="81" t="s">
        <v>146</v>
      </c>
      <c r="B98" s="82" t="s">
        <v>147</v>
      </c>
      <c r="C98" s="83" t="s">
        <v>25</v>
      </c>
      <c r="D98" s="84" t="s">
        <v>26</v>
      </c>
      <c r="E98" s="83" t="s">
        <v>142</v>
      </c>
      <c r="F98" s="34" t="n">
        <v>2019</v>
      </c>
      <c r="G98" s="34" t="n">
        <v>2019</v>
      </c>
      <c r="H98" s="85" t="n">
        <f aca="false">I98</f>
        <v>1600.5</v>
      </c>
      <c r="I98" s="64" t="n">
        <f aca="false">J98+K98+L98+M98</f>
        <v>1600.5</v>
      </c>
      <c r="J98" s="65" t="n">
        <v>0</v>
      </c>
      <c r="K98" s="116" t="n">
        <v>800.2</v>
      </c>
      <c r="L98" s="116" t="n">
        <v>800.3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33"/>
      <c r="Y98" s="33"/>
      <c r="Z98" s="33" t="s">
        <v>28</v>
      </c>
      <c r="AA98" s="33"/>
      <c r="AB98" s="33"/>
      <c r="AC98" s="33"/>
      <c r="AD98" s="33"/>
      <c r="AE98" s="33"/>
      <c r="AF98" s="33"/>
      <c r="AG98" s="33"/>
      <c r="AH98" s="33"/>
      <c r="AI98" s="33"/>
      <c r="AJ98" s="86"/>
    </row>
    <row r="99" s="5" customFormat="true" ht="114" hidden="false" customHeight="true" outlineLevel="0" collapsed="false">
      <c r="A99" s="81"/>
      <c r="B99" s="82" t="s">
        <v>148</v>
      </c>
      <c r="C99" s="83" t="s">
        <v>25</v>
      </c>
      <c r="D99" s="84" t="s">
        <v>26</v>
      </c>
      <c r="E99" s="83" t="s">
        <v>142</v>
      </c>
      <c r="F99" s="34" t="n">
        <v>2019</v>
      </c>
      <c r="G99" s="34" t="n">
        <v>2019</v>
      </c>
      <c r="H99" s="85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33"/>
      <c r="Y99" s="33"/>
      <c r="Z99" s="33" t="s">
        <v>28</v>
      </c>
      <c r="AA99" s="33"/>
      <c r="AB99" s="33"/>
      <c r="AC99" s="33"/>
      <c r="AD99" s="33"/>
      <c r="AE99" s="33"/>
      <c r="AF99" s="33"/>
      <c r="AG99" s="33"/>
      <c r="AH99" s="33"/>
      <c r="AI99" s="33"/>
      <c r="AJ99" s="86"/>
    </row>
    <row r="100" s="112" customFormat="true" ht="137.25" hidden="false" customHeight="true" outlineLevel="0" collapsed="false">
      <c r="A100" s="106" t="n">
        <v>11</v>
      </c>
      <c r="B100" s="107" t="s">
        <v>149</v>
      </c>
      <c r="C100" s="108" t="s">
        <v>25</v>
      </c>
      <c r="D100" s="109" t="s">
        <v>26</v>
      </c>
      <c r="E100" s="83" t="s">
        <v>119</v>
      </c>
      <c r="F100" s="110" t="n">
        <v>2019</v>
      </c>
      <c r="G100" s="77" t="n">
        <v>2021</v>
      </c>
      <c r="H100" s="87" t="n">
        <f aca="false">I100+N100+S100</f>
        <v>1464725.2</v>
      </c>
      <c r="I100" s="54" t="n">
        <f aca="false">J100+K100+L100+M100</f>
        <v>483950.4</v>
      </c>
      <c r="J100" s="55" t="n">
        <f aca="false">J101</f>
        <v>0</v>
      </c>
      <c r="K100" s="55" t="n">
        <f aca="false">K101</f>
        <v>483950.4</v>
      </c>
      <c r="L100" s="55" t="n">
        <f aca="false">L101</f>
        <v>0</v>
      </c>
      <c r="M100" s="55" t="n">
        <f aca="false">M101</f>
        <v>0</v>
      </c>
      <c r="N100" s="55" t="n">
        <f aca="false">O100+P100+Q100+R100</f>
        <v>488461.6</v>
      </c>
      <c r="O100" s="55" t="n">
        <f aca="false">O101</f>
        <v>0</v>
      </c>
      <c r="P100" s="55" t="n">
        <f aca="false">P101</f>
        <v>488461.6</v>
      </c>
      <c r="Q100" s="55" t="n">
        <f aca="false">Q101</f>
        <v>0</v>
      </c>
      <c r="R100" s="55" t="n">
        <f aca="false">R101</f>
        <v>0</v>
      </c>
      <c r="S100" s="55" t="n">
        <f aca="false">T100+U100+V100+W100</f>
        <v>492313.2</v>
      </c>
      <c r="T100" s="55" t="n">
        <f aca="false">T101</f>
        <v>0</v>
      </c>
      <c r="U100" s="55" t="n">
        <f aca="false">U101</f>
        <v>492313.2</v>
      </c>
      <c r="V100" s="55" t="n">
        <f aca="false">V101</f>
        <v>0</v>
      </c>
      <c r="W100" s="55" t="n">
        <f aca="false">W101</f>
        <v>0</v>
      </c>
      <c r="X100" s="56" t="s">
        <v>28</v>
      </c>
      <c r="Y100" s="56" t="s">
        <v>28</v>
      </c>
      <c r="Z100" s="56" t="s">
        <v>28</v>
      </c>
      <c r="AA100" s="56" t="s">
        <v>28</v>
      </c>
      <c r="AB100" s="56" t="s">
        <v>28</v>
      </c>
      <c r="AC100" s="56" t="s">
        <v>28</v>
      </c>
      <c r="AD100" s="56" t="s">
        <v>28</v>
      </c>
      <c r="AE100" s="56" t="s">
        <v>28</v>
      </c>
      <c r="AF100" s="56" t="s">
        <v>28</v>
      </c>
      <c r="AG100" s="56" t="s">
        <v>28</v>
      </c>
      <c r="AH100" s="56" t="s">
        <v>28</v>
      </c>
      <c r="AI100" s="56" t="s">
        <v>28</v>
      </c>
      <c r="AJ100" s="111"/>
    </row>
    <row r="101" s="5" customFormat="true" ht="142.5" hidden="false" customHeight="true" outlineLevel="0" collapsed="false">
      <c r="A101" s="113" t="s">
        <v>150</v>
      </c>
      <c r="B101" s="81" t="s">
        <v>151</v>
      </c>
      <c r="C101" s="83" t="s">
        <v>25</v>
      </c>
      <c r="D101" s="84" t="s">
        <v>26</v>
      </c>
      <c r="E101" s="83"/>
      <c r="F101" s="34" t="n">
        <v>2019</v>
      </c>
      <c r="G101" s="33" t="n">
        <v>2021</v>
      </c>
      <c r="H101" s="85" t="n">
        <f aca="false">I101+N101+S101</f>
        <v>1464725.2</v>
      </c>
      <c r="I101" s="64" t="n">
        <f aca="false">J101+K101+L101+M101</f>
        <v>483950.4</v>
      </c>
      <c r="J101" s="65" t="n">
        <v>0</v>
      </c>
      <c r="K101" s="65" t="n">
        <v>483950.4</v>
      </c>
      <c r="L101" s="65" t="n">
        <v>0</v>
      </c>
      <c r="M101" s="65" t="n">
        <v>0</v>
      </c>
      <c r="N101" s="65" t="n">
        <f aca="false">O101+P101+Q101+R101</f>
        <v>488461.6</v>
      </c>
      <c r="O101" s="65" t="n">
        <v>0</v>
      </c>
      <c r="P101" s="65" t="n">
        <v>488461.6</v>
      </c>
      <c r="Q101" s="65" t="n">
        <v>0</v>
      </c>
      <c r="R101" s="65" t="n">
        <v>0</v>
      </c>
      <c r="S101" s="65" t="n">
        <f aca="false">T101+U101+V101+W101</f>
        <v>492313.2</v>
      </c>
      <c r="T101" s="65" t="n">
        <v>0</v>
      </c>
      <c r="U101" s="65" t="n">
        <v>492313.2</v>
      </c>
      <c r="V101" s="65" t="n">
        <v>0</v>
      </c>
      <c r="W101" s="65" t="n">
        <v>0</v>
      </c>
      <c r="X101" s="100" t="s">
        <v>28</v>
      </c>
      <c r="Y101" s="100" t="s">
        <v>28</v>
      </c>
      <c r="Z101" s="100" t="s">
        <v>28</v>
      </c>
      <c r="AA101" s="100" t="s">
        <v>28</v>
      </c>
      <c r="AB101" s="100" t="s">
        <v>28</v>
      </c>
      <c r="AC101" s="100" t="s">
        <v>28</v>
      </c>
      <c r="AD101" s="100" t="s">
        <v>28</v>
      </c>
      <c r="AE101" s="100" t="s">
        <v>28</v>
      </c>
      <c r="AF101" s="100" t="s">
        <v>28</v>
      </c>
      <c r="AG101" s="100" t="s">
        <v>28</v>
      </c>
      <c r="AH101" s="100" t="s">
        <v>28</v>
      </c>
      <c r="AI101" s="100" t="s">
        <v>28</v>
      </c>
      <c r="AJ101" s="114"/>
    </row>
    <row r="102" s="5" customFormat="true" ht="111" hidden="false" customHeight="true" outlineLevel="0" collapsed="false">
      <c r="B102" s="81" t="s">
        <v>152</v>
      </c>
      <c r="C102" s="83" t="s">
        <v>25</v>
      </c>
      <c r="D102" s="84" t="s">
        <v>26</v>
      </c>
      <c r="E102" s="83"/>
      <c r="F102" s="34" t="n">
        <v>2019</v>
      </c>
      <c r="G102" s="33" t="n">
        <v>2021</v>
      </c>
      <c r="H102" s="85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100" t="s">
        <v>28</v>
      </c>
      <c r="Y102" s="100" t="s">
        <v>28</v>
      </c>
      <c r="Z102" s="100" t="s">
        <v>28</v>
      </c>
      <c r="AA102" s="100" t="s">
        <v>28</v>
      </c>
      <c r="AB102" s="100" t="s">
        <v>28</v>
      </c>
      <c r="AC102" s="100" t="s">
        <v>28</v>
      </c>
      <c r="AD102" s="100" t="s">
        <v>28</v>
      </c>
      <c r="AE102" s="100" t="s">
        <v>28</v>
      </c>
      <c r="AF102" s="100" t="s">
        <v>28</v>
      </c>
      <c r="AG102" s="100" t="s">
        <v>28</v>
      </c>
      <c r="AH102" s="100" t="s">
        <v>28</v>
      </c>
      <c r="AI102" s="100" t="s">
        <v>28</v>
      </c>
      <c r="AJ102" s="114"/>
    </row>
    <row r="103" s="112" customFormat="true" ht="128.25" hidden="false" customHeight="false" outlineLevel="0" collapsed="false">
      <c r="A103" s="106" t="n">
        <v>12</v>
      </c>
      <c r="B103" s="107" t="s">
        <v>153</v>
      </c>
      <c r="C103" s="108" t="s">
        <v>25</v>
      </c>
      <c r="D103" s="109" t="s">
        <v>26</v>
      </c>
      <c r="E103" s="108" t="s">
        <v>119</v>
      </c>
      <c r="F103" s="110" t="n">
        <v>2019</v>
      </c>
      <c r="G103" s="77" t="n">
        <v>2019</v>
      </c>
      <c r="H103" s="87" t="n">
        <f aca="false">I103+N103+S103</f>
        <v>12065.6</v>
      </c>
      <c r="I103" s="54" t="n">
        <f aca="false">J103+K103+L103+M103</f>
        <v>12065.6</v>
      </c>
      <c r="J103" s="55" t="n">
        <f aca="false">J104+J106+J108+J110</f>
        <v>1521.2</v>
      </c>
      <c r="K103" s="55" t="n">
        <f aca="false">K104+K106+K108+K110</f>
        <v>5974.2</v>
      </c>
      <c r="L103" s="55" t="n">
        <f aca="false">L104+L106+L108+L110</f>
        <v>4570.2</v>
      </c>
      <c r="M103" s="55" t="n">
        <f aca="false">M104</f>
        <v>0</v>
      </c>
      <c r="N103" s="55" t="n">
        <f aca="false">O103+P103+Q103+R103</f>
        <v>0</v>
      </c>
      <c r="O103" s="55" t="n">
        <f aca="false">O104</f>
        <v>0</v>
      </c>
      <c r="P103" s="55" t="n">
        <f aca="false">P104</f>
        <v>0</v>
      </c>
      <c r="Q103" s="55" t="n">
        <f aca="false">Q104</f>
        <v>0</v>
      </c>
      <c r="R103" s="55" t="n">
        <f aca="false">R104</f>
        <v>0</v>
      </c>
      <c r="S103" s="55" t="n">
        <f aca="false">T103+U103+V103+W103</f>
        <v>0</v>
      </c>
      <c r="T103" s="55" t="n">
        <f aca="false">T104</f>
        <v>0</v>
      </c>
      <c r="U103" s="55" t="n">
        <f aca="false">U104</f>
        <v>0</v>
      </c>
      <c r="V103" s="55" t="n">
        <f aca="false">V104</f>
        <v>0</v>
      </c>
      <c r="W103" s="55" t="n">
        <f aca="false">W104</f>
        <v>0</v>
      </c>
      <c r="X103" s="56" t="s">
        <v>28</v>
      </c>
      <c r="Y103" s="56" t="s">
        <v>28</v>
      </c>
      <c r="Z103" s="56" t="s">
        <v>28</v>
      </c>
      <c r="AA103" s="56" t="s">
        <v>28</v>
      </c>
      <c r="AB103" s="56"/>
      <c r="AC103" s="56"/>
      <c r="AD103" s="56"/>
      <c r="AE103" s="56"/>
      <c r="AF103" s="56"/>
      <c r="AG103" s="56"/>
      <c r="AH103" s="56"/>
      <c r="AI103" s="56"/>
      <c r="AJ103" s="111"/>
    </row>
    <row r="104" customFormat="false" ht="106.5" hidden="false" customHeight="true" outlineLevel="0" collapsed="false">
      <c r="A104" s="60" t="s">
        <v>154</v>
      </c>
      <c r="B104" s="61" t="s">
        <v>155</v>
      </c>
      <c r="C104" s="62" t="s">
        <v>25</v>
      </c>
      <c r="D104" s="24" t="s">
        <v>26</v>
      </c>
      <c r="E104" s="62" t="s">
        <v>119</v>
      </c>
      <c r="F104" s="25" t="n">
        <v>2019</v>
      </c>
      <c r="G104" s="35" t="n">
        <v>2019</v>
      </c>
      <c r="H104" s="63" t="n">
        <f aca="false">I104+N104+S104</f>
        <v>3167.1</v>
      </c>
      <c r="I104" s="64" t="n">
        <f aca="false">J104+K104+L104+M104</f>
        <v>3167.1</v>
      </c>
      <c r="J104" s="65" t="n">
        <v>0</v>
      </c>
      <c r="K104" s="65" t="n">
        <v>0</v>
      </c>
      <c r="L104" s="65" t="n">
        <f aca="false">3164.1+3</f>
        <v>3167.1</v>
      </c>
      <c r="M104" s="65" t="n">
        <v>0</v>
      </c>
      <c r="N104" s="65" t="n">
        <f aca="false">O104+P104+Q104+R104</f>
        <v>0</v>
      </c>
      <c r="O104" s="65"/>
      <c r="P104" s="65"/>
      <c r="Q104" s="65"/>
      <c r="R104" s="65"/>
      <c r="S104" s="65" t="n">
        <f aca="false">T104+U104+V104+W104</f>
        <v>0</v>
      </c>
      <c r="T104" s="65"/>
      <c r="U104" s="65"/>
      <c r="V104" s="65"/>
      <c r="W104" s="65"/>
      <c r="X104" s="100" t="s">
        <v>28</v>
      </c>
      <c r="Y104" s="100" t="s">
        <v>28</v>
      </c>
      <c r="Z104" s="100" t="s">
        <v>28</v>
      </c>
      <c r="AA104" s="100" t="s">
        <v>28</v>
      </c>
      <c r="AB104" s="100"/>
      <c r="AC104" s="101"/>
      <c r="AD104" s="100"/>
      <c r="AE104" s="102"/>
      <c r="AF104" s="100"/>
      <c r="AG104" s="101"/>
      <c r="AH104" s="100"/>
      <c r="AI104" s="102"/>
      <c r="AJ104" s="117"/>
    </row>
    <row r="105" customFormat="false" ht="104.25" hidden="false" customHeight="true" outlineLevel="0" collapsed="false">
      <c r="A105" s="46"/>
      <c r="B105" s="61" t="s">
        <v>156</v>
      </c>
      <c r="C105" s="62" t="s">
        <v>25</v>
      </c>
      <c r="D105" s="24" t="s">
        <v>26</v>
      </c>
      <c r="E105" s="62"/>
      <c r="F105" s="25" t="n">
        <v>2019</v>
      </c>
      <c r="G105" s="35" t="n">
        <v>2019</v>
      </c>
      <c r="H105" s="6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100"/>
      <c r="Y105" s="100"/>
      <c r="Z105" s="100"/>
      <c r="AA105" s="100" t="s">
        <v>28</v>
      </c>
      <c r="AB105" s="100"/>
      <c r="AC105" s="101"/>
      <c r="AD105" s="100"/>
      <c r="AE105" s="102"/>
      <c r="AF105" s="100"/>
      <c r="AG105" s="101"/>
      <c r="AH105" s="100"/>
      <c r="AI105" s="102"/>
      <c r="AJ105" s="66"/>
    </row>
    <row r="106" customFormat="false" ht="168.75" hidden="false" customHeight="true" outlineLevel="0" collapsed="false">
      <c r="A106" s="60" t="s">
        <v>157</v>
      </c>
      <c r="B106" s="68" t="s">
        <v>158</v>
      </c>
      <c r="C106" s="62" t="s">
        <v>25</v>
      </c>
      <c r="D106" s="24" t="s">
        <v>26</v>
      </c>
      <c r="E106" s="69" t="s">
        <v>131</v>
      </c>
      <c r="F106" s="25" t="n">
        <v>2019</v>
      </c>
      <c r="G106" s="35" t="n">
        <v>2019</v>
      </c>
      <c r="H106" s="63" t="n">
        <f aca="false">I106+N106+S106</f>
        <v>985.6</v>
      </c>
      <c r="I106" s="64" t="n">
        <f aca="false">J106+K106+L106+M106</f>
        <v>985.6</v>
      </c>
      <c r="J106" s="74" t="n">
        <v>0</v>
      </c>
      <c r="K106" s="74" t="n">
        <v>871</v>
      </c>
      <c r="L106" s="74" t="n">
        <f aca="false">77.6+19.19+17.8</f>
        <v>114.6</v>
      </c>
      <c r="M106" s="74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100"/>
      <c r="Y106" s="100"/>
      <c r="Z106" s="100" t="s">
        <v>28</v>
      </c>
      <c r="AA106" s="100"/>
      <c r="AB106" s="100"/>
      <c r="AC106" s="101"/>
      <c r="AD106" s="100"/>
      <c r="AE106" s="102"/>
      <c r="AF106" s="100"/>
      <c r="AG106" s="101"/>
      <c r="AH106" s="100"/>
      <c r="AI106" s="102"/>
      <c r="AJ106" s="117"/>
    </row>
    <row r="107" customFormat="false" ht="174" hidden="false" customHeight="true" outlineLevel="0" collapsed="false">
      <c r="B107" s="61" t="s">
        <v>159</v>
      </c>
      <c r="C107" s="62" t="s">
        <v>25</v>
      </c>
      <c r="D107" s="24" t="s">
        <v>26</v>
      </c>
      <c r="E107" s="62" t="s">
        <v>131</v>
      </c>
      <c r="F107" s="25" t="n">
        <v>2019</v>
      </c>
      <c r="G107" s="35" t="n">
        <v>2019</v>
      </c>
      <c r="H107" s="6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100"/>
      <c r="Y107" s="100"/>
      <c r="Z107" s="100"/>
      <c r="AA107" s="100" t="s">
        <v>28</v>
      </c>
      <c r="AB107" s="100"/>
      <c r="AC107" s="101"/>
      <c r="AD107" s="100"/>
      <c r="AE107" s="102"/>
      <c r="AF107" s="100"/>
      <c r="AG107" s="101"/>
      <c r="AH107" s="100"/>
      <c r="AI107" s="102"/>
      <c r="AJ107" s="117"/>
    </row>
    <row r="108" s="5" customFormat="true" ht="122.25" hidden="false" customHeight="true" outlineLevel="0" collapsed="false">
      <c r="A108" s="81" t="s">
        <v>160</v>
      </c>
      <c r="B108" s="82" t="s">
        <v>161</v>
      </c>
      <c r="C108" s="83" t="s">
        <v>25</v>
      </c>
      <c r="D108" s="84" t="s">
        <v>26</v>
      </c>
      <c r="E108" s="83" t="s">
        <v>119</v>
      </c>
      <c r="F108" s="34" t="n">
        <v>2019</v>
      </c>
      <c r="G108" s="34" t="n">
        <v>2019</v>
      </c>
      <c r="H108" s="85" t="n">
        <f aca="false">I108</f>
        <v>1633.9</v>
      </c>
      <c r="I108" s="64" t="n">
        <f aca="false">J108+K108+L108+M108</f>
        <v>1633.9</v>
      </c>
      <c r="J108" s="65" t="n">
        <v>1521.2</v>
      </c>
      <c r="K108" s="65" t="n">
        <v>80</v>
      </c>
      <c r="L108" s="65" t="n">
        <v>32.7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6"/>
    </row>
    <row r="109" s="5" customFormat="true" ht="91.5" hidden="false" customHeight="true" outlineLevel="0" collapsed="false">
      <c r="A109" s="81"/>
      <c r="B109" s="82" t="s">
        <v>162</v>
      </c>
      <c r="C109" s="83" t="s">
        <v>25</v>
      </c>
      <c r="D109" s="84" t="s">
        <v>26</v>
      </c>
      <c r="E109" s="83" t="s">
        <v>142</v>
      </c>
      <c r="F109" s="34" t="n">
        <v>2019</v>
      </c>
      <c r="G109" s="34" t="n">
        <v>2019</v>
      </c>
      <c r="H109" s="85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6"/>
    </row>
    <row r="110" s="5" customFormat="true" ht="122.25" hidden="false" customHeight="true" outlineLevel="0" collapsed="false">
      <c r="A110" s="81" t="s">
        <v>163</v>
      </c>
      <c r="B110" s="82" t="s">
        <v>164</v>
      </c>
      <c r="C110" s="83" t="s">
        <v>25</v>
      </c>
      <c r="D110" s="84" t="s">
        <v>26</v>
      </c>
      <c r="E110" s="83" t="s">
        <v>119</v>
      </c>
      <c r="F110" s="34" t="n">
        <v>2019</v>
      </c>
      <c r="G110" s="34" t="n">
        <v>2019</v>
      </c>
      <c r="H110" s="85" t="n">
        <f aca="false">I110</f>
        <v>6279</v>
      </c>
      <c r="I110" s="64" t="n">
        <f aca="false">J110+K110+L110+M110</f>
        <v>6279</v>
      </c>
      <c r="J110" s="65" t="n">
        <v>0</v>
      </c>
      <c r="K110" s="74" t="n">
        <v>5023.2</v>
      </c>
      <c r="L110" s="65" t="n">
        <f aca="false">1144.43+111.36</f>
        <v>1255.8</v>
      </c>
      <c r="M110" s="65" t="n">
        <v>0</v>
      </c>
      <c r="N110" s="65" t="n">
        <f aca="false">O110+P110+Q110+R110</f>
        <v>0</v>
      </c>
      <c r="O110" s="65" t="n">
        <v>0</v>
      </c>
      <c r="P110" s="65" t="n">
        <v>0</v>
      </c>
      <c r="Q110" s="65" t="n">
        <v>0</v>
      </c>
      <c r="R110" s="65" t="n">
        <v>0</v>
      </c>
      <c r="S110" s="65" t="n">
        <f aca="false">T110+U110+V110+W110</f>
        <v>0</v>
      </c>
      <c r="T110" s="65" t="n">
        <v>0</v>
      </c>
      <c r="U110" s="65" t="n">
        <v>0</v>
      </c>
      <c r="V110" s="65" t="n">
        <v>0</v>
      </c>
      <c r="W110" s="65" t="n">
        <v>0</v>
      </c>
      <c r="X110" s="33"/>
      <c r="Y110" s="33"/>
      <c r="Z110" s="33" t="s">
        <v>28</v>
      </c>
      <c r="AA110" s="33"/>
      <c r="AB110" s="33"/>
      <c r="AC110" s="33"/>
      <c r="AD110" s="33"/>
      <c r="AE110" s="33"/>
      <c r="AF110" s="33"/>
      <c r="AG110" s="33"/>
      <c r="AH110" s="33"/>
      <c r="AI110" s="33"/>
      <c r="AJ110" s="86"/>
    </row>
    <row r="111" s="5" customFormat="true" ht="91.5" hidden="false" customHeight="true" outlineLevel="0" collapsed="false">
      <c r="A111" s="81"/>
      <c r="B111" s="82" t="s">
        <v>165</v>
      </c>
      <c r="C111" s="83" t="s">
        <v>25</v>
      </c>
      <c r="D111" s="84" t="s">
        <v>26</v>
      </c>
      <c r="E111" s="83" t="s">
        <v>142</v>
      </c>
      <c r="F111" s="34" t="n">
        <v>2019</v>
      </c>
      <c r="G111" s="34" t="n">
        <v>2019</v>
      </c>
      <c r="H111" s="85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33"/>
      <c r="Y111" s="33"/>
      <c r="Z111" s="33" t="s">
        <v>28</v>
      </c>
      <c r="AA111" s="33"/>
      <c r="AB111" s="33"/>
      <c r="AC111" s="33"/>
      <c r="AD111" s="33"/>
      <c r="AE111" s="33"/>
      <c r="AF111" s="33"/>
      <c r="AG111" s="33"/>
      <c r="AH111" s="33"/>
      <c r="AI111" s="33"/>
      <c r="AJ111" s="86"/>
    </row>
    <row r="112" s="59" customFormat="true" ht="213.75" hidden="false" customHeight="false" outlineLevel="0" collapsed="false">
      <c r="A112" s="47" t="n">
        <v>13</v>
      </c>
      <c r="B112" s="48" t="s">
        <v>166</v>
      </c>
      <c r="C112" s="62" t="s">
        <v>25</v>
      </c>
      <c r="D112" s="50" t="s">
        <v>26</v>
      </c>
      <c r="E112" s="49" t="s">
        <v>167</v>
      </c>
      <c r="F112" s="51"/>
      <c r="G112" s="52"/>
      <c r="H112" s="53" t="n">
        <f aca="false">I112+N112+S112</f>
        <v>0</v>
      </c>
      <c r="I112" s="54" t="n">
        <f aca="false">J112+K112+L112+M112</f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f aca="false">O112+P112+Q112+R112</f>
        <v>0</v>
      </c>
      <c r="O112" s="55" t="n">
        <v>0</v>
      </c>
      <c r="P112" s="55" t="n">
        <v>0</v>
      </c>
      <c r="Q112" s="55" t="n">
        <v>0</v>
      </c>
      <c r="R112" s="55" t="n">
        <v>0</v>
      </c>
      <c r="S112" s="54" t="n">
        <f aca="false">T112+U112+V112+W112</f>
        <v>0</v>
      </c>
      <c r="T112" s="55" t="n">
        <v>0</v>
      </c>
      <c r="U112" s="55" t="n">
        <v>0</v>
      </c>
      <c r="V112" s="55" t="n">
        <v>0</v>
      </c>
      <c r="W112" s="55" t="n">
        <v>0</v>
      </c>
      <c r="X112" s="56"/>
      <c r="Y112" s="56"/>
      <c r="Z112" s="56"/>
      <c r="AA112" s="56"/>
      <c r="AB112" s="56"/>
      <c r="AC112" s="90"/>
      <c r="AD112" s="56"/>
      <c r="AE112" s="57"/>
      <c r="AF112" s="56"/>
      <c r="AG112" s="90"/>
      <c r="AH112" s="56"/>
      <c r="AI112" s="57"/>
      <c r="AJ112" s="58"/>
    </row>
    <row r="113" s="59" customFormat="true" ht="198" hidden="false" customHeight="true" outlineLevel="0" collapsed="false">
      <c r="A113" s="47" t="n">
        <v>14</v>
      </c>
      <c r="B113" s="48" t="s">
        <v>168</v>
      </c>
      <c r="C113" s="62" t="s">
        <v>25</v>
      </c>
      <c r="D113" s="24" t="s">
        <v>26</v>
      </c>
      <c r="E113" s="118"/>
      <c r="F113" s="51"/>
      <c r="G113" s="52"/>
      <c r="H113" s="53" t="n">
        <f aca="false">I113+N113+S113</f>
        <v>0</v>
      </c>
      <c r="I113" s="54" t="n">
        <f aca="false">J113+K113+L113+M113</f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f aca="false">O113+P113+Q113+R113</f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f aca="false">T113+U113+V113+W11</f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6"/>
      <c r="Y113" s="56"/>
      <c r="Z113" s="56"/>
      <c r="AA113" s="56"/>
      <c r="AB113" s="56"/>
      <c r="AC113" s="90"/>
      <c r="AD113" s="56"/>
      <c r="AE113" s="57"/>
      <c r="AF113" s="56"/>
      <c r="AG113" s="90"/>
      <c r="AH113" s="56"/>
      <c r="AI113" s="57"/>
      <c r="AJ113" s="79"/>
    </row>
    <row r="114" s="59" customFormat="true" ht="163.5" hidden="false" customHeight="true" outlineLevel="0" collapsed="false">
      <c r="A114" s="47" t="n">
        <v>15</v>
      </c>
      <c r="B114" s="48" t="s">
        <v>169</v>
      </c>
      <c r="C114" s="49" t="s">
        <v>25</v>
      </c>
      <c r="D114" s="50" t="s">
        <v>26</v>
      </c>
      <c r="E114" s="49" t="s">
        <v>119</v>
      </c>
      <c r="F114" s="51" t="n">
        <v>2019</v>
      </c>
      <c r="G114" s="52" t="n">
        <v>2021</v>
      </c>
      <c r="H114" s="53" t="n">
        <f aca="false">I114+N114+S114</f>
        <v>81431.2</v>
      </c>
      <c r="I114" s="54" t="n">
        <f aca="false">J114+K114+L114+M114</f>
        <v>27143.8</v>
      </c>
      <c r="J114" s="87" t="n">
        <f aca="false">J115</f>
        <v>0</v>
      </c>
      <c r="K114" s="87" t="n">
        <f aca="false">K115</f>
        <v>26872.3</v>
      </c>
      <c r="L114" s="87" t="n">
        <f aca="false">L115</f>
        <v>271.5</v>
      </c>
      <c r="M114" s="87" t="n">
        <f aca="false">M115</f>
        <v>0</v>
      </c>
      <c r="N114" s="54" t="n">
        <f aca="false">O114+P114+Q114+R114</f>
        <v>27143.7</v>
      </c>
      <c r="O114" s="87" t="n">
        <f aca="false">O115</f>
        <v>0</v>
      </c>
      <c r="P114" s="87" t="n">
        <f aca="false">P115</f>
        <v>26872.3</v>
      </c>
      <c r="Q114" s="87" t="n">
        <f aca="false">Q115</f>
        <v>271.4</v>
      </c>
      <c r="R114" s="87" t="n">
        <f aca="false">R115</f>
        <v>0</v>
      </c>
      <c r="S114" s="54" t="n">
        <f aca="false">T114+U114+V114+W114</f>
        <v>27143.7</v>
      </c>
      <c r="T114" s="87" t="n">
        <f aca="false">T115</f>
        <v>0</v>
      </c>
      <c r="U114" s="87" t="n">
        <f aca="false">U115</f>
        <v>26872.3</v>
      </c>
      <c r="V114" s="87" t="n">
        <f aca="false">V115</f>
        <v>271.4</v>
      </c>
      <c r="W114" s="87" t="n">
        <f aca="false">W115</f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8" t="s">
        <v>28</v>
      </c>
      <c r="AF114" s="77" t="s">
        <v>28</v>
      </c>
      <c r="AG114" s="77" t="s">
        <v>28</v>
      </c>
      <c r="AH114" s="77" t="s">
        <v>28</v>
      </c>
      <c r="AI114" s="78" t="s">
        <v>28</v>
      </c>
      <c r="AJ114" s="88"/>
    </row>
    <row r="115" customFormat="false" ht="107.25" hidden="false" customHeight="true" outlineLevel="0" collapsed="false">
      <c r="A115" s="60" t="s">
        <v>170</v>
      </c>
      <c r="B115" s="61" t="s">
        <v>171</v>
      </c>
      <c r="C115" s="49" t="s">
        <v>25</v>
      </c>
      <c r="D115" s="24" t="s">
        <v>26</v>
      </c>
      <c r="E115" s="62" t="s">
        <v>172</v>
      </c>
      <c r="F115" s="25" t="n">
        <v>2019</v>
      </c>
      <c r="G115" s="35" t="n">
        <v>2021</v>
      </c>
      <c r="H115" s="63" t="n">
        <f aca="false">I115+N115+S115</f>
        <v>81431.2</v>
      </c>
      <c r="I115" s="64" t="n">
        <f aca="false">J115+K115+L115+M115</f>
        <v>27143.8</v>
      </c>
      <c r="J115" s="85" t="n">
        <v>0</v>
      </c>
      <c r="K115" s="85" t="n">
        <v>26872.3</v>
      </c>
      <c r="L115" s="85" t="n">
        <f aca="false">271.4+0.1</f>
        <v>271.5</v>
      </c>
      <c r="M115" s="85" t="n">
        <v>0</v>
      </c>
      <c r="N115" s="64" t="n">
        <f aca="false">O115+P115+Q115+R115</f>
        <v>27143.7</v>
      </c>
      <c r="O115" s="85"/>
      <c r="P115" s="85" t="n">
        <v>26872.3</v>
      </c>
      <c r="Q115" s="85" t="n">
        <v>271.4</v>
      </c>
      <c r="R115" s="85"/>
      <c r="S115" s="64" t="n">
        <f aca="false">T115+U115+V115+W115</f>
        <v>27143.7</v>
      </c>
      <c r="T115" s="85"/>
      <c r="U115" s="85" t="n">
        <v>26872.3</v>
      </c>
      <c r="V115" s="85" t="n">
        <v>271.4</v>
      </c>
      <c r="W115" s="85"/>
      <c r="X115" s="33" t="s">
        <v>28</v>
      </c>
      <c r="Y115" s="33" t="s">
        <v>28</v>
      </c>
      <c r="Z115" s="33" t="s">
        <v>28</v>
      </c>
      <c r="AA115" s="33" t="s">
        <v>28</v>
      </c>
      <c r="AB115" s="33" t="s">
        <v>28</v>
      </c>
      <c r="AC115" s="33" t="s">
        <v>28</v>
      </c>
      <c r="AD115" s="33" t="s">
        <v>28</v>
      </c>
      <c r="AE115" s="36" t="s">
        <v>28</v>
      </c>
      <c r="AF115" s="33" t="s">
        <v>28</v>
      </c>
      <c r="AG115" s="33" t="s">
        <v>28</v>
      </c>
      <c r="AH115" s="33" t="s">
        <v>28</v>
      </c>
      <c r="AI115" s="36" t="s">
        <v>28</v>
      </c>
      <c r="AJ115" s="28"/>
    </row>
    <row r="116" customFormat="false" ht="94.5" hidden="false" customHeight="false" outlineLevel="0" collapsed="false">
      <c r="B116" s="61" t="s">
        <v>173</v>
      </c>
      <c r="C116" s="49" t="s">
        <v>25</v>
      </c>
      <c r="D116" s="24" t="s">
        <v>26</v>
      </c>
      <c r="E116" s="62"/>
      <c r="F116" s="25" t="n">
        <v>2019</v>
      </c>
      <c r="G116" s="35" t="n">
        <v>2021</v>
      </c>
      <c r="H116" s="63"/>
      <c r="I116" s="64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33" t="s">
        <v>28</v>
      </c>
      <c r="Y116" s="33" t="s">
        <v>28</v>
      </c>
      <c r="Z116" s="33" t="s">
        <v>28</v>
      </c>
      <c r="AA116" s="33" t="s">
        <v>28</v>
      </c>
      <c r="AB116" s="36" t="s">
        <v>28</v>
      </c>
      <c r="AC116" s="36" t="s">
        <v>28</v>
      </c>
      <c r="AD116" s="36" t="s">
        <v>28</v>
      </c>
      <c r="AE116" s="36" t="s">
        <v>28</v>
      </c>
      <c r="AF116" s="36" t="s">
        <v>28</v>
      </c>
      <c r="AG116" s="36" t="s">
        <v>28</v>
      </c>
      <c r="AH116" s="36" t="s">
        <v>28</v>
      </c>
      <c r="AI116" s="36" t="s">
        <v>28</v>
      </c>
      <c r="AJ116" s="28"/>
    </row>
    <row r="117" customFormat="false" ht="75" hidden="true" customHeight="false" outlineLevel="0" collapsed="false">
      <c r="B117" s="48" t="s">
        <v>174</v>
      </c>
      <c r="C117" s="89"/>
      <c r="D117" s="24" t="s">
        <v>118</v>
      </c>
      <c r="E117" s="62" t="s">
        <v>27</v>
      </c>
      <c r="F117" s="25" t="n">
        <v>2015</v>
      </c>
      <c r="G117" s="35" t="n">
        <v>2018</v>
      </c>
      <c r="H117" s="63" t="n">
        <f aca="false">I117+N117+S117</f>
        <v>0</v>
      </c>
      <c r="I117" s="64" t="n">
        <f aca="false">J117+K117+L117+M117</f>
        <v>0</v>
      </c>
      <c r="J117" s="85" t="n">
        <f aca="false">J118</f>
        <v>0</v>
      </c>
      <c r="K117" s="85" t="n">
        <f aca="false">K118</f>
        <v>0</v>
      </c>
      <c r="L117" s="85" t="n">
        <f aca="false">L118</f>
        <v>0</v>
      </c>
      <c r="M117" s="85" t="n">
        <f aca="false">M118</f>
        <v>0</v>
      </c>
      <c r="N117" s="85" t="n">
        <f aca="false">O117+P117+Q117+R117</f>
        <v>0</v>
      </c>
      <c r="O117" s="85"/>
      <c r="P117" s="85"/>
      <c r="Q117" s="85" t="n">
        <v>0</v>
      </c>
      <c r="R117" s="85"/>
      <c r="S117" s="85" t="n">
        <f aca="false">T117+U117+V117+W117</f>
        <v>0</v>
      </c>
      <c r="T117" s="85"/>
      <c r="U117" s="85"/>
      <c r="V117" s="85" t="n">
        <v>0</v>
      </c>
      <c r="W117" s="85"/>
      <c r="X117" s="33" t="s">
        <v>28</v>
      </c>
      <c r="Y117" s="33" t="s">
        <v>28</v>
      </c>
      <c r="Z117" s="33" t="s">
        <v>28</v>
      </c>
      <c r="AA117" s="33" t="s">
        <v>28</v>
      </c>
      <c r="AB117" s="33" t="s">
        <v>28</v>
      </c>
      <c r="AC117" s="35" t="s">
        <v>28</v>
      </c>
      <c r="AD117" s="33" t="s">
        <v>28</v>
      </c>
      <c r="AE117" s="36" t="s">
        <v>28</v>
      </c>
      <c r="AF117" s="33" t="s">
        <v>28</v>
      </c>
      <c r="AG117" s="35" t="s">
        <v>28</v>
      </c>
      <c r="AH117" s="33" t="s">
        <v>28</v>
      </c>
      <c r="AI117" s="36" t="s">
        <v>28</v>
      </c>
      <c r="AJ117" s="28"/>
    </row>
    <row r="118" customFormat="false" ht="78.75" hidden="true" customHeight="false" outlineLevel="0" collapsed="false">
      <c r="B118" s="61" t="s">
        <v>175</v>
      </c>
      <c r="C118" s="89"/>
      <c r="D118" s="24" t="s">
        <v>118</v>
      </c>
      <c r="E118" s="62" t="s">
        <v>68</v>
      </c>
      <c r="F118" s="25" t="n">
        <v>2015</v>
      </c>
      <c r="G118" s="35" t="n">
        <v>2018</v>
      </c>
      <c r="H118" s="63" t="n">
        <f aca="false">I118+N118+S118</f>
        <v>0</v>
      </c>
      <c r="I118" s="64" t="n">
        <f aca="false">J118+K118+L118+M118</f>
        <v>0</v>
      </c>
      <c r="J118" s="85"/>
      <c r="K118" s="85"/>
      <c r="L118" s="85" t="n">
        <v>0</v>
      </c>
      <c r="M118" s="85"/>
      <c r="N118" s="85" t="n">
        <f aca="false">O118+P118+Q118+R118</f>
        <v>0</v>
      </c>
      <c r="O118" s="85"/>
      <c r="P118" s="85"/>
      <c r="Q118" s="85" t="n">
        <v>0</v>
      </c>
      <c r="R118" s="85"/>
      <c r="S118" s="85" t="n">
        <f aca="false">T118+U118+V118+W118</f>
        <v>0</v>
      </c>
      <c r="T118" s="85"/>
      <c r="U118" s="85"/>
      <c r="V118" s="85" t="n">
        <v>0</v>
      </c>
      <c r="W118" s="85"/>
      <c r="X118" s="33" t="s">
        <v>28</v>
      </c>
      <c r="Y118" s="33" t="s">
        <v>28</v>
      </c>
      <c r="Z118" s="33" t="s">
        <v>28</v>
      </c>
      <c r="AA118" s="33" t="s">
        <v>28</v>
      </c>
      <c r="AB118" s="33" t="s">
        <v>28</v>
      </c>
      <c r="AC118" s="35" t="s">
        <v>28</v>
      </c>
      <c r="AD118" s="33" t="s">
        <v>28</v>
      </c>
      <c r="AE118" s="36" t="s">
        <v>28</v>
      </c>
      <c r="AF118" s="33" t="s">
        <v>28</v>
      </c>
      <c r="AG118" s="35" t="s">
        <v>28</v>
      </c>
      <c r="AH118" s="33" t="s">
        <v>28</v>
      </c>
      <c r="AI118" s="36" t="s">
        <v>28</v>
      </c>
      <c r="AJ118" s="28"/>
    </row>
    <row r="119" customFormat="false" ht="75" hidden="true" customHeight="false" outlineLevel="0" collapsed="false">
      <c r="B119" s="61" t="s">
        <v>176</v>
      </c>
      <c r="C119" s="89"/>
      <c r="D119" s="24" t="s">
        <v>118</v>
      </c>
      <c r="E119" s="62" t="s">
        <v>71</v>
      </c>
      <c r="F119" s="25" t="n">
        <v>2015</v>
      </c>
      <c r="G119" s="35" t="n">
        <v>2018</v>
      </c>
      <c r="H119" s="63" t="n">
        <f aca="false">I119+N119+S119</f>
        <v>0</v>
      </c>
      <c r="I119" s="64" t="n">
        <f aca="false">J119+K119+L119+M119</f>
        <v>0</v>
      </c>
      <c r="J119" s="85"/>
      <c r="K119" s="85"/>
      <c r="L119" s="85" t="n">
        <v>0</v>
      </c>
      <c r="M119" s="85"/>
      <c r="N119" s="85" t="n">
        <f aca="false">O119+P119+Q119+R119</f>
        <v>0</v>
      </c>
      <c r="O119" s="85"/>
      <c r="P119" s="85"/>
      <c r="Q119" s="85" t="n">
        <v>0</v>
      </c>
      <c r="R119" s="85"/>
      <c r="S119" s="85" t="n">
        <f aca="false">T119+U119+V119+W119</f>
        <v>0</v>
      </c>
      <c r="T119" s="85"/>
      <c r="U119" s="85"/>
      <c r="V119" s="85" t="n">
        <v>0</v>
      </c>
      <c r="W119" s="85"/>
      <c r="X119" s="33" t="s">
        <v>28</v>
      </c>
      <c r="Y119" s="33" t="s">
        <v>28</v>
      </c>
      <c r="Z119" s="33" t="s">
        <v>28</v>
      </c>
      <c r="AA119" s="33" t="s">
        <v>28</v>
      </c>
      <c r="AB119" s="33" t="s">
        <v>28</v>
      </c>
      <c r="AC119" s="35" t="s">
        <v>28</v>
      </c>
      <c r="AD119" s="33" t="s">
        <v>28</v>
      </c>
      <c r="AE119" s="36" t="s">
        <v>28</v>
      </c>
      <c r="AF119" s="33" t="s">
        <v>28</v>
      </c>
      <c r="AG119" s="35" t="s">
        <v>28</v>
      </c>
      <c r="AH119" s="33" t="s">
        <v>28</v>
      </c>
      <c r="AI119" s="36" t="s">
        <v>28</v>
      </c>
      <c r="AJ119" s="28"/>
    </row>
    <row r="120" customFormat="false" ht="90" hidden="true" customHeight="false" outlineLevel="0" collapsed="false">
      <c r="B120" s="61" t="s">
        <v>177</v>
      </c>
      <c r="C120" s="89"/>
      <c r="D120" s="24" t="s">
        <v>118</v>
      </c>
      <c r="E120" s="62" t="s">
        <v>73</v>
      </c>
      <c r="F120" s="25" t="n">
        <v>2015</v>
      </c>
      <c r="G120" s="35" t="n">
        <v>2018</v>
      </c>
      <c r="H120" s="63" t="n">
        <f aca="false">I120+N120+S120</f>
        <v>0</v>
      </c>
      <c r="I120" s="64" t="n">
        <f aca="false">J120+K120+L120+M120</f>
        <v>0</v>
      </c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33"/>
      <c r="Y120" s="33"/>
      <c r="Z120" s="33"/>
      <c r="AA120" s="33" t="s">
        <v>28</v>
      </c>
      <c r="AB120" s="33"/>
      <c r="AC120" s="35"/>
      <c r="AD120" s="33"/>
      <c r="AE120" s="36" t="s">
        <v>28</v>
      </c>
      <c r="AF120" s="33"/>
      <c r="AG120" s="35"/>
      <c r="AH120" s="33"/>
      <c r="AI120" s="36" t="s">
        <v>28</v>
      </c>
      <c r="AJ120" s="28"/>
    </row>
    <row r="121" customFormat="false" ht="108.75" hidden="false" customHeight="true" outlineLevel="0" collapsed="false">
      <c r="A121" s="47" t="n">
        <v>16</v>
      </c>
      <c r="B121" s="48" t="s">
        <v>178</v>
      </c>
      <c r="C121" s="49" t="s">
        <v>25</v>
      </c>
      <c r="D121" s="50" t="s">
        <v>26</v>
      </c>
      <c r="E121" s="62"/>
      <c r="F121" s="25"/>
      <c r="G121" s="35"/>
      <c r="H121" s="63" t="n">
        <f aca="false">I121+N121+S121</f>
        <v>0</v>
      </c>
      <c r="I121" s="64" t="n">
        <f aca="false">J121+K121+L121+M121</f>
        <v>0</v>
      </c>
      <c r="J121" s="85" t="n">
        <v>0</v>
      </c>
      <c r="K121" s="85" t="n">
        <v>0</v>
      </c>
      <c r="L121" s="85" t="n">
        <v>0</v>
      </c>
      <c r="M121" s="85" t="n">
        <v>0</v>
      </c>
      <c r="N121" s="64" t="n">
        <f aca="false">O121+P121+Q121+R121</f>
        <v>0</v>
      </c>
      <c r="O121" s="85" t="n">
        <v>0</v>
      </c>
      <c r="P121" s="85" t="n">
        <v>0</v>
      </c>
      <c r="Q121" s="85" t="n">
        <v>0</v>
      </c>
      <c r="R121" s="85" t="n">
        <v>0</v>
      </c>
      <c r="S121" s="64" t="n">
        <f aca="false">T121+U121+V121+W121</f>
        <v>0</v>
      </c>
      <c r="T121" s="85" t="n">
        <v>0</v>
      </c>
      <c r="U121" s="85" t="n">
        <v>0</v>
      </c>
      <c r="V121" s="85" t="n">
        <v>0</v>
      </c>
      <c r="W121" s="85" t="n">
        <v>0</v>
      </c>
      <c r="X121" s="33"/>
      <c r="Y121" s="33"/>
      <c r="Z121" s="33"/>
      <c r="AA121" s="33"/>
      <c r="AB121" s="33"/>
      <c r="AC121" s="35"/>
      <c r="AD121" s="33"/>
      <c r="AE121" s="36"/>
      <c r="AF121" s="33"/>
      <c r="AG121" s="35"/>
      <c r="AH121" s="33"/>
      <c r="AI121" s="36"/>
      <c r="AJ121" s="28"/>
    </row>
    <row r="122" s="59" customFormat="true" ht="153" hidden="false" customHeight="true" outlineLevel="0" collapsed="false">
      <c r="A122" s="47" t="n">
        <v>17</v>
      </c>
      <c r="B122" s="48" t="s">
        <v>179</v>
      </c>
      <c r="C122" s="49" t="s">
        <v>25</v>
      </c>
      <c r="D122" s="50" t="s">
        <v>26</v>
      </c>
      <c r="E122" s="49" t="s">
        <v>180</v>
      </c>
      <c r="F122" s="51" t="n">
        <v>2019</v>
      </c>
      <c r="G122" s="52" t="n">
        <v>2021</v>
      </c>
      <c r="H122" s="53" t="n">
        <f aca="false">I122+N122+S122</f>
        <v>56.1</v>
      </c>
      <c r="I122" s="54" t="n">
        <f aca="false">J122+K122+L122+M122</f>
        <v>18.7</v>
      </c>
      <c r="J122" s="87" t="n">
        <f aca="false">J123</f>
        <v>0</v>
      </c>
      <c r="K122" s="87" t="n">
        <f aca="false">K123</f>
        <v>0</v>
      </c>
      <c r="L122" s="87" t="n">
        <f aca="false">L123</f>
        <v>18.7</v>
      </c>
      <c r="M122" s="87" t="n">
        <f aca="false">M123</f>
        <v>0</v>
      </c>
      <c r="N122" s="87" t="n">
        <f aca="false">O122+P122+Q122+R122</f>
        <v>18.7</v>
      </c>
      <c r="O122" s="87" t="n">
        <f aca="false">O123</f>
        <v>0</v>
      </c>
      <c r="P122" s="87" t="n">
        <f aca="false">P123</f>
        <v>0</v>
      </c>
      <c r="Q122" s="87" t="n">
        <f aca="false">Q123</f>
        <v>18.7</v>
      </c>
      <c r="R122" s="87" t="n">
        <f aca="false">R123</f>
        <v>0</v>
      </c>
      <c r="S122" s="87" t="n">
        <f aca="false">T122+U122+V122+W122</f>
        <v>18.7</v>
      </c>
      <c r="T122" s="87" t="n">
        <f aca="false">T123</f>
        <v>0</v>
      </c>
      <c r="U122" s="87" t="n">
        <f aca="false">U123</f>
        <v>0</v>
      </c>
      <c r="V122" s="87" t="n">
        <f aca="false">V123</f>
        <v>18.7</v>
      </c>
      <c r="W122" s="87" t="n">
        <f aca="false">W123</f>
        <v>0</v>
      </c>
      <c r="X122" s="77" t="s">
        <v>28</v>
      </c>
      <c r="Y122" s="77" t="s">
        <v>28</v>
      </c>
      <c r="Z122" s="77" t="s">
        <v>28</v>
      </c>
      <c r="AA122" s="77" t="s">
        <v>28</v>
      </c>
      <c r="AB122" s="77" t="s">
        <v>28</v>
      </c>
      <c r="AC122" s="52" t="s">
        <v>28</v>
      </c>
      <c r="AD122" s="77" t="s">
        <v>28</v>
      </c>
      <c r="AE122" s="78" t="s">
        <v>28</v>
      </c>
      <c r="AF122" s="77" t="s">
        <v>28</v>
      </c>
      <c r="AG122" s="52" t="s">
        <v>28</v>
      </c>
      <c r="AH122" s="77" t="s">
        <v>28</v>
      </c>
      <c r="AI122" s="78" t="s">
        <v>28</v>
      </c>
      <c r="AJ122" s="88"/>
    </row>
    <row r="123" customFormat="false" ht="111" hidden="false" customHeight="true" outlineLevel="0" collapsed="false">
      <c r="A123" s="60" t="s">
        <v>181</v>
      </c>
      <c r="B123" s="61" t="s">
        <v>182</v>
      </c>
      <c r="C123" s="62" t="s">
        <v>25</v>
      </c>
      <c r="D123" s="24" t="s">
        <v>26</v>
      </c>
      <c r="E123" s="62" t="s">
        <v>180</v>
      </c>
      <c r="F123" s="25" t="n">
        <v>2019</v>
      </c>
      <c r="G123" s="35" t="n">
        <v>2021</v>
      </c>
      <c r="H123" s="63" t="n">
        <f aca="false">I123+N123+S123</f>
        <v>56.1</v>
      </c>
      <c r="I123" s="64" t="n">
        <f aca="false">J123+K123+L123+M123</f>
        <v>18.7</v>
      </c>
      <c r="J123" s="85" t="n">
        <v>0</v>
      </c>
      <c r="K123" s="85" t="n">
        <v>0</v>
      </c>
      <c r="L123" s="85" t="n">
        <v>18.7</v>
      </c>
      <c r="M123" s="85" t="n">
        <v>0</v>
      </c>
      <c r="N123" s="85" t="n">
        <f aca="false">O123+P123+Q123+R123</f>
        <v>18.7</v>
      </c>
      <c r="O123" s="85" t="n">
        <v>0</v>
      </c>
      <c r="P123" s="85" t="n">
        <v>0</v>
      </c>
      <c r="Q123" s="85" t="n">
        <v>18.7</v>
      </c>
      <c r="R123" s="85" t="n">
        <v>0</v>
      </c>
      <c r="S123" s="85" t="n">
        <f aca="false">T123+U123+V123+W123</f>
        <v>18.7</v>
      </c>
      <c r="T123" s="85" t="n">
        <v>0</v>
      </c>
      <c r="U123" s="85" t="n">
        <v>0</v>
      </c>
      <c r="V123" s="85" t="n">
        <v>18.7</v>
      </c>
      <c r="W123" s="85" t="n">
        <v>0</v>
      </c>
      <c r="X123" s="33" t="s">
        <v>28</v>
      </c>
      <c r="Y123" s="33" t="s">
        <v>28</v>
      </c>
      <c r="Z123" s="33" t="s">
        <v>28</v>
      </c>
      <c r="AA123" s="33" t="s">
        <v>28</v>
      </c>
      <c r="AB123" s="33" t="s">
        <v>28</v>
      </c>
      <c r="AC123" s="35" t="s">
        <v>28</v>
      </c>
      <c r="AD123" s="33" t="s">
        <v>28</v>
      </c>
      <c r="AE123" s="36" t="s">
        <v>28</v>
      </c>
      <c r="AF123" s="33" t="s">
        <v>28</v>
      </c>
      <c r="AG123" s="35" t="s">
        <v>28</v>
      </c>
      <c r="AH123" s="33" t="s">
        <v>28</v>
      </c>
      <c r="AI123" s="36" t="s">
        <v>28</v>
      </c>
      <c r="AJ123" s="28"/>
    </row>
    <row r="124" customFormat="false" ht="106.5" hidden="false" customHeight="true" outlineLevel="0" collapsed="false">
      <c r="B124" s="61" t="s">
        <v>183</v>
      </c>
      <c r="C124" s="62" t="s">
        <v>25</v>
      </c>
      <c r="D124" s="24" t="s">
        <v>26</v>
      </c>
      <c r="E124" s="62" t="s">
        <v>180</v>
      </c>
      <c r="F124" s="25" t="n">
        <v>2019</v>
      </c>
      <c r="G124" s="35" t="n">
        <v>2021</v>
      </c>
      <c r="H124" s="63"/>
      <c r="I124" s="64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33" t="s">
        <v>28</v>
      </c>
      <c r="Y124" s="33" t="s">
        <v>28</v>
      </c>
      <c r="Z124" s="33" t="s">
        <v>28</v>
      </c>
      <c r="AA124" s="33" t="s">
        <v>28</v>
      </c>
      <c r="AB124" s="36" t="s">
        <v>28</v>
      </c>
      <c r="AC124" s="36" t="s">
        <v>28</v>
      </c>
      <c r="AD124" s="36" t="s">
        <v>28</v>
      </c>
      <c r="AE124" s="36" t="s">
        <v>28</v>
      </c>
      <c r="AF124" s="36" t="s">
        <v>28</v>
      </c>
      <c r="AG124" s="36" t="s">
        <v>28</v>
      </c>
      <c r="AH124" s="36" t="s">
        <v>28</v>
      </c>
      <c r="AI124" s="36" t="s">
        <v>28</v>
      </c>
      <c r="AJ124" s="28"/>
    </row>
    <row r="125" s="59" customFormat="true" ht="246.75" hidden="false" customHeight="true" outlineLevel="0" collapsed="false">
      <c r="A125" s="47" t="n">
        <v>18</v>
      </c>
      <c r="B125" s="48" t="s">
        <v>184</v>
      </c>
      <c r="C125" s="49" t="s">
        <v>25</v>
      </c>
      <c r="D125" s="50" t="s">
        <v>26</v>
      </c>
      <c r="E125" s="49" t="s">
        <v>185</v>
      </c>
      <c r="F125" s="51" t="n">
        <v>2019</v>
      </c>
      <c r="G125" s="52" t="n">
        <v>2021</v>
      </c>
      <c r="H125" s="53" t="n">
        <f aca="false">I125+N125+S125</f>
        <v>11911.5</v>
      </c>
      <c r="I125" s="54" t="n">
        <f aca="false">J125+K125+L125+M125</f>
        <v>3970.5</v>
      </c>
      <c r="J125" s="87" t="n">
        <f aca="false">J126</f>
        <v>0</v>
      </c>
      <c r="K125" s="87" t="n">
        <f aca="false">K126</f>
        <v>3970.5</v>
      </c>
      <c r="L125" s="87" t="n">
        <f aca="false">L126</f>
        <v>0</v>
      </c>
      <c r="M125" s="87" t="n">
        <f aca="false">M126</f>
        <v>0</v>
      </c>
      <c r="N125" s="87" t="n">
        <f aca="false">O125+P125+Q125</f>
        <v>3970.5</v>
      </c>
      <c r="O125" s="87" t="n">
        <f aca="false">O126</f>
        <v>0</v>
      </c>
      <c r="P125" s="87" t="n">
        <f aca="false">P126</f>
        <v>3970.5</v>
      </c>
      <c r="Q125" s="87" t="n">
        <f aca="false">Q126</f>
        <v>0</v>
      </c>
      <c r="R125" s="87" t="n">
        <f aca="false">R126</f>
        <v>0</v>
      </c>
      <c r="S125" s="87" t="n">
        <f aca="false">T125+U125+V125</f>
        <v>3970.5</v>
      </c>
      <c r="T125" s="87" t="n">
        <f aca="false">T126</f>
        <v>0</v>
      </c>
      <c r="U125" s="87" t="n">
        <f aca="false">U126</f>
        <v>3970.5</v>
      </c>
      <c r="V125" s="87" t="n">
        <f aca="false">V126</f>
        <v>0</v>
      </c>
      <c r="W125" s="87" t="n">
        <f aca="false">W126</f>
        <v>0</v>
      </c>
      <c r="X125" s="77" t="s">
        <v>28</v>
      </c>
      <c r="Y125" s="77" t="s">
        <v>28</v>
      </c>
      <c r="Z125" s="77" t="s">
        <v>28</v>
      </c>
      <c r="AA125" s="77" t="s">
        <v>28</v>
      </c>
      <c r="AB125" s="78" t="s">
        <v>28</v>
      </c>
      <c r="AC125" s="78" t="s">
        <v>28</v>
      </c>
      <c r="AD125" s="78" t="s">
        <v>28</v>
      </c>
      <c r="AE125" s="78" t="s">
        <v>28</v>
      </c>
      <c r="AF125" s="78" t="s">
        <v>28</v>
      </c>
      <c r="AG125" s="78" t="s">
        <v>28</v>
      </c>
      <c r="AH125" s="78" t="s">
        <v>28</v>
      </c>
      <c r="AI125" s="78" t="s">
        <v>28</v>
      </c>
      <c r="AJ125" s="88"/>
    </row>
    <row r="126" customFormat="false" ht="114.75" hidden="false" customHeight="true" outlineLevel="0" collapsed="false">
      <c r="A126" s="60" t="s">
        <v>186</v>
      </c>
      <c r="B126" s="61" t="s">
        <v>187</v>
      </c>
      <c r="C126" s="62" t="s">
        <v>25</v>
      </c>
      <c r="D126" s="24" t="s">
        <v>26</v>
      </c>
      <c r="E126" s="62" t="s">
        <v>185</v>
      </c>
      <c r="F126" s="25" t="n">
        <v>2019</v>
      </c>
      <c r="G126" s="35" t="n">
        <v>2021</v>
      </c>
      <c r="H126" s="63" t="n">
        <f aca="false">I126+N126+S126</f>
        <v>11911.5</v>
      </c>
      <c r="I126" s="64" t="n">
        <f aca="false">J126+K126+L126+M126</f>
        <v>3970.5</v>
      </c>
      <c r="J126" s="85" t="n">
        <v>0</v>
      </c>
      <c r="K126" s="85" t="n">
        <v>3970.5</v>
      </c>
      <c r="L126" s="85" t="n">
        <v>0</v>
      </c>
      <c r="M126" s="85" t="n">
        <v>0</v>
      </c>
      <c r="N126" s="85" t="n">
        <f aca="false">O126+P126+Q126</f>
        <v>3970.5</v>
      </c>
      <c r="O126" s="85" t="n">
        <v>0</v>
      </c>
      <c r="P126" s="85" t="n">
        <v>3970.5</v>
      </c>
      <c r="Q126" s="85" t="n">
        <v>0</v>
      </c>
      <c r="R126" s="85" t="n">
        <v>0</v>
      </c>
      <c r="S126" s="85" t="n">
        <f aca="false">T126+U126+V126</f>
        <v>3970.5</v>
      </c>
      <c r="T126" s="85" t="n">
        <v>0</v>
      </c>
      <c r="U126" s="85" t="n">
        <v>3970.5</v>
      </c>
      <c r="V126" s="85" t="n">
        <v>0</v>
      </c>
      <c r="W126" s="85" t="n">
        <v>0</v>
      </c>
      <c r="X126" s="33" t="s">
        <v>28</v>
      </c>
      <c r="Y126" s="33" t="s">
        <v>28</v>
      </c>
      <c r="Z126" s="33" t="s">
        <v>28</v>
      </c>
      <c r="AA126" s="33" t="s">
        <v>28</v>
      </c>
      <c r="AB126" s="36" t="s">
        <v>28</v>
      </c>
      <c r="AC126" s="36" t="s">
        <v>28</v>
      </c>
      <c r="AD126" s="36" t="s">
        <v>28</v>
      </c>
      <c r="AE126" s="36" t="s">
        <v>28</v>
      </c>
      <c r="AF126" s="36" t="s">
        <v>28</v>
      </c>
      <c r="AG126" s="36" t="s">
        <v>28</v>
      </c>
      <c r="AH126" s="36" t="s">
        <v>28</v>
      </c>
      <c r="AI126" s="36" t="s">
        <v>28</v>
      </c>
      <c r="AJ126" s="28"/>
    </row>
    <row r="127" customFormat="false" ht="121.5" hidden="false" customHeight="true" outlineLevel="0" collapsed="false">
      <c r="B127" s="61" t="s">
        <v>188</v>
      </c>
      <c r="C127" s="62" t="s">
        <v>25</v>
      </c>
      <c r="D127" s="24" t="s">
        <v>26</v>
      </c>
      <c r="E127" s="62" t="s">
        <v>185</v>
      </c>
      <c r="F127" s="25" t="n">
        <v>2019</v>
      </c>
      <c r="G127" s="35" t="n">
        <v>2021</v>
      </c>
      <c r="H127" s="63"/>
      <c r="I127" s="64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customFormat="false" ht="15.75" hidden="true" customHeight="true" outlineLevel="0" collapsed="false">
      <c r="B128" s="61"/>
      <c r="C128" s="119"/>
      <c r="D128" s="91"/>
      <c r="E128" s="91"/>
      <c r="F128" s="91"/>
      <c r="G128" s="91"/>
      <c r="H128" s="120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121"/>
      <c r="Y128" s="121"/>
      <c r="Z128" s="121"/>
      <c r="AA128" s="121"/>
      <c r="AB128" s="122"/>
      <c r="AC128" s="122"/>
      <c r="AD128" s="122"/>
      <c r="AE128" s="123"/>
      <c r="AF128" s="122"/>
      <c r="AG128" s="122"/>
      <c r="AH128" s="122"/>
      <c r="AI128" s="123"/>
      <c r="AJ128" s="28"/>
    </row>
    <row r="129" customFormat="false" ht="94.5" hidden="true" customHeight="false" outlineLevel="0" collapsed="false">
      <c r="B129" s="61" t="s">
        <v>189</v>
      </c>
      <c r="C129" s="89" t="s">
        <v>65</v>
      </c>
      <c r="D129" s="24" t="s">
        <v>108</v>
      </c>
      <c r="E129" s="62" t="s">
        <v>190</v>
      </c>
      <c r="F129" s="25" t="n">
        <v>2014</v>
      </c>
      <c r="G129" s="35" t="n">
        <v>2014</v>
      </c>
      <c r="H129" s="124"/>
      <c r="I129" s="64" t="n">
        <f aca="false">J129+K129+L129+M129</f>
        <v>0</v>
      </c>
      <c r="J129" s="64"/>
      <c r="K129" s="64"/>
      <c r="L129" s="64" t="n">
        <v>0</v>
      </c>
      <c r="M129" s="64"/>
      <c r="N129" s="64" t="n">
        <f aca="false">O129+P129+Q129+R129</f>
        <v>0</v>
      </c>
      <c r="O129" s="64"/>
      <c r="P129" s="64"/>
      <c r="Q129" s="64" t="n">
        <v>0</v>
      </c>
      <c r="R129" s="64"/>
      <c r="S129" s="64" t="n">
        <f aca="false">T129+U129+V129+W129</f>
        <v>0</v>
      </c>
      <c r="T129" s="64"/>
      <c r="U129" s="64"/>
      <c r="V129" s="64" t="n">
        <v>0</v>
      </c>
      <c r="W129" s="64"/>
      <c r="X129" s="100" t="s">
        <v>28</v>
      </c>
      <c r="Y129" s="100" t="s">
        <v>28</v>
      </c>
      <c r="Z129" s="100" t="s">
        <v>28</v>
      </c>
      <c r="AA129" s="100" t="s">
        <v>28</v>
      </c>
      <c r="AB129" s="100" t="s">
        <v>28</v>
      </c>
      <c r="AC129" s="101" t="s">
        <v>28</v>
      </c>
      <c r="AD129" s="100" t="s">
        <v>28</v>
      </c>
      <c r="AE129" s="102" t="s">
        <v>28</v>
      </c>
      <c r="AF129" s="100" t="s">
        <v>28</v>
      </c>
      <c r="AG129" s="101" t="s">
        <v>28</v>
      </c>
      <c r="AH129" s="100" t="s">
        <v>28</v>
      </c>
      <c r="AI129" s="102" t="s">
        <v>28</v>
      </c>
      <c r="AJ129" s="117"/>
    </row>
    <row r="130" customFormat="false" ht="171.75" hidden="true" customHeight="true" outlineLevel="0" collapsed="false">
      <c r="B130" s="61" t="s">
        <v>191</v>
      </c>
      <c r="C130" s="89" t="s">
        <v>65</v>
      </c>
      <c r="D130" s="24" t="s">
        <v>192</v>
      </c>
      <c r="E130" s="62" t="s">
        <v>111</v>
      </c>
      <c r="F130" s="25" t="n">
        <v>2014</v>
      </c>
      <c r="G130" s="35" t="n">
        <v>2014</v>
      </c>
      <c r="H130" s="124"/>
      <c r="I130" s="64" t="n">
        <v>0</v>
      </c>
      <c r="J130" s="64"/>
      <c r="K130" s="64"/>
      <c r="L130" s="64" t="n">
        <v>0</v>
      </c>
      <c r="M130" s="64"/>
      <c r="N130" s="64" t="n">
        <v>0</v>
      </c>
      <c r="O130" s="64"/>
      <c r="P130" s="64"/>
      <c r="Q130" s="64" t="n">
        <v>0</v>
      </c>
      <c r="R130" s="64"/>
      <c r="S130" s="64" t="n">
        <v>0</v>
      </c>
      <c r="T130" s="64"/>
      <c r="U130" s="64"/>
      <c r="V130" s="64" t="n">
        <v>0</v>
      </c>
      <c r="W130" s="64"/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5" t="s">
        <v>28</v>
      </c>
      <c r="AD130" s="33" t="s">
        <v>28</v>
      </c>
      <c r="AE130" s="36" t="s">
        <v>28</v>
      </c>
      <c r="AF130" s="33" t="s">
        <v>28</v>
      </c>
      <c r="AG130" s="35" t="s">
        <v>28</v>
      </c>
      <c r="AH130" s="33" t="s">
        <v>28</v>
      </c>
      <c r="AI130" s="36" t="s">
        <v>28</v>
      </c>
      <c r="AJ130" s="66"/>
    </row>
    <row r="131" customFormat="false" ht="17.25" hidden="true" customHeight="true" outlineLevel="0" collapsed="false">
      <c r="B131" s="61"/>
      <c r="C131" s="119"/>
      <c r="D131" s="91"/>
      <c r="E131" s="91"/>
      <c r="F131" s="91"/>
      <c r="G131" s="91"/>
      <c r="H131" s="120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121"/>
      <c r="Y131" s="121"/>
      <c r="Z131" s="121"/>
      <c r="AA131" s="121"/>
      <c r="AB131" s="122"/>
      <c r="AC131" s="122"/>
      <c r="AD131" s="122"/>
      <c r="AE131" s="123"/>
      <c r="AF131" s="122"/>
      <c r="AG131" s="122"/>
      <c r="AH131" s="122"/>
      <c r="AI131" s="123"/>
      <c r="AJ131" s="66"/>
    </row>
    <row r="132" customFormat="false" ht="171.75" hidden="true" customHeight="true" outlineLevel="0" collapsed="false">
      <c r="B132" s="61" t="s">
        <v>193</v>
      </c>
      <c r="C132" s="89" t="s">
        <v>65</v>
      </c>
      <c r="D132" s="24" t="s">
        <v>70</v>
      </c>
      <c r="E132" s="62" t="s">
        <v>194</v>
      </c>
      <c r="F132" s="25" t="n">
        <v>2014</v>
      </c>
      <c r="G132" s="35" t="n">
        <v>2014</v>
      </c>
      <c r="H132" s="124"/>
      <c r="I132" s="64" t="n">
        <v>0</v>
      </c>
      <c r="J132" s="64"/>
      <c r="K132" s="64"/>
      <c r="L132" s="64" t="n">
        <v>0</v>
      </c>
      <c r="M132" s="64"/>
      <c r="N132" s="64" t="n">
        <v>0</v>
      </c>
      <c r="O132" s="64"/>
      <c r="P132" s="64"/>
      <c r="Q132" s="64" t="n">
        <v>0</v>
      </c>
      <c r="R132" s="64"/>
      <c r="S132" s="64" t="n">
        <v>0</v>
      </c>
      <c r="T132" s="64"/>
      <c r="U132" s="64"/>
      <c r="V132" s="64" t="n">
        <v>0</v>
      </c>
      <c r="W132" s="64"/>
      <c r="X132" s="33" t="s">
        <v>28</v>
      </c>
      <c r="Y132" s="33" t="s">
        <v>28</v>
      </c>
      <c r="Z132" s="33" t="s">
        <v>28</v>
      </c>
      <c r="AA132" s="33" t="s">
        <v>28</v>
      </c>
      <c r="AB132" s="33" t="s">
        <v>28</v>
      </c>
      <c r="AC132" s="35" t="s">
        <v>28</v>
      </c>
      <c r="AD132" s="33" t="s">
        <v>28</v>
      </c>
      <c r="AE132" s="36" t="s">
        <v>28</v>
      </c>
      <c r="AF132" s="33" t="s">
        <v>28</v>
      </c>
      <c r="AG132" s="35" t="s">
        <v>28</v>
      </c>
      <c r="AH132" s="33" t="s">
        <v>28</v>
      </c>
      <c r="AI132" s="36" t="s">
        <v>28</v>
      </c>
      <c r="AJ132" s="66"/>
    </row>
    <row r="133" customFormat="false" ht="171.75" hidden="true" customHeight="true" outlineLevel="0" collapsed="false">
      <c r="B133" s="61" t="s">
        <v>195</v>
      </c>
      <c r="C133" s="89" t="s">
        <v>65</v>
      </c>
      <c r="D133" s="24" t="s">
        <v>70</v>
      </c>
      <c r="E133" s="62" t="s">
        <v>111</v>
      </c>
      <c r="F133" s="25"/>
      <c r="G133" s="35" t="s">
        <v>196</v>
      </c>
      <c r="H133" s="124"/>
      <c r="I133" s="64" t="n">
        <v>0</v>
      </c>
      <c r="J133" s="64"/>
      <c r="K133" s="64"/>
      <c r="L133" s="64" t="n">
        <v>0</v>
      </c>
      <c r="M133" s="64"/>
      <c r="N133" s="64" t="n">
        <v>0</v>
      </c>
      <c r="O133" s="64"/>
      <c r="P133" s="64"/>
      <c r="Q133" s="64" t="n">
        <v>0</v>
      </c>
      <c r="R133" s="64"/>
      <c r="S133" s="64" t="n">
        <v>0</v>
      </c>
      <c r="T133" s="64"/>
      <c r="U133" s="64"/>
      <c r="V133" s="64" t="n">
        <v>0</v>
      </c>
      <c r="W133" s="64"/>
      <c r="X133" s="33"/>
      <c r="Y133" s="33"/>
      <c r="Z133" s="33"/>
      <c r="AA133" s="33" t="s">
        <v>28</v>
      </c>
      <c r="AB133" s="33"/>
      <c r="AC133" s="35"/>
      <c r="AD133" s="33"/>
      <c r="AE133" s="36" t="s">
        <v>28</v>
      </c>
      <c r="AF133" s="33"/>
      <c r="AG133" s="35"/>
      <c r="AH133" s="33"/>
      <c r="AI133" s="36" t="s">
        <v>28</v>
      </c>
      <c r="AJ133" s="66"/>
    </row>
    <row r="134" customFormat="false" ht="18.75" hidden="true" customHeight="true" outlineLevel="0" collapsed="false">
      <c r="B134" s="61" t="s">
        <v>197</v>
      </c>
      <c r="C134" s="89" t="s">
        <v>65</v>
      </c>
      <c r="D134" s="24" t="s">
        <v>89</v>
      </c>
      <c r="E134" s="62" t="s">
        <v>198</v>
      </c>
      <c r="F134" s="25" t="n">
        <v>2014</v>
      </c>
      <c r="G134" s="35" t="n">
        <v>2014</v>
      </c>
      <c r="H134" s="124"/>
      <c r="I134" s="64" t="n">
        <f aca="false">J134+K134+L134+M134</f>
        <v>0</v>
      </c>
      <c r="J134" s="64"/>
      <c r="K134" s="64"/>
      <c r="L134" s="64" t="n">
        <v>0</v>
      </c>
      <c r="M134" s="64"/>
      <c r="N134" s="64" t="n">
        <f aca="false">O134+P134+Q134+R134</f>
        <v>0</v>
      </c>
      <c r="O134" s="64"/>
      <c r="P134" s="64"/>
      <c r="Q134" s="64" t="n">
        <v>0</v>
      </c>
      <c r="R134" s="64"/>
      <c r="S134" s="64" t="n">
        <f aca="false">T134+U134+V134+W134</f>
        <v>0</v>
      </c>
      <c r="T134" s="64"/>
      <c r="U134" s="64"/>
      <c r="V134" s="64" t="n">
        <v>0</v>
      </c>
      <c r="W134" s="64"/>
      <c r="X134" s="100" t="s">
        <v>28</v>
      </c>
      <c r="Y134" s="100" t="s">
        <v>28</v>
      </c>
      <c r="Z134" s="100" t="s">
        <v>28</v>
      </c>
      <c r="AA134" s="100" t="s">
        <v>28</v>
      </c>
      <c r="AB134" s="100" t="s">
        <v>28</v>
      </c>
      <c r="AC134" s="101" t="s">
        <v>28</v>
      </c>
      <c r="AD134" s="100" t="s">
        <v>28</v>
      </c>
      <c r="AE134" s="102" t="s">
        <v>28</v>
      </c>
      <c r="AF134" s="100" t="s">
        <v>28</v>
      </c>
      <c r="AG134" s="101" t="s">
        <v>28</v>
      </c>
      <c r="AH134" s="100" t="s">
        <v>28</v>
      </c>
      <c r="AI134" s="102" t="s">
        <v>28</v>
      </c>
      <c r="AJ134" s="117"/>
    </row>
    <row r="135" customFormat="false" ht="171.75" hidden="true" customHeight="true" outlineLevel="0" collapsed="false">
      <c r="B135" s="61"/>
      <c r="C135" s="89"/>
      <c r="D135" s="24"/>
      <c r="E135" s="62"/>
      <c r="F135" s="25"/>
      <c r="G135" s="35"/>
      <c r="H135" s="12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100"/>
      <c r="Y135" s="100"/>
      <c r="Z135" s="100"/>
      <c r="AA135" s="100"/>
      <c r="AB135" s="100"/>
      <c r="AC135" s="101"/>
      <c r="AD135" s="100"/>
      <c r="AE135" s="102"/>
      <c r="AF135" s="100"/>
      <c r="AG135" s="101"/>
      <c r="AH135" s="100"/>
      <c r="AI135" s="102"/>
      <c r="AJ135" s="117"/>
    </row>
    <row r="136" customFormat="false" ht="228.75" hidden="true" customHeight="true" outlineLevel="0" collapsed="false">
      <c r="B136" s="61" t="s">
        <v>199</v>
      </c>
      <c r="C136" s="89" t="s">
        <v>65</v>
      </c>
      <c r="D136" s="24" t="s">
        <v>70</v>
      </c>
      <c r="E136" s="62" t="s">
        <v>198</v>
      </c>
      <c r="F136" s="25" t="n">
        <v>2014</v>
      </c>
      <c r="G136" s="35" t="n">
        <v>2014</v>
      </c>
      <c r="H136" s="124"/>
      <c r="I136" s="64" t="n">
        <v>0</v>
      </c>
      <c r="J136" s="64"/>
      <c r="K136" s="64"/>
      <c r="L136" s="64" t="n">
        <v>0</v>
      </c>
      <c r="M136" s="64"/>
      <c r="N136" s="64" t="n">
        <v>0</v>
      </c>
      <c r="O136" s="64"/>
      <c r="P136" s="64"/>
      <c r="Q136" s="64" t="n">
        <v>0</v>
      </c>
      <c r="R136" s="64"/>
      <c r="S136" s="64" t="n">
        <v>0</v>
      </c>
      <c r="T136" s="64"/>
      <c r="U136" s="64"/>
      <c r="V136" s="64" t="n">
        <v>0</v>
      </c>
      <c r="W136" s="64"/>
      <c r="X136" s="33" t="s">
        <v>28</v>
      </c>
      <c r="Y136" s="33" t="s">
        <v>28</v>
      </c>
      <c r="Z136" s="33" t="s">
        <v>28</v>
      </c>
      <c r="AA136" s="33" t="s">
        <v>28</v>
      </c>
      <c r="AB136" s="33" t="s">
        <v>28</v>
      </c>
      <c r="AC136" s="35" t="s">
        <v>28</v>
      </c>
      <c r="AD136" s="33" t="s">
        <v>28</v>
      </c>
      <c r="AE136" s="36" t="s">
        <v>28</v>
      </c>
      <c r="AF136" s="33" t="s">
        <v>28</v>
      </c>
      <c r="AG136" s="35" t="s">
        <v>28</v>
      </c>
      <c r="AH136" s="33" t="s">
        <v>28</v>
      </c>
      <c r="AI136" s="36" t="s">
        <v>28</v>
      </c>
      <c r="AJ136" s="66"/>
    </row>
    <row r="137" customFormat="false" ht="187.5" hidden="true" customHeight="true" outlineLevel="0" collapsed="false">
      <c r="B137" s="61" t="s">
        <v>200</v>
      </c>
      <c r="C137" s="89" t="s">
        <v>65</v>
      </c>
      <c r="D137" s="24" t="s">
        <v>89</v>
      </c>
      <c r="E137" s="62" t="s">
        <v>201</v>
      </c>
      <c r="F137" s="25"/>
      <c r="G137" s="35" t="s">
        <v>87</v>
      </c>
      <c r="H137" s="124"/>
      <c r="I137" s="64" t="n">
        <v>0</v>
      </c>
      <c r="J137" s="64"/>
      <c r="K137" s="64"/>
      <c r="L137" s="64" t="n">
        <v>0</v>
      </c>
      <c r="M137" s="64"/>
      <c r="N137" s="64" t="n">
        <v>0</v>
      </c>
      <c r="O137" s="64"/>
      <c r="P137" s="64"/>
      <c r="Q137" s="64" t="n">
        <v>0</v>
      </c>
      <c r="R137" s="64"/>
      <c r="S137" s="64" t="n">
        <v>0</v>
      </c>
      <c r="T137" s="64"/>
      <c r="U137" s="64"/>
      <c r="V137" s="64" t="n">
        <v>0</v>
      </c>
      <c r="W137" s="64"/>
      <c r="X137" s="33"/>
      <c r="Y137" s="33"/>
      <c r="Z137" s="33" t="s">
        <v>28</v>
      </c>
      <c r="AA137" s="33"/>
      <c r="AB137" s="33"/>
      <c r="AC137" s="35"/>
      <c r="AD137" s="33" t="s">
        <v>28</v>
      </c>
      <c r="AE137" s="36"/>
      <c r="AF137" s="33"/>
      <c r="AG137" s="35"/>
      <c r="AH137" s="33" t="s">
        <v>28</v>
      </c>
      <c r="AI137" s="36"/>
      <c r="AJ137" s="66"/>
    </row>
    <row r="138" s="59" customFormat="true" ht="54.75" hidden="false" customHeight="true" outlineLevel="0" collapsed="false">
      <c r="A138" s="103"/>
      <c r="B138" s="125" t="s">
        <v>202</v>
      </c>
      <c r="C138" s="126"/>
      <c r="D138" s="127"/>
      <c r="E138" s="127"/>
      <c r="F138" s="127"/>
      <c r="G138" s="127"/>
      <c r="H138" s="53" t="n">
        <f aca="false">I138+N138+S138</f>
        <v>1841151.8</v>
      </c>
      <c r="I138" s="54" t="n">
        <f aca="false">J138+K138+L138+M138</f>
        <v>635046.2</v>
      </c>
      <c r="J138" s="54" t="n">
        <f aca="false">J86+J100+J103+J112+J114+J117+J122+J125+J113</f>
        <v>1521.2</v>
      </c>
      <c r="K138" s="54" t="n">
        <f aca="false">K86+K100+K103+K112+K114+K117+K122+K125+K113</f>
        <v>521567.6</v>
      </c>
      <c r="L138" s="54" t="n">
        <f aca="false">L86+L100+L103+L112+L114+L117+L122+L125+L113</f>
        <v>111957.4</v>
      </c>
      <c r="M138" s="54" t="n">
        <f aca="false">M86+M100+M103+M112+M114+M117+M122+M125+M113</f>
        <v>0</v>
      </c>
      <c r="N138" s="54" t="n">
        <f aca="false">N86+N100+N103+N114+N122+N125</f>
        <v>602878.1</v>
      </c>
      <c r="O138" s="54" t="n">
        <f aca="false">O86+O100+O103+O114+O122+O125</f>
        <v>0</v>
      </c>
      <c r="P138" s="54" t="n">
        <f aca="false">P86+P100+P103+P114+P122+P125</f>
        <v>519304.4</v>
      </c>
      <c r="Q138" s="54" t="n">
        <f aca="false">Q86+Q100+Q103+Q114+Q122+Q125</f>
        <v>83573.7</v>
      </c>
      <c r="R138" s="54" t="n">
        <f aca="false">R86+R100+R103+R114+R122+R125</f>
        <v>0</v>
      </c>
      <c r="S138" s="54" t="n">
        <f aca="false">S86+S100+S103+S114+S122+S125</f>
        <v>603227.5</v>
      </c>
      <c r="T138" s="54" t="n">
        <f aca="false">T86+T100+T103+T114+T122+T125</f>
        <v>0</v>
      </c>
      <c r="U138" s="54" t="n">
        <f aca="false">U86+U100+U114+U122+U125</f>
        <v>523156</v>
      </c>
      <c r="V138" s="54" t="n">
        <f aca="false">V86+V100+V103+V114+V122+V125</f>
        <v>80071.5</v>
      </c>
      <c r="W138" s="54" t="n">
        <f aca="false">W86+W100+W103+W114+W122+W125</f>
        <v>0</v>
      </c>
      <c r="X138" s="77"/>
      <c r="Y138" s="77"/>
      <c r="Z138" s="77"/>
      <c r="AA138" s="77"/>
      <c r="AB138" s="77"/>
      <c r="AC138" s="52"/>
      <c r="AD138" s="77"/>
      <c r="AE138" s="78"/>
      <c r="AF138" s="77"/>
      <c r="AG138" s="52"/>
      <c r="AH138" s="77"/>
      <c r="AI138" s="78"/>
      <c r="AJ138" s="79"/>
    </row>
    <row r="139" customFormat="false" ht="30" hidden="false" customHeight="true" outlineLevel="0" collapsed="false">
      <c r="A139" s="128"/>
      <c r="B139" s="51" t="s">
        <v>203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66"/>
    </row>
    <row r="140" customFormat="false" ht="7.5" hidden="false" customHeight="true" outlineLevel="0" collapsed="false">
      <c r="A140" s="128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66"/>
    </row>
    <row r="141" customFormat="false" ht="3.75" hidden="false" customHeight="true" outlineLevel="0" collapsed="false">
      <c r="A141" s="128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66"/>
    </row>
    <row r="142" customFormat="false" ht="32.25" hidden="false" customHeight="true" outlineLevel="0" collapsed="false">
      <c r="A142" s="46"/>
      <c r="B142" s="51" t="s">
        <v>204</v>
      </c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66"/>
    </row>
    <row r="143" s="59" customFormat="true" ht="111" hidden="false" customHeight="true" outlineLevel="0" collapsed="false">
      <c r="A143" s="47" t="n">
        <v>19</v>
      </c>
      <c r="B143" s="48" t="s">
        <v>205</v>
      </c>
      <c r="C143" s="49" t="s">
        <v>25</v>
      </c>
      <c r="D143" s="50" t="s">
        <v>26</v>
      </c>
      <c r="E143" s="49" t="s">
        <v>206</v>
      </c>
      <c r="F143" s="51" t="n">
        <v>2019</v>
      </c>
      <c r="G143" s="52" t="n">
        <v>2021</v>
      </c>
      <c r="H143" s="53" t="n">
        <f aca="false">I143+N143+S143</f>
        <v>86450.1</v>
      </c>
      <c r="I143" s="54" t="n">
        <f aca="false">J143+K143+L143+M143</f>
        <v>32012.1</v>
      </c>
      <c r="J143" s="55" t="n">
        <f aca="false">J144</f>
        <v>0</v>
      </c>
      <c r="K143" s="55" t="n">
        <f aca="false">K144+K146+K148</f>
        <v>4136.1</v>
      </c>
      <c r="L143" s="55" t="n">
        <f aca="false">L144+L146+L148</f>
        <v>27876</v>
      </c>
      <c r="M143" s="55" t="n">
        <f aca="false">M144</f>
        <v>0</v>
      </c>
      <c r="N143" s="54" t="n">
        <f aca="false">O143+P143+Q143+R143</f>
        <v>27474.2</v>
      </c>
      <c r="O143" s="55" t="n">
        <f aca="false">O144</f>
        <v>0</v>
      </c>
      <c r="P143" s="55" t="n">
        <f aca="false">P144</f>
        <v>0</v>
      </c>
      <c r="Q143" s="55" t="n">
        <f aca="false">Q144</f>
        <v>27474.2</v>
      </c>
      <c r="R143" s="55" t="n">
        <f aca="false">R144</f>
        <v>0</v>
      </c>
      <c r="S143" s="54" t="n">
        <f aca="false">T143+U143+V143+W143</f>
        <v>26963.8</v>
      </c>
      <c r="T143" s="55" t="n">
        <f aca="false">T144</f>
        <v>0</v>
      </c>
      <c r="U143" s="55" t="n">
        <f aca="false">U144</f>
        <v>0</v>
      </c>
      <c r="V143" s="55" t="n">
        <f aca="false">V144</f>
        <v>26963.8</v>
      </c>
      <c r="W143" s="55" t="n">
        <f aca="false">W144</f>
        <v>0</v>
      </c>
      <c r="X143" s="56" t="s">
        <v>28</v>
      </c>
      <c r="Y143" s="56" t="s">
        <v>28</v>
      </c>
      <c r="Z143" s="56" t="s">
        <v>28</v>
      </c>
      <c r="AA143" s="56" t="s">
        <v>28</v>
      </c>
      <c r="AB143" s="56" t="s">
        <v>28</v>
      </c>
      <c r="AC143" s="90" t="s">
        <v>28</v>
      </c>
      <c r="AD143" s="56" t="s">
        <v>28</v>
      </c>
      <c r="AE143" s="57" t="s">
        <v>28</v>
      </c>
      <c r="AF143" s="56" t="s">
        <v>28</v>
      </c>
      <c r="AG143" s="90" t="s">
        <v>28</v>
      </c>
      <c r="AH143" s="56" t="s">
        <v>28</v>
      </c>
      <c r="AI143" s="57" t="s">
        <v>28</v>
      </c>
      <c r="AJ143" s="58"/>
    </row>
    <row r="144" customFormat="false" ht="165" hidden="false" customHeight="true" outlineLevel="0" collapsed="false">
      <c r="A144" s="60" t="s">
        <v>207</v>
      </c>
      <c r="B144" s="61" t="s">
        <v>208</v>
      </c>
      <c r="C144" s="62" t="s">
        <v>25</v>
      </c>
      <c r="D144" s="24" t="s">
        <v>26</v>
      </c>
      <c r="E144" s="62" t="s">
        <v>206</v>
      </c>
      <c r="F144" s="25" t="n">
        <v>2019</v>
      </c>
      <c r="G144" s="35" t="n">
        <v>2021</v>
      </c>
      <c r="H144" s="63" t="n">
        <f aca="false">I144+N144+S144</f>
        <v>82188.5</v>
      </c>
      <c r="I144" s="64" t="n">
        <f aca="false">J144+K144+L144+M144</f>
        <v>27750.5</v>
      </c>
      <c r="J144" s="65" t="n">
        <v>0</v>
      </c>
      <c r="K144" s="65" t="n">
        <v>0</v>
      </c>
      <c r="L144" s="64" t="n">
        <f aca="false">27681+69.49</f>
        <v>27750.5</v>
      </c>
      <c r="M144" s="64" t="n">
        <v>0</v>
      </c>
      <c r="N144" s="64" t="n">
        <f aca="false">O144+P144+Q144+R144</f>
        <v>27474.2</v>
      </c>
      <c r="O144" s="65" t="n">
        <v>0</v>
      </c>
      <c r="P144" s="65" t="n">
        <v>0</v>
      </c>
      <c r="Q144" s="64" t="n">
        <v>27474.2</v>
      </c>
      <c r="R144" s="64" t="n">
        <v>0</v>
      </c>
      <c r="S144" s="64" t="n">
        <f aca="false">T144+U144+V144+W144</f>
        <v>26963.8</v>
      </c>
      <c r="T144" s="65" t="n">
        <v>0</v>
      </c>
      <c r="U144" s="65" t="n">
        <v>0</v>
      </c>
      <c r="V144" s="64" t="n">
        <v>26963.8</v>
      </c>
      <c r="W144" s="64" t="n">
        <v>0</v>
      </c>
      <c r="X144" s="100" t="s">
        <v>28</v>
      </c>
      <c r="Y144" s="100" t="s">
        <v>28</v>
      </c>
      <c r="Z144" s="100" t="s">
        <v>28</v>
      </c>
      <c r="AA144" s="100" t="s">
        <v>28</v>
      </c>
      <c r="AB144" s="100" t="s">
        <v>28</v>
      </c>
      <c r="AC144" s="101" t="s">
        <v>28</v>
      </c>
      <c r="AD144" s="100" t="s">
        <v>28</v>
      </c>
      <c r="AE144" s="102" t="s">
        <v>28</v>
      </c>
      <c r="AF144" s="100" t="s">
        <v>28</v>
      </c>
      <c r="AG144" s="101" t="s">
        <v>28</v>
      </c>
      <c r="AH144" s="100" t="s">
        <v>28</v>
      </c>
      <c r="AI144" s="102" t="s">
        <v>28</v>
      </c>
      <c r="AJ144" s="117"/>
    </row>
    <row r="145" customFormat="false" ht="117" hidden="false" customHeight="true" outlineLevel="0" collapsed="false">
      <c r="B145" s="61" t="s">
        <v>209</v>
      </c>
      <c r="C145" s="62" t="s">
        <v>25</v>
      </c>
      <c r="D145" s="24" t="s">
        <v>26</v>
      </c>
      <c r="E145" s="62"/>
      <c r="F145" s="25" t="n">
        <v>2019</v>
      </c>
      <c r="G145" s="35" t="n">
        <v>2021</v>
      </c>
      <c r="H145" s="63"/>
      <c r="I145" s="64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100" t="s">
        <v>28</v>
      </c>
      <c r="Y145" s="100" t="s">
        <v>28</v>
      </c>
      <c r="Z145" s="100" t="s">
        <v>28</v>
      </c>
      <c r="AA145" s="100" t="s">
        <v>28</v>
      </c>
      <c r="AB145" s="102" t="s">
        <v>28</v>
      </c>
      <c r="AC145" s="102" t="s">
        <v>28</v>
      </c>
      <c r="AD145" s="102" t="s">
        <v>28</v>
      </c>
      <c r="AE145" s="102" t="s">
        <v>28</v>
      </c>
      <c r="AF145" s="102" t="s">
        <v>28</v>
      </c>
      <c r="AG145" s="102" t="s">
        <v>28</v>
      </c>
      <c r="AH145" s="102" t="s">
        <v>28</v>
      </c>
      <c r="AI145" s="102" t="s">
        <v>28</v>
      </c>
      <c r="AJ145" s="117"/>
    </row>
    <row r="146" s="5" customFormat="true" ht="152.25" hidden="false" customHeight="true" outlineLevel="0" collapsed="false">
      <c r="A146" s="113" t="s">
        <v>210</v>
      </c>
      <c r="B146" s="81" t="s">
        <v>211</v>
      </c>
      <c r="C146" s="83" t="s">
        <v>25</v>
      </c>
      <c r="D146" s="84" t="s">
        <v>26</v>
      </c>
      <c r="E146" s="83" t="s">
        <v>27</v>
      </c>
      <c r="F146" s="34"/>
      <c r="G146" s="33"/>
      <c r="H146" s="85" t="n">
        <f aca="false">I146</f>
        <v>4079.8</v>
      </c>
      <c r="I146" s="64" t="n">
        <f aca="false">J146+K146+L146+M146</f>
        <v>4079.8</v>
      </c>
      <c r="J146" s="65" t="n">
        <v>0</v>
      </c>
      <c r="K146" s="74" t="n">
        <f aca="false">3421.3+623.9</f>
        <v>4045.2</v>
      </c>
      <c r="L146" s="65" t="n">
        <v>34.6</v>
      </c>
      <c r="M146" s="65" t="n">
        <v>0</v>
      </c>
      <c r="N146" s="65" t="n">
        <f aca="false">O146+P146+Q146+R146</f>
        <v>0</v>
      </c>
      <c r="O146" s="65" t="n">
        <v>0</v>
      </c>
      <c r="P146" s="65" t="n">
        <v>0</v>
      </c>
      <c r="Q146" s="65" t="n">
        <v>0</v>
      </c>
      <c r="R146" s="65" t="n">
        <v>0</v>
      </c>
      <c r="S146" s="65" t="n">
        <f aca="false">T146+U146+V146+W146</f>
        <v>0</v>
      </c>
      <c r="T146" s="65" t="n">
        <v>0</v>
      </c>
      <c r="U146" s="65" t="n">
        <v>0</v>
      </c>
      <c r="V146" s="65" t="n">
        <v>0</v>
      </c>
      <c r="W146" s="65" t="n">
        <v>0</v>
      </c>
      <c r="X146" s="33"/>
      <c r="Y146" s="100" t="s">
        <v>28</v>
      </c>
      <c r="Z146" s="100" t="s">
        <v>28</v>
      </c>
      <c r="AA146" s="100" t="s">
        <v>28</v>
      </c>
      <c r="AB146" s="102" t="s">
        <v>28</v>
      </c>
      <c r="AC146" s="102" t="s">
        <v>28</v>
      </c>
      <c r="AD146" s="102" t="s">
        <v>28</v>
      </c>
      <c r="AE146" s="102" t="s">
        <v>28</v>
      </c>
      <c r="AF146" s="102" t="s">
        <v>28</v>
      </c>
      <c r="AG146" s="102" t="s">
        <v>28</v>
      </c>
      <c r="AH146" s="102" t="s">
        <v>28</v>
      </c>
      <c r="AI146" s="102" t="s">
        <v>28</v>
      </c>
      <c r="AJ146" s="86"/>
    </row>
    <row r="147" customFormat="false" ht="109.5" hidden="false" customHeight="true" outlineLevel="0" collapsed="false">
      <c r="B147" s="61" t="s">
        <v>212</v>
      </c>
      <c r="C147" s="62" t="s">
        <v>25</v>
      </c>
      <c r="D147" s="24" t="s">
        <v>26</v>
      </c>
      <c r="E147" s="62" t="s">
        <v>27</v>
      </c>
      <c r="F147" s="25"/>
      <c r="G147" s="35"/>
      <c r="H147" s="63"/>
      <c r="I147" s="64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33"/>
      <c r="Y147" s="33"/>
      <c r="Z147" s="33"/>
      <c r="AA147" s="33"/>
      <c r="AB147" s="33"/>
      <c r="AC147" s="33"/>
      <c r="AD147" s="33"/>
      <c r="AE147" s="36"/>
      <c r="AF147" s="33"/>
      <c r="AG147" s="33"/>
      <c r="AH147" s="33"/>
      <c r="AI147" s="36"/>
      <c r="AJ147" s="66"/>
    </row>
    <row r="148" customFormat="false" ht="152.25" hidden="false" customHeight="true" outlineLevel="0" collapsed="false">
      <c r="A148" s="60" t="s">
        <v>213</v>
      </c>
      <c r="B148" s="68" t="s">
        <v>214</v>
      </c>
      <c r="C148" s="62" t="s">
        <v>25</v>
      </c>
      <c r="D148" s="24" t="s">
        <v>26</v>
      </c>
      <c r="E148" s="69" t="s">
        <v>27</v>
      </c>
      <c r="F148" s="25"/>
      <c r="G148" s="35"/>
      <c r="H148" s="72" t="n">
        <f aca="false">I148</f>
        <v>181.8</v>
      </c>
      <c r="I148" s="73" t="n">
        <f aca="false">J148+K148+L148+M148</f>
        <v>181.8</v>
      </c>
      <c r="J148" s="74" t="n">
        <v>0</v>
      </c>
      <c r="K148" s="74" t="n">
        <v>90.9</v>
      </c>
      <c r="L148" s="74" t="n">
        <v>90.9</v>
      </c>
      <c r="M148" s="65" t="n">
        <v>0</v>
      </c>
      <c r="N148" s="65" t="n">
        <f aca="false">O148+P148+Q148+R148</f>
        <v>0</v>
      </c>
      <c r="O148" s="65" t="n">
        <v>0</v>
      </c>
      <c r="P148" s="65" t="n">
        <v>0</v>
      </c>
      <c r="Q148" s="65" t="n">
        <v>0</v>
      </c>
      <c r="R148" s="65" t="n">
        <v>0</v>
      </c>
      <c r="S148" s="65" t="n">
        <f aca="false">T148+U148+V148+W148</f>
        <v>0</v>
      </c>
      <c r="T148" s="65" t="n">
        <v>0</v>
      </c>
      <c r="U148" s="65" t="n">
        <v>0</v>
      </c>
      <c r="V148" s="65" t="n">
        <v>0</v>
      </c>
      <c r="W148" s="65" t="n">
        <v>0</v>
      </c>
      <c r="X148" s="33"/>
      <c r="Y148" s="100" t="s">
        <v>28</v>
      </c>
      <c r="Z148" s="100" t="s">
        <v>28</v>
      </c>
      <c r="AA148" s="100" t="s">
        <v>28</v>
      </c>
      <c r="AB148" s="33"/>
      <c r="AC148" s="33"/>
      <c r="AD148" s="33"/>
      <c r="AE148" s="36"/>
      <c r="AF148" s="33"/>
      <c r="AG148" s="33"/>
      <c r="AH148" s="33"/>
      <c r="AI148" s="36"/>
      <c r="AJ148" s="66"/>
    </row>
    <row r="149" customFormat="false" ht="109.5" hidden="false" customHeight="true" outlineLevel="0" collapsed="false">
      <c r="B149" s="61" t="s">
        <v>215</v>
      </c>
      <c r="C149" s="62" t="s">
        <v>25</v>
      </c>
      <c r="D149" s="24" t="s">
        <v>26</v>
      </c>
      <c r="E149" s="62" t="s">
        <v>27</v>
      </c>
      <c r="F149" s="25"/>
      <c r="G149" s="35"/>
      <c r="H149" s="63"/>
      <c r="I149" s="64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33"/>
      <c r="Y149" s="100" t="s">
        <v>28</v>
      </c>
      <c r="Z149" s="100" t="s">
        <v>28</v>
      </c>
      <c r="AA149" s="100" t="s">
        <v>28</v>
      </c>
      <c r="AB149" s="33"/>
      <c r="AC149" s="33"/>
      <c r="AD149" s="33"/>
      <c r="AE149" s="36"/>
      <c r="AF149" s="33"/>
      <c r="AG149" s="33"/>
      <c r="AH149" s="33"/>
      <c r="AI149" s="36"/>
      <c r="AJ149" s="66"/>
    </row>
    <row r="150" s="59" customFormat="true" ht="105" hidden="false" customHeight="true" outlineLevel="0" collapsed="false">
      <c r="A150" s="129" t="n">
        <v>20</v>
      </c>
      <c r="B150" s="48" t="s">
        <v>216</v>
      </c>
      <c r="C150" s="49" t="s">
        <v>25</v>
      </c>
      <c r="D150" s="50" t="s">
        <v>26</v>
      </c>
      <c r="E150" s="62" t="s">
        <v>206</v>
      </c>
      <c r="F150" s="51"/>
      <c r="G150" s="52"/>
      <c r="H150" s="53" t="n">
        <f aca="false">I150+N150+S150</f>
        <v>2990.6</v>
      </c>
      <c r="I150" s="54" t="n">
        <f aca="false">J150+K150+L150+M150</f>
        <v>2990.6</v>
      </c>
      <c r="J150" s="55" t="n">
        <v>0</v>
      </c>
      <c r="K150" s="55" t="n">
        <f aca="false">K152+K154</f>
        <v>2276</v>
      </c>
      <c r="L150" s="55" t="n">
        <f aca="false">L152+L154</f>
        <v>714.6</v>
      </c>
      <c r="M150" s="55" t="n">
        <f aca="false">M152</f>
        <v>0</v>
      </c>
      <c r="N150" s="87"/>
      <c r="O150" s="54" t="n">
        <f aca="false">P150+Q150+R150+S150</f>
        <v>0</v>
      </c>
      <c r="P150" s="55" t="n">
        <v>0</v>
      </c>
      <c r="Q150" s="55" t="n">
        <v>0</v>
      </c>
      <c r="R150" s="55" t="n">
        <v>0</v>
      </c>
      <c r="S150" s="55" t="n">
        <v>0</v>
      </c>
      <c r="T150" s="87" t="n">
        <v>0</v>
      </c>
      <c r="U150" s="54" t="n">
        <v>0</v>
      </c>
      <c r="V150" s="55" t="n">
        <v>0</v>
      </c>
      <c r="W150" s="55" t="n">
        <v>0</v>
      </c>
      <c r="X150" s="55"/>
      <c r="Y150" s="100" t="s">
        <v>28</v>
      </c>
      <c r="Z150" s="100" t="s">
        <v>28</v>
      </c>
      <c r="AA150" s="100" t="s">
        <v>28</v>
      </c>
      <c r="AB150" s="56"/>
      <c r="AC150" s="56"/>
      <c r="AD150" s="56"/>
      <c r="AE150" s="57"/>
      <c r="AF150" s="56"/>
      <c r="AG150" s="56"/>
      <c r="AH150" s="56"/>
      <c r="AI150" s="57"/>
      <c r="AJ150" s="58"/>
    </row>
    <row r="151" s="59" customFormat="true" ht="105" hidden="true" customHeight="true" outlineLevel="0" collapsed="false">
      <c r="A151" s="130" t="n">
        <v>20</v>
      </c>
      <c r="B151" s="48" t="s">
        <v>216</v>
      </c>
      <c r="C151" s="49" t="s">
        <v>25</v>
      </c>
      <c r="D151" s="50" t="s">
        <v>26</v>
      </c>
      <c r="E151" s="62" t="s">
        <v>206</v>
      </c>
      <c r="F151" s="51"/>
      <c r="G151" s="52"/>
      <c r="H151" s="53" t="n">
        <f aca="false">I151+N151+S151</f>
        <v>0</v>
      </c>
      <c r="I151" s="54" t="n">
        <f aca="false">J151+K151+L151+M151</f>
        <v>0</v>
      </c>
      <c r="J151" s="55" t="n">
        <v>0</v>
      </c>
      <c r="K151" s="55" t="n">
        <v>0</v>
      </c>
      <c r="L151" s="55" t="n">
        <v>0</v>
      </c>
      <c r="M151" s="55" t="n">
        <v>0</v>
      </c>
      <c r="N151" s="53" t="n">
        <f aca="false">O151+T151+Y151</f>
        <v>0</v>
      </c>
      <c r="O151" s="54" t="n">
        <f aca="false">P151+Q151+R151+S151</f>
        <v>0</v>
      </c>
      <c r="P151" s="55" t="n">
        <v>0</v>
      </c>
      <c r="Q151" s="55" t="n">
        <v>0</v>
      </c>
      <c r="R151" s="55" t="n">
        <v>0</v>
      </c>
      <c r="S151" s="55" t="n">
        <v>0</v>
      </c>
      <c r="T151" s="53" t="n">
        <f aca="false">U151+Z151+AE151</f>
        <v>0</v>
      </c>
      <c r="U151" s="54" t="n">
        <f aca="false">V151+W151+X151+Y151</f>
        <v>0</v>
      </c>
      <c r="V151" s="55" t="n">
        <v>0</v>
      </c>
      <c r="W151" s="55" t="n">
        <v>0</v>
      </c>
      <c r="X151" s="55"/>
      <c r="Y151" s="55"/>
      <c r="Z151" s="56"/>
      <c r="AA151" s="33"/>
      <c r="AB151" s="56"/>
      <c r="AC151" s="56"/>
      <c r="AD151" s="56"/>
      <c r="AE151" s="57"/>
      <c r="AF151" s="56"/>
      <c r="AG151" s="56"/>
      <c r="AH151" s="56"/>
      <c r="AI151" s="57"/>
      <c r="AJ151" s="58"/>
    </row>
    <row r="152" customFormat="false" ht="118.5" hidden="false" customHeight="true" outlineLevel="0" collapsed="false">
      <c r="A152" s="131" t="s">
        <v>217</v>
      </c>
      <c r="B152" s="132" t="s">
        <v>218</v>
      </c>
      <c r="C152" s="62" t="s">
        <v>25</v>
      </c>
      <c r="D152" s="133" t="s">
        <v>66</v>
      </c>
      <c r="E152" s="62" t="s">
        <v>206</v>
      </c>
      <c r="F152" s="134" t="n">
        <v>2019</v>
      </c>
      <c r="G152" s="135" t="n">
        <v>2019</v>
      </c>
      <c r="H152" s="136" t="n">
        <f aca="false">I152+N152+S152</f>
        <v>145.6</v>
      </c>
      <c r="I152" s="137" t="n">
        <f aca="false">J152+K152+L152+M152</f>
        <v>145.6</v>
      </c>
      <c r="J152" s="138" t="n">
        <v>0</v>
      </c>
      <c r="K152" s="139" t="n">
        <v>0</v>
      </c>
      <c r="L152" s="138" t="n">
        <v>145.6</v>
      </c>
      <c r="M152" s="138" t="n">
        <v>0</v>
      </c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40"/>
      <c r="Y152" s="141" t="s">
        <v>28</v>
      </c>
      <c r="Z152" s="140" t="s">
        <v>28</v>
      </c>
      <c r="AA152" s="140" t="s">
        <v>28</v>
      </c>
      <c r="AB152" s="140"/>
      <c r="AC152" s="140"/>
      <c r="AD152" s="140"/>
      <c r="AE152" s="142"/>
      <c r="AF152" s="140"/>
      <c r="AG152" s="140"/>
      <c r="AH152" s="140"/>
      <c r="AI152" s="142"/>
      <c r="AJ152" s="117"/>
    </row>
    <row r="153" customFormat="false" ht="108.75" hidden="false" customHeight="true" outlineLevel="0" collapsed="false">
      <c r="A153" s="131"/>
      <c r="B153" s="132" t="s">
        <v>219</v>
      </c>
      <c r="C153" s="62" t="s">
        <v>25</v>
      </c>
      <c r="D153" s="133" t="s">
        <v>66</v>
      </c>
      <c r="E153" s="62" t="s">
        <v>206</v>
      </c>
      <c r="F153" s="134" t="n">
        <v>2019</v>
      </c>
      <c r="G153" s="135" t="n">
        <v>2019</v>
      </c>
      <c r="H153" s="136"/>
      <c r="I153" s="137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40"/>
      <c r="Y153" s="140"/>
      <c r="Z153" s="140"/>
      <c r="AA153" s="140" t="s">
        <v>28</v>
      </c>
      <c r="AB153" s="140"/>
      <c r="AC153" s="140"/>
      <c r="AD153" s="140"/>
      <c r="AE153" s="142"/>
      <c r="AF153" s="140"/>
      <c r="AG153" s="140"/>
      <c r="AH153" s="140"/>
      <c r="AI153" s="142"/>
      <c r="AJ153" s="117"/>
    </row>
    <row r="154" s="5" customFormat="true" ht="122.25" hidden="false" customHeight="true" outlineLevel="0" collapsed="false">
      <c r="A154" s="143" t="s">
        <v>220</v>
      </c>
      <c r="B154" s="82" t="s">
        <v>221</v>
      </c>
      <c r="C154" s="83" t="s">
        <v>25</v>
      </c>
      <c r="D154" s="84" t="s">
        <v>26</v>
      </c>
      <c r="E154" s="83" t="s">
        <v>119</v>
      </c>
      <c r="F154" s="34" t="n">
        <v>2019</v>
      </c>
      <c r="G154" s="34" t="n">
        <v>2019</v>
      </c>
      <c r="H154" s="85" t="n">
        <f aca="false">I154</f>
        <v>2845</v>
      </c>
      <c r="I154" s="64" t="n">
        <f aca="false">J154+K154+L154+M154</f>
        <v>2845</v>
      </c>
      <c r="J154" s="65" t="n">
        <v>0</v>
      </c>
      <c r="K154" s="139" t="n">
        <v>2276</v>
      </c>
      <c r="L154" s="65" t="n">
        <v>569</v>
      </c>
      <c r="M154" s="65" t="n">
        <v>0</v>
      </c>
      <c r="N154" s="65" t="n">
        <f aca="false">O154+P154+Q154+R154</f>
        <v>0</v>
      </c>
      <c r="O154" s="65" t="n">
        <v>0</v>
      </c>
      <c r="P154" s="65" t="n">
        <v>0</v>
      </c>
      <c r="Q154" s="65" t="n">
        <v>0</v>
      </c>
      <c r="R154" s="65" t="n">
        <v>0</v>
      </c>
      <c r="S154" s="65" t="n">
        <f aca="false">T154+U154+V154+W154</f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33"/>
      <c r="Y154" s="33"/>
      <c r="Z154" s="33" t="s">
        <v>28</v>
      </c>
      <c r="AA154" s="33"/>
      <c r="AB154" s="33"/>
      <c r="AC154" s="33"/>
      <c r="AD154" s="33"/>
      <c r="AE154" s="33"/>
      <c r="AF154" s="33"/>
      <c r="AG154" s="33"/>
      <c r="AH154" s="33"/>
      <c r="AI154" s="33"/>
      <c r="AJ154" s="86"/>
    </row>
    <row r="155" s="5" customFormat="true" ht="91.5" hidden="false" customHeight="true" outlineLevel="0" collapsed="false">
      <c r="A155" s="81"/>
      <c r="B155" s="82" t="s">
        <v>222</v>
      </c>
      <c r="C155" s="83" t="s">
        <v>25</v>
      </c>
      <c r="D155" s="84" t="s">
        <v>26</v>
      </c>
      <c r="E155" s="83" t="s">
        <v>142</v>
      </c>
      <c r="F155" s="34" t="n">
        <v>2019</v>
      </c>
      <c r="G155" s="34" t="n">
        <v>2019</v>
      </c>
      <c r="H155" s="85"/>
      <c r="I155" s="64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33"/>
      <c r="Y155" s="33"/>
      <c r="Z155" s="33" t="s">
        <v>28</v>
      </c>
      <c r="AA155" s="33"/>
      <c r="AB155" s="33"/>
      <c r="AC155" s="33"/>
      <c r="AD155" s="33"/>
      <c r="AE155" s="33"/>
      <c r="AF155" s="33"/>
      <c r="AG155" s="33"/>
      <c r="AH155" s="33"/>
      <c r="AI155" s="33"/>
      <c r="AJ155" s="86"/>
    </row>
    <row r="156" s="59" customFormat="true" ht="99" hidden="false" customHeight="true" outlineLevel="0" collapsed="false">
      <c r="A156" s="47" t="n">
        <v>21</v>
      </c>
      <c r="B156" s="48" t="s">
        <v>223</v>
      </c>
      <c r="C156" s="49" t="s">
        <v>25</v>
      </c>
      <c r="D156" s="50" t="s">
        <v>26</v>
      </c>
      <c r="E156" s="49" t="s">
        <v>224</v>
      </c>
      <c r="F156" s="51"/>
      <c r="G156" s="52"/>
      <c r="H156" s="53" t="n">
        <f aca="false">I156+N156+S156</f>
        <v>0</v>
      </c>
      <c r="I156" s="54" t="n">
        <f aca="false">J156+K156+L156+M156</f>
        <v>0</v>
      </c>
      <c r="J156" s="55" t="n">
        <v>0</v>
      </c>
      <c r="K156" s="55" t="n">
        <v>0</v>
      </c>
      <c r="L156" s="55" t="n">
        <v>0</v>
      </c>
      <c r="M156" s="55" t="n">
        <v>0</v>
      </c>
      <c r="N156" s="55" t="n">
        <f aca="false">O156+P156+Q156+R156</f>
        <v>0</v>
      </c>
      <c r="O156" s="55" t="n">
        <v>0</v>
      </c>
      <c r="P156" s="55" t="n">
        <v>0</v>
      </c>
      <c r="Q156" s="55" t="n">
        <v>0</v>
      </c>
      <c r="R156" s="55" t="n">
        <v>0</v>
      </c>
      <c r="S156" s="55" t="n">
        <f aca="false">T156+U156+V156+W156</f>
        <v>0</v>
      </c>
      <c r="T156" s="55" t="n">
        <v>0</v>
      </c>
      <c r="U156" s="55" t="n">
        <v>0</v>
      </c>
      <c r="V156" s="55" t="n">
        <v>0</v>
      </c>
      <c r="W156" s="55" t="n">
        <v>0</v>
      </c>
      <c r="X156" s="56"/>
      <c r="Y156" s="56"/>
      <c r="Z156" s="56"/>
      <c r="AA156" s="56"/>
      <c r="AB156" s="56"/>
      <c r="AC156" s="56"/>
      <c r="AD156" s="56"/>
      <c r="AE156" s="57"/>
      <c r="AF156" s="56"/>
      <c r="AG156" s="56"/>
      <c r="AH156" s="56"/>
      <c r="AI156" s="57"/>
      <c r="AJ156" s="79"/>
    </row>
    <row r="157" customFormat="false" ht="75" hidden="true" customHeight="true" outlineLevel="0" collapsed="false">
      <c r="A157" s="47" t="n">
        <v>20</v>
      </c>
      <c r="B157" s="48" t="s">
        <v>225</v>
      </c>
      <c r="C157" s="62" t="s">
        <v>33</v>
      </c>
      <c r="D157" s="24" t="s">
        <v>226</v>
      </c>
      <c r="E157" s="62" t="s">
        <v>27</v>
      </c>
      <c r="F157" s="25" t="n">
        <v>2015</v>
      </c>
      <c r="G157" s="35" t="n">
        <v>2018</v>
      </c>
      <c r="H157" s="63" t="n">
        <f aca="false">I157+N157+S157</f>
        <v>0</v>
      </c>
      <c r="I157" s="64" t="n">
        <f aca="false">J157+K157+L157+M157</f>
        <v>0</v>
      </c>
      <c r="J157" s="85" t="n">
        <f aca="false">J158</f>
        <v>0</v>
      </c>
      <c r="K157" s="85" t="n">
        <f aca="false">K158</f>
        <v>0</v>
      </c>
      <c r="L157" s="85" t="n">
        <f aca="false">L158</f>
        <v>0</v>
      </c>
      <c r="M157" s="85" t="n">
        <f aca="false">M158</f>
        <v>0</v>
      </c>
      <c r="N157" s="85" t="n">
        <f aca="false">O157+P157+Q157+R157</f>
        <v>0</v>
      </c>
      <c r="O157" s="85"/>
      <c r="P157" s="85"/>
      <c r="Q157" s="85" t="n">
        <v>0</v>
      </c>
      <c r="R157" s="85"/>
      <c r="S157" s="85" t="n">
        <f aca="false">T157+U157+V157+W157</f>
        <v>0</v>
      </c>
      <c r="T157" s="85"/>
      <c r="U157" s="85"/>
      <c r="V157" s="85" t="n">
        <v>0</v>
      </c>
      <c r="W157" s="85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5" t="s">
        <v>28</v>
      </c>
      <c r="AD157" s="33" t="s">
        <v>28</v>
      </c>
      <c r="AE157" s="36" t="s">
        <v>28</v>
      </c>
      <c r="AF157" s="33" t="s">
        <v>28</v>
      </c>
      <c r="AG157" s="35" t="s">
        <v>28</v>
      </c>
      <c r="AH157" s="33" t="s">
        <v>28</v>
      </c>
      <c r="AI157" s="36" t="s">
        <v>28</v>
      </c>
      <c r="AJ157" s="28"/>
    </row>
    <row r="158" customFormat="false" ht="94.5" hidden="true" customHeight="true" outlineLevel="0" collapsed="false">
      <c r="A158" s="47" t="n">
        <v>20</v>
      </c>
      <c r="B158" s="61" t="s">
        <v>227</v>
      </c>
      <c r="C158" s="89"/>
      <c r="D158" s="24" t="s">
        <v>226</v>
      </c>
      <c r="E158" s="62" t="s">
        <v>68</v>
      </c>
      <c r="F158" s="25" t="n">
        <v>2015</v>
      </c>
      <c r="G158" s="35" t="n">
        <v>2018</v>
      </c>
      <c r="H158" s="63" t="n">
        <f aca="false">I158+N158+S158</f>
        <v>0</v>
      </c>
      <c r="I158" s="64" t="n">
        <f aca="false">J158+K158+L158+M158</f>
        <v>0</v>
      </c>
      <c r="J158" s="85"/>
      <c r="K158" s="85"/>
      <c r="L158" s="85" t="n">
        <v>0</v>
      </c>
      <c r="M158" s="85"/>
      <c r="N158" s="85" t="n">
        <f aca="false">O158+P158+Q158+R158</f>
        <v>0</v>
      </c>
      <c r="O158" s="85"/>
      <c r="P158" s="85"/>
      <c r="Q158" s="85" t="n">
        <v>0</v>
      </c>
      <c r="R158" s="85"/>
      <c r="S158" s="85" t="n">
        <f aca="false">T158+U158+V158+W158</f>
        <v>0</v>
      </c>
      <c r="T158" s="85"/>
      <c r="U158" s="85"/>
      <c r="V158" s="85" t="n">
        <v>0</v>
      </c>
      <c r="W158" s="85"/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5" t="s">
        <v>28</v>
      </c>
      <c r="AD158" s="33" t="s">
        <v>28</v>
      </c>
      <c r="AE158" s="36" t="s">
        <v>28</v>
      </c>
      <c r="AF158" s="33" t="s">
        <v>28</v>
      </c>
      <c r="AG158" s="35" t="s">
        <v>28</v>
      </c>
      <c r="AH158" s="33" t="s">
        <v>28</v>
      </c>
      <c r="AI158" s="36" t="s">
        <v>28</v>
      </c>
      <c r="AJ158" s="28"/>
    </row>
    <row r="159" customFormat="false" ht="90" hidden="true" customHeight="true" outlineLevel="0" collapsed="false">
      <c r="A159" s="47" t="n">
        <v>20</v>
      </c>
      <c r="B159" s="61" t="s">
        <v>228</v>
      </c>
      <c r="C159" s="89"/>
      <c r="D159" s="24" t="s">
        <v>226</v>
      </c>
      <c r="E159" s="62" t="s">
        <v>71</v>
      </c>
      <c r="F159" s="25" t="n">
        <v>2015</v>
      </c>
      <c r="G159" s="35" t="n">
        <v>2018</v>
      </c>
      <c r="H159" s="63" t="n">
        <f aca="false">I159+N159+S159</f>
        <v>0</v>
      </c>
      <c r="I159" s="64" t="n">
        <f aca="false">J159+K159+L159+M159</f>
        <v>0</v>
      </c>
      <c r="J159" s="85"/>
      <c r="K159" s="85"/>
      <c r="L159" s="85" t="n">
        <v>0</v>
      </c>
      <c r="M159" s="85"/>
      <c r="N159" s="85" t="n">
        <f aca="false">O159+P159+Q159+R159</f>
        <v>0</v>
      </c>
      <c r="O159" s="85"/>
      <c r="P159" s="85"/>
      <c r="Q159" s="85" t="n">
        <v>0</v>
      </c>
      <c r="R159" s="85"/>
      <c r="S159" s="85" t="n">
        <f aca="false">T159+U159+V159+W159</f>
        <v>0</v>
      </c>
      <c r="T159" s="85"/>
      <c r="U159" s="85"/>
      <c r="V159" s="85" t="n">
        <v>0</v>
      </c>
      <c r="W159" s="85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28"/>
    </row>
    <row r="160" customFormat="false" ht="120" hidden="true" customHeight="true" outlineLevel="0" collapsed="false">
      <c r="A160" s="47" t="n">
        <v>20</v>
      </c>
      <c r="B160" s="61" t="s">
        <v>229</v>
      </c>
      <c r="C160" s="89"/>
      <c r="D160" s="24" t="s">
        <v>226</v>
      </c>
      <c r="E160" s="62" t="s">
        <v>73</v>
      </c>
      <c r="F160" s="25" t="n">
        <v>2015</v>
      </c>
      <c r="G160" s="35" t="n">
        <v>2018</v>
      </c>
      <c r="H160" s="63" t="n">
        <f aca="false">I160+N160+S160</f>
        <v>0</v>
      </c>
      <c r="I160" s="64" t="n">
        <f aca="false">J160+K160+L160+M160</f>
        <v>0</v>
      </c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33"/>
      <c r="Y160" s="33"/>
      <c r="Z160" s="33"/>
      <c r="AA160" s="33" t="s">
        <v>28</v>
      </c>
      <c r="AB160" s="33"/>
      <c r="AC160" s="35"/>
      <c r="AD160" s="33"/>
      <c r="AE160" s="36" t="s">
        <v>28</v>
      </c>
      <c r="AF160" s="33"/>
      <c r="AG160" s="35"/>
      <c r="AH160" s="33"/>
      <c r="AI160" s="36" t="s">
        <v>28</v>
      </c>
      <c r="AJ160" s="28"/>
    </row>
    <row r="161" s="5" customFormat="true" ht="94.5" hidden="true" customHeight="true" outlineLevel="0" collapsed="false">
      <c r="A161" s="47" t="n">
        <v>20</v>
      </c>
      <c r="B161" s="107" t="s">
        <v>230</v>
      </c>
      <c r="C161" s="89"/>
      <c r="D161" s="24" t="s">
        <v>226</v>
      </c>
      <c r="E161" s="83" t="s">
        <v>231</v>
      </c>
      <c r="F161" s="25" t="n">
        <v>2015</v>
      </c>
      <c r="G161" s="35" t="n">
        <v>2018</v>
      </c>
      <c r="H161" s="63" t="n">
        <f aca="false">I161+N161+S161</f>
        <v>0</v>
      </c>
      <c r="I161" s="64" t="n">
        <f aca="false">J161+K161+L161+M161</f>
        <v>0</v>
      </c>
      <c r="J161" s="85" t="n">
        <f aca="false">J162</f>
        <v>0</v>
      </c>
      <c r="K161" s="85" t="n">
        <f aca="false">K162</f>
        <v>0</v>
      </c>
      <c r="L161" s="85" t="n">
        <f aca="false">L162</f>
        <v>0</v>
      </c>
      <c r="M161" s="85" t="n">
        <f aca="false">M162</f>
        <v>0</v>
      </c>
      <c r="N161" s="85" t="n">
        <f aca="false">O161+P161+Q161+R161</f>
        <v>0</v>
      </c>
      <c r="O161" s="85"/>
      <c r="P161" s="85"/>
      <c r="Q161" s="85"/>
      <c r="R161" s="85"/>
      <c r="S161" s="85" t="n">
        <f aca="false">T161+U161+V161+W161</f>
        <v>0</v>
      </c>
      <c r="T161" s="85"/>
      <c r="U161" s="85"/>
      <c r="V161" s="85"/>
      <c r="W161" s="85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6" t="s">
        <v>28</v>
      </c>
      <c r="AF161" s="33" t="s">
        <v>28</v>
      </c>
      <c r="AG161" s="33" t="s">
        <v>28</v>
      </c>
      <c r="AH161" s="33" t="s">
        <v>28</v>
      </c>
      <c r="AI161" s="36" t="s">
        <v>28</v>
      </c>
      <c r="AJ161" s="144"/>
    </row>
    <row r="162" customFormat="false" ht="78.75" hidden="true" customHeight="true" outlineLevel="0" collapsed="false">
      <c r="A162" s="47" t="n">
        <v>20</v>
      </c>
      <c r="B162" s="61" t="s">
        <v>232</v>
      </c>
      <c r="C162" s="89"/>
      <c r="D162" s="24" t="s">
        <v>226</v>
      </c>
      <c r="E162" s="62" t="s">
        <v>231</v>
      </c>
      <c r="F162" s="25" t="n">
        <v>2015</v>
      </c>
      <c r="G162" s="35" t="n">
        <v>2018</v>
      </c>
      <c r="H162" s="63" t="n">
        <f aca="false">I162+N162+S162</f>
        <v>0</v>
      </c>
      <c r="I162" s="64" t="n">
        <f aca="false">J162+K162+L162+M162</f>
        <v>0</v>
      </c>
      <c r="J162" s="85"/>
      <c r="K162" s="85"/>
      <c r="L162" s="85"/>
      <c r="M162" s="85"/>
      <c r="N162" s="85" t="n">
        <f aca="false">O162+P162+Q162+R162</f>
        <v>0</v>
      </c>
      <c r="O162" s="85"/>
      <c r="P162" s="85"/>
      <c r="Q162" s="85"/>
      <c r="R162" s="85"/>
      <c r="S162" s="85" t="n">
        <f aca="false">T162+U162+V162+W162</f>
        <v>0</v>
      </c>
      <c r="T162" s="85"/>
      <c r="U162" s="85"/>
      <c r="V162" s="85"/>
      <c r="W162" s="85"/>
      <c r="X162" s="33" t="s">
        <v>28</v>
      </c>
      <c r="Y162" s="33" t="s">
        <v>28</v>
      </c>
      <c r="Z162" s="33" t="s">
        <v>28</v>
      </c>
      <c r="AA162" s="33" t="s">
        <v>28</v>
      </c>
      <c r="AB162" s="33" t="s">
        <v>28</v>
      </c>
      <c r="AC162" s="35" t="s">
        <v>28</v>
      </c>
      <c r="AD162" s="33" t="s">
        <v>28</v>
      </c>
      <c r="AE162" s="36" t="s">
        <v>28</v>
      </c>
      <c r="AF162" s="33" t="s">
        <v>28</v>
      </c>
      <c r="AG162" s="35" t="s">
        <v>28</v>
      </c>
      <c r="AH162" s="33" t="s">
        <v>28</v>
      </c>
      <c r="AI162" s="36" t="s">
        <v>28</v>
      </c>
      <c r="AJ162" s="28"/>
    </row>
    <row r="163" customFormat="false" ht="189" hidden="true" customHeight="true" outlineLevel="0" collapsed="false">
      <c r="A163" s="47" t="n">
        <v>20</v>
      </c>
      <c r="B163" s="61" t="s">
        <v>233</v>
      </c>
      <c r="C163" s="89"/>
      <c r="D163" s="24" t="s">
        <v>226</v>
      </c>
      <c r="E163" s="62" t="s">
        <v>231</v>
      </c>
      <c r="F163" s="25" t="n">
        <v>2015</v>
      </c>
      <c r="G163" s="35" t="n">
        <v>2018</v>
      </c>
      <c r="H163" s="63" t="n">
        <f aca="false">I163+N163+S163</f>
        <v>0</v>
      </c>
      <c r="I163" s="64" t="n">
        <f aca="false">J163+K163+L163+M163</f>
        <v>0</v>
      </c>
      <c r="J163" s="85"/>
      <c r="K163" s="85"/>
      <c r="L163" s="85"/>
      <c r="M163" s="85"/>
      <c r="N163" s="85" t="n">
        <f aca="false">O163+P163+Q163+R163</f>
        <v>0</v>
      </c>
      <c r="O163" s="85"/>
      <c r="P163" s="85"/>
      <c r="Q163" s="85"/>
      <c r="R163" s="85"/>
      <c r="S163" s="85" t="n">
        <f aca="false">T163+U163+V163+W163</f>
        <v>0</v>
      </c>
      <c r="T163" s="85"/>
      <c r="U163" s="85"/>
      <c r="V163" s="85"/>
      <c r="W163" s="85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5" t="s">
        <v>28</v>
      </c>
      <c r="AD163" s="33" t="s">
        <v>28</v>
      </c>
      <c r="AE163" s="36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28"/>
    </row>
    <row r="164" customFormat="false" ht="69" hidden="true" customHeight="true" outlineLevel="0" collapsed="false">
      <c r="A164" s="47" t="n">
        <v>20</v>
      </c>
      <c r="B164" s="48" t="s">
        <v>234</v>
      </c>
      <c r="C164" s="89"/>
      <c r="D164" s="24"/>
      <c r="E164" s="62"/>
      <c r="F164" s="25"/>
      <c r="G164" s="35"/>
      <c r="H164" s="63" t="e">
        <f aca="false">#REF!+H170</f>
        <v>#REF!</v>
      </c>
      <c r="I164" s="85" t="e">
        <f aca="false">#REF!+I170</f>
        <v>#REF!</v>
      </c>
      <c r="J164" s="85" t="e">
        <f aca="false">#REF!+J170</f>
        <v>#REF!</v>
      </c>
      <c r="K164" s="85" t="e">
        <f aca="false">#REF!+K170</f>
        <v>#REF!</v>
      </c>
      <c r="L164" s="85" t="e">
        <f aca="false">#REF!+L170</f>
        <v>#REF!</v>
      </c>
      <c r="M164" s="85" t="e">
        <f aca="false">#REF!+M170</f>
        <v>#REF!</v>
      </c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33"/>
      <c r="Y164" s="33"/>
      <c r="Z164" s="33"/>
      <c r="AA164" s="33"/>
      <c r="AB164" s="33"/>
      <c r="AC164" s="35"/>
      <c r="AD164" s="33"/>
      <c r="AE164" s="36"/>
      <c r="AF164" s="33"/>
      <c r="AG164" s="35"/>
      <c r="AH164" s="33"/>
      <c r="AI164" s="36"/>
      <c r="AJ164" s="28"/>
    </row>
    <row r="165" customFormat="false" ht="99" hidden="false" customHeight="true" outlineLevel="0" collapsed="false">
      <c r="A165" s="47" t="n">
        <v>22</v>
      </c>
      <c r="B165" s="48" t="s">
        <v>235</v>
      </c>
      <c r="C165" s="49" t="s">
        <v>25</v>
      </c>
      <c r="D165" s="50" t="s">
        <v>26</v>
      </c>
      <c r="E165" s="49" t="s">
        <v>206</v>
      </c>
      <c r="F165" s="25"/>
      <c r="G165" s="35"/>
      <c r="H165" s="53" t="n">
        <f aca="false">I165+N165+S165</f>
        <v>0</v>
      </c>
      <c r="I165" s="54" t="n">
        <f aca="false">J165+K165+L165+M165</f>
        <v>0</v>
      </c>
      <c r="J165" s="55" t="n">
        <v>0</v>
      </c>
      <c r="K165" s="55" t="n">
        <v>0</v>
      </c>
      <c r="L165" s="55" t="n">
        <v>0</v>
      </c>
      <c r="M165" s="55" t="n">
        <v>0</v>
      </c>
      <c r="N165" s="55" t="n">
        <f aca="false">O165+P165+Q165+R165</f>
        <v>0</v>
      </c>
      <c r="O165" s="55" t="n">
        <v>0</v>
      </c>
      <c r="P165" s="55" t="n">
        <v>0</v>
      </c>
      <c r="Q165" s="55" t="n">
        <v>0</v>
      </c>
      <c r="R165" s="55" t="n">
        <v>0</v>
      </c>
      <c r="S165" s="55" t="n">
        <f aca="false">T165+U165+V165+W165</f>
        <v>0</v>
      </c>
      <c r="T165" s="55" t="n">
        <v>0</v>
      </c>
      <c r="U165" s="55" t="n">
        <v>0</v>
      </c>
      <c r="V165" s="55" t="n">
        <v>0</v>
      </c>
      <c r="W165" s="55" t="n">
        <v>0</v>
      </c>
      <c r="X165" s="33"/>
      <c r="Y165" s="33"/>
      <c r="Z165" s="33"/>
      <c r="AA165" s="33"/>
      <c r="AB165" s="33"/>
      <c r="AC165" s="35"/>
      <c r="AD165" s="33"/>
      <c r="AE165" s="36"/>
      <c r="AF165" s="33"/>
      <c r="AG165" s="35"/>
      <c r="AH165" s="33"/>
      <c r="AI165" s="36"/>
      <c r="AJ165" s="28"/>
    </row>
    <row r="166" customFormat="false" ht="109.5" hidden="false" customHeight="true" outlineLevel="0" collapsed="false">
      <c r="A166" s="47" t="n">
        <v>23</v>
      </c>
      <c r="B166" s="48" t="s">
        <v>230</v>
      </c>
      <c r="C166" s="49" t="s">
        <v>25</v>
      </c>
      <c r="D166" s="50" t="s">
        <v>26</v>
      </c>
      <c r="E166" s="62" t="s">
        <v>236</v>
      </c>
      <c r="F166" s="51" t="n">
        <v>2019</v>
      </c>
      <c r="G166" s="52" t="n">
        <v>2021</v>
      </c>
      <c r="H166" s="53" t="n">
        <f aca="false">I166+N166+S166</f>
        <v>0</v>
      </c>
      <c r="I166" s="54" t="n">
        <f aca="false">J166+K166+L166+M166</f>
        <v>0</v>
      </c>
      <c r="J166" s="55" t="n">
        <v>0</v>
      </c>
      <c r="K166" s="55" t="n">
        <v>0</v>
      </c>
      <c r="L166" s="55" t="n">
        <v>0</v>
      </c>
      <c r="M166" s="55" t="n">
        <v>0</v>
      </c>
      <c r="N166" s="55" t="n">
        <f aca="false">O166+P166+Q166+R166</f>
        <v>0</v>
      </c>
      <c r="O166" s="55" t="n">
        <v>0</v>
      </c>
      <c r="P166" s="55" t="n">
        <v>0</v>
      </c>
      <c r="Q166" s="55" t="n">
        <v>0</v>
      </c>
      <c r="R166" s="55" t="n">
        <v>0</v>
      </c>
      <c r="S166" s="55" t="n">
        <f aca="false">T166+U166+V166+W166</f>
        <v>0</v>
      </c>
      <c r="T166" s="55" t="n">
        <v>0</v>
      </c>
      <c r="U166" s="55" t="n">
        <v>0</v>
      </c>
      <c r="V166" s="55" t="n">
        <v>0</v>
      </c>
      <c r="W166" s="55" t="n">
        <v>0</v>
      </c>
      <c r="X166" s="56" t="s">
        <v>28</v>
      </c>
      <c r="Y166" s="56" t="s">
        <v>28</v>
      </c>
      <c r="Z166" s="56" t="s">
        <v>28</v>
      </c>
      <c r="AA166" s="56" t="s">
        <v>28</v>
      </c>
      <c r="AB166" s="57" t="s">
        <v>28</v>
      </c>
      <c r="AC166" s="57" t="s">
        <v>28</v>
      </c>
      <c r="AD166" s="57" t="s">
        <v>28</v>
      </c>
      <c r="AE166" s="57" t="s">
        <v>28</v>
      </c>
      <c r="AF166" s="57" t="s">
        <v>28</v>
      </c>
      <c r="AG166" s="57" t="s">
        <v>28</v>
      </c>
      <c r="AH166" s="57" t="s">
        <v>28</v>
      </c>
      <c r="AI166" s="57" t="s">
        <v>28</v>
      </c>
      <c r="AJ166" s="28"/>
    </row>
    <row r="167" customFormat="false" ht="104.25" hidden="false" customHeight="true" outlineLevel="0" collapsed="false">
      <c r="A167" s="60" t="s">
        <v>237</v>
      </c>
      <c r="B167" s="81" t="s">
        <v>238</v>
      </c>
      <c r="C167" s="62" t="s">
        <v>25</v>
      </c>
      <c r="D167" s="24" t="s">
        <v>26</v>
      </c>
      <c r="E167" s="83" t="s">
        <v>236</v>
      </c>
      <c r="F167" s="25" t="n">
        <v>2019</v>
      </c>
      <c r="G167" s="35" t="n">
        <v>2021</v>
      </c>
      <c r="H167" s="63" t="n">
        <f aca="false">I167+N167+S167</f>
        <v>0</v>
      </c>
      <c r="I167" s="64" t="n">
        <f aca="false">J167+K167+L167+M167</f>
        <v>0</v>
      </c>
      <c r="J167" s="65" t="n">
        <v>0</v>
      </c>
      <c r="K167" s="65" t="n">
        <v>0</v>
      </c>
      <c r="L167" s="65" t="n">
        <v>0</v>
      </c>
      <c r="M167" s="65" t="n">
        <v>0</v>
      </c>
      <c r="N167" s="65" t="n">
        <f aca="false">O167+P167+Q167+R167</f>
        <v>0</v>
      </c>
      <c r="O167" s="65" t="n">
        <v>0</v>
      </c>
      <c r="P167" s="65" t="n">
        <v>0</v>
      </c>
      <c r="Q167" s="65" t="n">
        <v>0</v>
      </c>
      <c r="R167" s="65" t="n">
        <v>0</v>
      </c>
      <c r="S167" s="65" t="n">
        <f aca="false">T167+U167+V167+W167</f>
        <v>0</v>
      </c>
      <c r="T167" s="65" t="n">
        <v>0</v>
      </c>
      <c r="U167" s="65" t="n">
        <v>0</v>
      </c>
      <c r="V167" s="65" t="n">
        <v>0</v>
      </c>
      <c r="W167" s="65" t="n">
        <v>0</v>
      </c>
      <c r="X167" s="56" t="s">
        <v>28</v>
      </c>
      <c r="Y167" s="56" t="s">
        <v>28</v>
      </c>
      <c r="Z167" s="56" t="s">
        <v>28</v>
      </c>
      <c r="AA167" s="56" t="s">
        <v>28</v>
      </c>
      <c r="AB167" s="57" t="s">
        <v>28</v>
      </c>
      <c r="AC167" s="57" t="s">
        <v>28</v>
      </c>
      <c r="AD167" s="57" t="s">
        <v>28</v>
      </c>
      <c r="AE167" s="57" t="s">
        <v>28</v>
      </c>
      <c r="AF167" s="57" t="s">
        <v>28</v>
      </c>
      <c r="AG167" s="57" t="s">
        <v>28</v>
      </c>
      <c r="AH167" s="57" t="s">
        <v>28</v>
      </c>
      <c r="AI167" s="57" t="s">
        <v>28</v>
      </c>
      <c r="AJ167" s="28"/>
    </row>
    <row r="168" customFormat="false" ht="112.5" hidden="false" customHeight="true" outlineLevel="0" collapsed="false">
      <c r="A168" s="60" t="s">
        <v>239</v>
      </c>
      <c r="B168" s="81" t="s">
        <v>240</v>
      </c>
      <c r="C168" s="62" t="s">
        <v>25</v>
      </c>
      <c r="D168" s="24" t="s">
        <v>26</v>
      </c>
      <c r="E168" s="83" t="s">
        <v>236</v>
      </c>
      <c r="F168" s="25" t="n">
        <v>2019</v>
      </c>
      <c r="G168" s="35" t="n">
        <v>2021</v>
      </c>
      <c r="H168" s="63" t="n">
        <f aca="false">I168+N168+S168</f>
        <v>0</v>
      </c>
      <c r="I168" s="64" t="n">
        <f aca="false">J168+K168+L168+M168</f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5" t="n">
        <f aca="false">O168+P168+Q168+R168</f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f aca="false">T168+U168+V168+W168</f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56" t="s">
        <v>28</v>
      </c>
      <c r="Y168" s="56" t="s">
        <v>28</v>
      </c>
      <c r="Z168" s="56" t="s">
        <v>28</v>
      </c>
      <c r="AA168" s="56" t="s">
        <v>28</v>
      </c>
      <c r="AB168" s="57" t="s">
        <v>28</v>
      </c>
      <c r="AC168" s="57" t="s">
        <v>28</v>
      </c>
      <c r="AD168" s="57" t="s">
        <v>28</v>
      </c>
      <c r="AE168" s="57" t="s">
        <v>28</v>
      </c>
      <c r="AF168" s="57" t="s">
        <v>28</v>
      </c>
      <c r="AG168" s="57" t="s">
        <v>28</v>
      </c>
      <c r="AH168" s="57" t="s">
        <v>28</v>
      </c>
      <c r="AI168" s="57" t="s">
        <v>28</v>
      </c>
      <c r="AJ168" s="28"/>
    </row>
    <row r="169" customFormat="false" ht="109.5" hidden="false" customHeight="true" outlineLevel="0" collapsed="false">
      <c r="B169" s="81" t="s">
        <v>241</v>
      </c>
      <c r="C169" s="62" t="s">
        <v>25</v>
      </c>
      <c r="D169" s="24" t="s">
        <v>26</v>
      </c>
      <c r="E169" s="83" t="s">
        <v>236</v>
      </c>
      <c r="F169" s="25" t="n">
        <v>2019</v>
      </c>
      <c r="G169" s="35" t="n">
        <v>2021</v>
      </c>
      <c r="H169" s="63" t="n">
        <f aca="false">I169+N169+S169</f>
        <v>0</v>
      </c>
      <c r="I169" s="64" t="n">
        <f aca="false">J169+K169+L169+M169</f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5" t="n">
        <f aca="false">O169+P169+Q169+R169</f>
        <v>0</v>
      </c>
      <c r="O169" s="65" t="n">
        <v>0</v>
      </c>
      <c r="P169" s="65" t="n">
        <v>0</v>
      </c>
      <c r="Q169" s="65" t="n">
        <v>0</v>
      </c>
      <c r="R169" s="65" t="n">
        <v>0</v>
      </c>
      <c r="S169" s="65" t="n">
        <f aca="false">T169+U169+V169+W169</f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56" t="s">
        <v>28</v>
      </c>
      <c r="Y169" s="56" t="s">
        <v>28</v>
      </c>
      <c r="Z169" s="56" t="s">
        <v>28</v>
      </c>
      <c r="AA169" s="56" t="s">
        <v>28</v>
      </c>
      <c r="AB169" s="57" t="s">
        <v>28</v>
      </c>
      <c r="AC169" s="57" t="s">
        <v>28</v>
      </c>
      <c r="AD169" s="57" t="s">
        <v>28</v>
      </c>
      <c r="AE169" s="57" t="s">
        <v>28</v>
      </c>
      <c r="AF169" s="57" t="s">
        <v>28</v>
      </c>
      <c r="AG169" s="57" t="s">
        <v>28</v>
      </c>
      <c r="AH169" s="57" t="s">
        <v>28</v>
      </c>
      <c r="AI169" s="57" t="s">
        <v>28</v>
      </c>
      <c r="AJ169" s="28"/>
    </row>
    <row r="170" s="59" customFormat="true" ht="140.25" hidden="false" customHeight="true" outlineLevel="0" collapsed="false">
      <c r="A170" s="47" t="n">
        <v>24</v>
      </c>
      <c r="B170" s="145" t="s">
        <v>234</v>
      </c>
      <c r="C170" s="49" t="s">
        <v>25</v>
      </c>
      <c r="D170" s="146" t="s">
        <v>242</v>
      </c>
      <c r="E170" s="147" t="s">
        <v>243</v>
      </c>
      <c r="F170" s="51" t="n">
        <v>2019</v>
      </c>
      <c r="G170" s="52" t="n">
        <v>2021</v>
      </c>
      <c r="H170" s="148" t="n">
        <f aca="false">I170+N170+S170</f>
        <v>1730</v>
      </c>
      <c r="I170" s="54" t="n">
        <f aca="false">J170+K170+L170+M170</f>
        <v>500</v>
      </c>
      <c r="J170" s="54" t="n">
        <f aca="false">J173</f>
        <v>0</v>
      </c>
      <c r="K170" s="54" t="n">
        <f aca="false">K173</f>
        <v>0</v>
      </c>
      <c r="L170" s="54" t="n">
        <f aca="false">L173</f>
        <v>500</v>
      </c>
      <c r="M170" s="54" t="n">
        <f aca="false">M173</f>
        <v>0</v>
      </c>
      <c r="N170" s="54" t="n">
        <f aca="false">O170+P170+Q170+R170</f>
        <v>615</v>
      </c>
      <c r="O170" s="54" t="n">
        <f aca="false">O173</f>
        <v>0</v>
      </c>
      <c r="P170" s="54" t="n">
        <f aca="false">P173</f>
        <v>0</v>
      </c>
      <c r="Q170" s="54" t="n">
        <f aca="false">Q173</f>
        <v>615</v>
      </c>
      <c r="R170" s="54" t="n">
        <f aca="false">R173</f>
        <v>0</v>
      </c>
      <c r="S170" s="54" t="n">
        <f aca="false">T170+U170+V170+W170</f>
        <v>615</v>
      </c>
      <c r="T170" s="54" t="n">
        <f aca="false">T173</f>
        <v>0</v>
      </c>
      <c r="U170" s="54" t="n">
        <f aca="false">U173</f>
        <v>0</v>
      </c>
      <c r="V170" s="54" t="n">
        <f aca="false">V173</f>
        <v>615</v>
      </c>
      <c r="W170" s="54" t="n">
        <f aca="false">W173</f>
        <v>0</v>
      </c>
      <c r="X170" s="56" t="s">
        <v>28</v>
      </c>
      <c r="Y170" s="56" t="s">
        <v>28</v>
      </c>
      <c r="Z170" s="56" t="s">
        <v>28</v>
      </c>
      <c r="AA170" s="56" t="s">
        <v>28</v>
      </c>
      <c r="AB170" s="57" t="s">
        <v>28</v>
      </c>
      <c r="AC170" s="57" t="s">
        <v>28</v>
      </c>
      <c r="AD170" s="57" t="s">
        <v>28</v>
      </c>
      <c r="AE170" s="57" t="s">
        <v>28</v>
      </c>
      <c r="AF170" s="57" t="s">
        <v>28</v>
      </c>
      <c r="AG170" s="57" t="s">
        <v>28</v>
      </c>
      <c r="AH170" s="57" t="s">
        <v>28</v>
      </c>
      <c r="AI170" s="57" t="s">
        <v>28</v>
      </c>
      <c r="AJ170" s="58"/>
    </row>
    <row r="171" s="59" customFormat="true" ht="116.25" hidden="false" customHeight="true" outlineLevel="0" collapsed="false">
      <c r="A171" s="60" t="s">
        <v>244</v>
      </c>
      <c r="B171" s="149" t="s">
        <v>245</v>
      </c>
      <c r="C171" s="49" t="s">
        <v>25</v>
      </c>
      <c r="D171" s="146" t="s">
        <v>242</v>
      </c>
      <c r="E171" s="147" t="s">
        <v>243</v>
      </c>
      <c r="F171" s="25" t="n">
        <v>2019</v>
      </c>
      <c r="G171" s="35" t="n">
        <v>2021</v>
      </c>
      <c r="H171" s="148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6"/>
      <c r="Y171" s="56"/>
      <c r="Z171" s="33"/>
      <c r="AA171" s="33" t="s">
        <v>28</v>
      </c>
      <c r="AB171" s="36"/>
      <c r="AC171" s="36"/>
      <c r="AD171" s="36"/>
      <c r="AE171" s="36" t="s">
        <v>28</v>
      </c>
      <c r="AF171" s="36"/>
      <c r="AG171" s="36"/>
      <c r="AH171" s="36"/>
      <c r="AI171" s="36" t="s">
        <v>28</v>
      </c>
      <c r="AJ171" s="58"/>
    </row>
    <row r="172" s="59" customFormat="true" ht="108.75" hidden="false" customHeight="true" outlineLevel="0" collapsed="false">
      <c r="B172" s="149" t="s">
        <v>246</v>
      </c>
      <c r="C172" s="49" t="s">
        <v>25</v>
      </c>
      <c r="D172" s="146" t="s">
        <v>242</v>
      </c>
      <c r="E172" s="147" t="s">
        <v>243</v>
      </c>
      <c r="F172" s="25" t="n">
        <v>2019</v>
      </c>
      <c r="G172" s="35" t="n">
        <v>2021</v>
      </c>
      <c r="H172" s="148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6"/>
      <c r="Y172" s="56"/>
      <c r="Z172" s="33"/>
      <c r="AA172" s="33" t="s">
        <v>28</v>
      </c>
      <c r="AB172" s="36"/>
      <c r="AC172" s="36"/>
      <c r="AD172" s="36"/>
      <c r="AE172" s="36" t="s">
        <v>28</v>
      </c>
      <c r="AF172" s="36"/>
      <c r="AG172" s="36"/>
      <c r="AH172" s="36"/>
      <c r="AI172" s="36" t="s">
        <v>28</v>
      </c>
      <c r="AJ172" s="58"/>
    </row>
    <row r="173" s="5" customFormat="true" ht="108.75" hidden="false" customHeight="true" outlineLevel="0" collapsed="false">
      <c r="A173" s="150" t="s">
        <v>247</v>
      </c>
      <c r="B173" s="81" t="s">
        <v>248</v>
      </c>
      <c r="C173" s="62" t="s">
        <v>25</v>
      </c>
      <c r="D173" s="151" t="s">
        <v>249</v>
      </c>
      <c r="E173" s="69" t="s">
        <v>243</v>
      </c>
      <c r="F173" s="25" t="n">
        <v>2019</v>
      </c>
      <c r="G173" s="25" t="n">
        <v>2021</v>
      </c>
      <c r="H173" s="72" t="n">
        <f aca="false">I173+N173+S173</f>
        <v>1730</v>
      </c>
      <c r="I173" s="64" t="n">
        <f aca="false">J173+K173+L173+M173</f>
        <v>500</v>
      </c>
      <c r="J173" s="64" t="n">
        <v>0</v>
      </c>
      <c r="K173" s="64" t="n">
        <v>0</v>
      </c>
      <c r="L173" s="64" t="n">
        <v>500</v>
      </c>
      <c r="M173" s="64" t="n">
        <v>0</v>
      </c>
      <c r="N173" s="64" t="n">
        <f aca="false">O173+P173+Q173+R173</f>
        <v>615</v>
      </c>
      <c r="O173" s="64" t="n">
        <v>0</v>
      </c>
      <c r="P173" s="64" t="n">
        <v>0</v>
      </c>
      <c r="Q173" s="64" t="n">
        <v>615</v>
      </c>
      <c r="R173" s="64" t="n">
        <v>0</v>
      </c>
      <c r="S173" s="64" t="n">
        <f aca="false">T173+U173+V173+W173</f>
        <v>615</v>
      </c>
      <c r="T173" s="64" t="n">
        <v>0</v>
      </c>
      <c r="U173" s="64" t="n">
        <v>0</v>
      </c>
      <c r="V173" s="64" t="n">
        <v>615</v>
      </c>
      <c r="W173" s="64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6" t="s">
        <v>28</v>
      </c>
      <c r="AC173" s="36" t="s">
        <v>28</v>
      </c>
      <c r="AD173" s="36" t="s">
        <v>28</v>
      </c>
      <c r="AE173" s="36" t="s">
        <v>28</v>
      </c>
      <c r="AF173" s="36" t="s">
        <v>28</v>
      </c>
      <c r="AG173" s="36" t="s">
        <v>28</v>
      </c>
      <c r="AH173" s="36" t="s">
        <v>28</v>
      </c>
      <c r="AI173" s="36" t="s">
        <v>28</v>
      </c>
      <c r="AJ173" s="114"/>
    </row>
    <row r="174" s="5" customFormat="true" ht="15.75" hidden="false" customHeight="true" outlineLevel="0" collapsed="false">
      <c r="A174" s="150"/>
      <c r="B174" s="81"/>
      <c r="C174" s="62"/>
      <c r="D174" s="151"/>
      <c r="E174" s="69"/>
      <c r="F174" s="25"/>
      <c r="G174" s="25"/>
      <c r="H174" s="72" t="n">
        <f aca="false">I174+N174+S174</f>
        <v>0</v>
      </c>
      <c r="I174" s="64" t="n">
        <f aca="false">J174+K174+L174+M174</f>
        <v>0</v>
      </c>
      <c r="J174" s="64"/>
      <c r="K174" s="64"/>
      <c r="L174" s="64"/>
      <c r="M174" s="64"/>
      <c r="N174" s="64" t="n">
        <f aca="false">O174+P174+Q174+R174</f>
        <v>0</v>
      </c>
      <c r="O174" s="64"/>
      <c r="P174" s="64"/>
      <c r="Q174" s="64"/>
      <c r="R174" s="64"/>
      <c r="S174" s="64" t="n">
        <f aca="false">T174+U174+V174+W174</f>
        <v>0</v>
      </c>
      <c r="T174" s="64"/>
      <c r="U174" s="64"/>
      <c r="V174" s="64"/>
      <c r="W174" s="64"/>
      <c r="X174" s="33"/>
      <c r="Y174" s="33"/>
      <c r="Z174" s="33"/>
      <c r="AA174" s="33"/>
      <c r="AB174" s="36"/>
      <c r="AC174" s="36"/>
      <c r="AD174" s="36"/>
      <c r="AE174" s="36"/>
      <c r="AF174" s="36"/>
      <c r="AG174" s="36"/>
      <c r="AH174" s="36"/>
      <c r="AI174" s="36"/>
      <c r="AJ174" s="114"/>
    </row>
    <row r="175" s="5" customFormat="true" ht="114" hidden="false" customHeight="true" outlineLevel="0" collapsed="false">
      <c r="B175" s="81" t="s">
        <v>250</v>
      </c>
      <c r="C175" s="62" t="s">
        <v>25</v>
      </c>
      <c r="D175" s="24" t="s">
        <v>249</v>
      </c>
      <c r="E175" s="69" t="s">
        <v>243</v>
      </c>
      <c r="F175" s="25" t="n">
        <v>2019</v>
      </c>
      <c r="G175" s="35" t="n">
        <v>2021</v>
      </c>
      <c r="H175" s="63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33"/>
      <c r="Y175" s="33"/>
      <c r="Z175" s="33"/>
      <c r="AA175" s="100" t="s">
        <v>28</v>
      </c>
      <c r="AB175" s="33"/>
      <c r="AC175" s="33"/>
      <c r="AD175" s="33"/>
      <c r="AE175" s="102" t="s">
        <v>28</v>
      </c>
      <c r="AF175" s="33"/>
      <c r="AG175" s="33"/>
      <c r="AH175" s="33"/>
      <c r="AI175" s="102" t="s">
        <v>28</v>
      </c>
      <c r="AJ175" s="86"/>
    </row>
    <row r="176" s="59" customFormat="true" ht="266.25" hidden="false" customHeight="true" outlineLevel="0" collapsed="false">
      <c r="A176" s="47" t="n">
        <v>25</v>
      </c>
      <c r="B176" s="107" t="s">
        <v>251</v>
      </c>
      <c r="C176" s="49" t="s">
        <v>25</v>
      </c>
      <c r="D176" s="50" t="s">
        <v>26</v>
      </c>
      <c r="E176" s="62" t="s">
        <v>252</v>
      </c>
      <c r="F176" s="51" t="n">
        <v>2019</v>
      </c>
      <c r="G176" s="52" t="n">
        <v>2021</v>
      </c>
      <c r="H176" s="53" t="n">
        <f aca="false">I176+N176+S176</f>
        <v>409.8</v>
      </c>
      <c r="I176" s="54" t="n">
        <f aca="false">J176+K176+L176+M176</f>
        <v>136.6</v>
      </c>
      <c r="J176" s="54" t="n">
        <f aca="false">J177</f>
        <v>0</v>
      </c>
      <c r="K176" s="54" t="n">
        <f aca="false">K177</f>
        <v>136.6</v>
      </c>
      <c r="L176" s="54" t="n">
        <f aca="false">L177</f>
        <v>0</v>
      </c>
      <c r="M176" s="54" t="n">
        <f aca="false">M177</f>
        <v>0</v>
      </c>
      <c r="N176" s="54" t="n">
        <f aca="false">O176+P176+Q176</f>
        <v>136.6</v>
      </c>
      <c r="O176" s="54" t="n">
        <f aca="false">O177</f>
        <v>0</v>
      </c>
      <c r="P176" s="54" t="n">
        <f aca="false">P177</f>
        <v>136.6</v>
      </c>
      <c r="Q176" s="54" t="n">
        <f aca="false">Q177</f>
        <v>0</v>
      </c>
      <c r="R176" s="54" t="n">
        <f aca="false">R177</f>
        <v>0</v>
      </c>
      <c r="S176" s="54" t="n">
        <f aca="false">T176+U176+V176</f>
        <v>136.6</v>
      </c>
      <c r="T176" s="54" t="n">
        <f aca="false">T177</f>
        <v>0</v>
      </c>
      <c r="U176" s="54" t="n">
        <f aca="false">U177</f>
        <v>136.6</v>
      </c>
      <c r="V176" s="54" t="n">
        <f aca="false">V177</f>
        <v>0</v>
      </c>
      <c r="W176" s="54" t="n">
        <f aca="false">W177</f>
        <v>0</v>
      </c>
      <c r="X176" s="77" t="s">
        <v>28</v>
      </c>
      <c r="Y176" s="77" t="s">
        <v>28</v>
      </c>
      <c r="Z176" s="77" t="s">
        <v>28</v>
      </c>
      <c r="AA176" s="77" t="s">
        <v>28</v>
      </c>
      <c r="AB176" s="77" t="s">
        <v>28</v>
      </c>
      <c r="AC176" s="77" t="s">
        <v>28</v>
      </c>
      <c r="AD176" s="77" t="s">
        <v>28</v>
      </c>
      <c r="AE176" s="78" t="s">
        <v>28</v>
      </c>
      <c r="AF176" s="77" t="s">
        <v>28</v>
      </c>
      <c r="AG176" s="77" t="s">
        <v>28</v>
      </c>
      <c r="AH176" s="77" t="s">
        <v>28</v>
      </c>
      <c r="AI176" s="78" t="s">
        <v>28</v>
      </c>
      <c r="AJ176" s="152"/>
    </row>
    <row r="177" customFormat="false" ht="109.5" hidden="false" customHeight="true" outlineLevel="0" collapsed="false">
      <c r="A177" s="153" t="s">
        <v>253</v>
      </c>
      <c r="B177" s="81" t="s">
        <v>254</v>
      </c>
      <c r="C177" s="62" t="s">
        <v>25</v>
      </c>
      <c r="D177" s="24" t="s">
        <v>26</v>
      </c>
      <c r="E177" s="62"/>
      <c r="F177" s="25" t="n">
        <v>2019</v>
      </c>
      <c r="G177" s="35" t="n">
        <v>2021</v>
      </c>
      <c r="H177" s="63" t="n">
        <f aca="false">I177+N177+S177</f>
        <v>409.8</v>
      </c>
      <c r="I177" s="64" t="n">
        <f aca="false">J177+K177+L177+M177</f>
        <v>136.6</v>
      </c>
      <c r="J177" s="64" t="n">
        <v>0</v>
      </c>
      <c r="K177" s="64" t="n">
        <v>136.6</v>
      </c>
      <c r="L177" s="64" t="n">
        <v>0</v>
      </c>
      <c r="M177" s="64" t="n">
        <v>0</v>
      </c>
      <c r="N177" s="64" t="n">
        <f aca="false">O177+P177+Q177</f>
        <v>136.6</v>
      </c>
      <c r="O177" s="64" t="n">
        <v>0</v>
      </c>
      <c r="P177" s="64" t="n">
        <v>136.6</v>
      </c>
      <c r="Q177" s="64" t="n">
        <v>0</v>
      </c>
      <c r="R177" s="64" t="n">
        <v>0</v>
      </c>
      <c r="S177" s="64" t="n">
        <f aca="false">T177+U177+V177</f>
        <v>136.6</v>
      </c>
      <c r="T177" s="64" t="n">
        <v>0</v>
      </c>
      <c r="U177" s="64" t="n">
        <v>136.6</v>
      </c>
      <c r="V177" s="64" t="n">
        <v>0</v>
      </c>
      <c r="W177" s="64" t="n">
        <v>0</v>
      </c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6" t="s">
        <v>28</v>
      </c>
      <c r="AF177" s="33" t="s">
        <v>28</v>
      </c>
      <c r="AG177" s="33" t="s">
        <v>28</v>
      </c>
      <c r="AH177" s="33" t="s">
        <v>28</v>
      </c>
      <c r="AI177" s="36" t="s">
        <v>28</v>
      </c>
      <c r="AJ177" s="86"/>
    </row>
    <row r="178" customFormat="false" ht="111.75" hidden="false" customHeight="true" outlineLevel="0" collapsed="false">
      <c r="A178" s="128"/>
      <c r="B178" s="81" t="s">
        <v>255</v>
      </c>
      <c r="C178" s="62" t="s">
        <v>25</v>
      </c>
      <c r="D178" s="24" t="s">
        <v>26</v>
      </c>
      <c r="E178" s="62"/>
      <c r="F178" s="25" t="n">
        <v>2019</v>
      </c>
      <c r="G178" s="35" t="n">
        <v>2021</v>
      </c>
      <c r="H178" s="63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100" t="s">
        <v>28</v>
      </c>
      <c r="Y178" s="100" t="s">
        <v>28</v>
      </c>
      <c r="Z178" s="100" t="s">
        <v>28</v>
      </c>
      <c r="AA178" s="100" t="s">
        <v>28</v>
      </c>
      <c r="AB178" s="102" t="s">
        <v>28</v>
      </c>
      <c r="AC178" s="102" t="s">
        <v>28</v>
      </c>
      <c r="AD178" s="102" t="s">
        <v>28</v>
      </c>
      <c r="AE178" s="102" t="s">
        <v>28</v>
      </c>
      <c r="AF178" s="102" t="s">
        <v>28</v>
      </c>
      <c r="AG178" s="102" t="s">
        <v>28</v>
      </c>
      <c r="AH178" s="102" t="s">
        <v>28</v>
      </c>
      <c r="AI178" s="102" t="s">
        <v>28</v>
      </c>
      <c r="AJ178" s="86"/>
    </row>
    <row r="179" s="59" customFormat="true" ht="128.25" hidden="false" customHeight="true" outlineLevel="0" collapsed="false">
      <c r="A179" s="47" t="n">
        <v>26</v>
      </c>
      <c r="B179" s="107" t="s">
        <v>256</v>
      </c>
      <c r="C179" s="49" t="s">
        <v>25</v>
      </c>
      <c r="D179" s="50" t="s">
        <v>26</v>
      </c>
      <c r="E179" s="62" t="s">
        <v>257</v>
      </c>
      <c r="F179" s="51" t="n">
        <v>2019</v>
      </c>
      <c r="G179" s="52" t="n">
        <v>2021</v>
      </c>
      <c r="H179" s="53" t="n">
        <f aca="false">I179+N179+S179</f>
        <v>10851.5</v>
      </c>
      <c r="I179" s="54" t="n">
        <f aca="false">J179+K179+L179+M179</f>
        <v>3953.8</v>
      </c>
      <c r="J179" s="54" t="n">
        <f aca="false">J180</f>
        <v>0</v>
      </c>
      <c r="K179" s="54" t="n">
        <f aca="false">K180</f>
        <v>0</v>
      </c>
      <c r="L179" s="54" t="n">
        <f aca="false">L180</f>
        <v>3953.8</v>
      </c>
      <c r="M179" s="54" t="n">
        <f aca="false">M180</f>
        <v>0</v>
      </c>
      <c r="N179" s="54" t="n">
        <f aca="false">O179+P179+Q179</f>
        <v>3953.8</v>
      </c>
      <c r="O179" s="54" t="n">
        <f aca="false">O180</f>
        <v>0</v>
      </c>
      <c r="P179" s="54" t="n">
        <f aca="false">P180</f>
        <v>0</v>
      </c>
      <c r="Q179" s="54" t="n">
        <f aca="false">Q180</f>
        <v>3953.8</v>
      </c>
      <c r="R179" s="54" t="n">
        <f aca="false">R180</f>
        <v>0</v>
      </c>
      <c r="S179" s="54" t="n">
        <f aca="false">T179+U179+V179</f>
        <v>2943.9</v>
      </c>
      <c r="T179" s="54" t="n">
        <f aca="false">T180</f>
        <v>0</v>
      </c>
      <c r="U179" s="54" t="n">
        <f aca="false">U180</f>
        <v>0</v>
      </c>
      <c r="V179" s="54" t="n">
        <f aca="false">V180</f>
        <v>2943.9</v>
      </c>
      <c r="W179" s="54" t="n">
        <f aca="false">W180</f>
        <v>0</v>
      </c>
      <c r="X179" s="77" t="s">
        <v>28</v>
      </c>
      <c r="Y179" s="77" t="s">
        <v>28</v>
      </c>
      <c r="Z179" s="77" t="s">
        <v>28</v>
      </c>
      <c r="AA179" s="77" t="s">
        <v>28</v>
      </c>
      <c r="AB179" s="77" t="s">
        <v>28</v>
      </c>
      <c r="AC179" s="77" t="s">
        <v>28</v>
      </c>
      <c r="AD179" s="77" t="s">
        <v>28</v>
      </c>
      <c r="AE179" s="78" t="s">
        <v>28</v>
      </c>
      <c r="AF179" s="77" t="s">
        <v>28</v>
      </c>
      <c r="AG179" s="77" t="s">
        <v>28</v>
      </c>
      <c r="AH179" s="77" t="s">
        <v>28</v>
      </c>
      <c r="AI179" s="78" t="s">
        <v>28</v>
      </c>
      <c r="AJ179" s="152"/>
    </row>
    <row r="180" customFormat="false" ht="191.25" hidden="false" customHeight="true" outlineLevel="0" collapsed="false">
      <c r="A180" s="153" t="s">
        <v>258</v>
      </c>
      <c r="B180" s="81" t="s">
        <v>259</v>
      </c>
      <c r="C180" s="62" t="s">
        <v>25</v>
      </c>
      <c r="D180" s="24" t="s">
        <v>26</v>
      </c>
      <c r="E180" s="62"/>
      <c r="F180" s="25" t="n">
        <v>2019</v>
      </c>
      <c r="G180" s="35" t="n">
        <v>2021</v>
      </c>
      <c r="H180" s="63" t="n">
        <f aca="false">I180+N180+S180</f>
        <v>10851.5</v>
      </c>
      <c r="I180" s="64" t="n">
        <f aca="false">J180+K180+L180+M180</f>
        <v>3953.8</v>
      </c>
      <c r="J180" s="64" t="n">
        <v>0</v>
      </c>
      <c r="K180" s="64" t="n">
        <v>0</v>
      </c>
      <c r="L180" s="64" t="n">
        <v>3953.8</v>
      </c>
      <c r="M180" s="64" t="n">
        <v>0</v>
      </c>
      <c r="N180" s="64" t="n">
        <f aca="false">O180+P180+Q180</f>
        <v>3953.8</v>
      </c>
      <c r="O180" s="64" t="n">
        <v>0</v>
      </c>
      <c r="P180" s="64" t="n">
        <v>0</v>
      </c>
      <c r="Q180" s="64" t="n">
        <v>3953.8</v>
      </c>
      <c r="R180" s="64" t="n">
        <v>0</v>
      </c>
      <c r="S180" s="64" t="n">
        <f aca="false">T180+U180+V180</f>
        <v>2943.9</v>
      </c>
      <c r="T180" s="64" t="n">
        <v>0</v>
      </c>
      <c r="U180" s="64" t="n">
        <v>0</v>
      </c>
      <c r="V180" s="64" t="n">
        <v>2943.9</v>
      </c>
      <c r="W180" s="64" t="n">
        <v>0</v>
      </c>
      <c r="X180" s="33"/>
      <c r="Y180" s="33"/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6" t="s">
        <v>28</v>
      </c>
      <c r="AF180" s="33" t="s">
        <v>28</v>
      </c>
      <c r="AG180" s="33" t="s">
        <v>28</v>
      </c>
      <c r="AH180" s="33" t="s">
        <v>28</v>
      </c>
      <c r="AI180" s="36" t="s">
        <v>28</v>
      </c>
      <c r="AJ180" s="86"/>
    </row>
    <row r="181" customFormat="false" ht="161.25" hidden="false" customHeight="true" outlineLevel="0" collapsed="false">
      <c r="B181" s="81" t="s">
        <v>260</v>
      </c>
      <c r="C181" s="62" t="s">
        <v>25</v>
      </c>
      <c r="D181" s="24" t="s">
        <v>26</v>
      </c>
      <c r="E181" s="62"/>
      <c r="F181" s="25" t="n">
        <v>2019</v>
      </c>
      <c r="G181" s="35" t="n">
        <v>2021</v>
      </c>
      <c r="H181" s="63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100" t="s">
        <v>28</v>
      </c>
      <c r="Y181" s="100" t="s">
        <v>28</v>
      </c>
      <c r="Z181" s="100" t="s">
        <v>28</v>
      </c>
      <c r="AA181" s="100" t="s">
        <v>28</v>
      </c>
      <c r="AB181" s="102" t="s">
        <v>28</v>
      </c>
      <c r="AC181" s="102" t="s">
        <v>28</v>
      </c>
      <c r="AD181" s="102" t="s">
        <v>28</v>
      </c>
      <c r="AE181" s="102" t="s">
        <v>28</v>
      </c>
      <c r="AF181" s="102" t="s">
        <v>28</v>
      </c>
      <c r="AG181" s="102" t="s">
        <v>28</v>
      </c>
      <c r="AH181" s="102" t="s">
        <v>28</v>
      </c>
      <c r="AI181" s="102" t="s">
        <v>28</v>
      </c>
      <c r="AJ181" s="86"/>
    </row>
    <row r="182" customFormat="false" ht="37.5" hidden="false" customHeight="true" outlineLevel="0" collapsed="false">
      <c r="B182" s="81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86"/>
    </row>
    <row r="183" s="59" customFormat="true" ht="134.25" hidden="false" customHeight="true" outlineLevel="0" collapsed="false">
      <c r="A183" s="47" t="n">
        <v>27</v>
      </c>
      <c r="B183" s="99" t="s">
        <v>261</v>
      </c>
      <c r="C183" s="49" t="s">
        <v>25</v>
      </c>
      <c r="D183" s="146" t="s">
        <v>242</v>
      </c>
      <c r="E183" s="147" t="s">
        <v>262</v>
      </c>
      <c r="F183" s="155"/>
      <c r="G183" s="78"/>
      <c r="H183" s="148" t="n">
        <f aca="false">I183+N183+S183</f>
        <v>0</v>
      </c>
      <c r="I183" s="87" t="n">
        <f aca="false">J183+K183+L183+M183</f>
        <v>0</v>
      </c>
      <c r="J183" s="87" t="n">
        <v>0</v>
      </c>
      <c r="K183" s="87" t="n">
        <v>0</v>
      </c>
      <c r="L183" s="87" t="n">
        <v>0</v>
      </c>
      <c r="M183" s="87" t="n">
        <v>0</v>
      </c>
      <c r="N183" s="54" t="n">
        <f aca="false">O183+P183+Q183+R183</f>
        <v>0</v>
      </c>
      <c r="O183" s="54" t="n">
        <v>0</v>
      </c>
      <c r="P183" s="54" t="n">
        <v>0</v>
      </c>
      <c r="Q183" s="54" t="n">
        <v>0</v>
      </c>
      <c r="R183" s="54" t="n">
        <v>0</v>
      </c>
      <c r="S183" s="54" t="n">
        <f aca="false">T183+U183+V183+W183</f>
        <v>0</v>
      </c>
      <c r="T183" s="54" t="n">
        <v>0</v>
      </c>
      <c r="U183" s="54" t="n">
        <v>0</v>
      </c>
      <c r="V183" s="54" t="n">
        <v>0</v>
      </c>
      <c r="W183" s="54" t="n">
        <v>0</v>
      </c>
      <c r="X183" s="56"/>
      <c r="Y183" s="56"/>
      <c r="Z183" s="56"/>
      <c r="AA183" s="56"/>
      <c r="AB183" s="56"/>
      <c r="AC183" s="90"/>
      <c r="AD183" s="56"/>
      <c r="AE183" s="57"/>
      <c r="AF183" s="56"/>
      <c r="AG183" s="90"/>
      <c r="AH183" s="56"/>
      <c r="AI183" s="57"/>
      <c r="AJ183" s="58"/>
    </row>
    <row r="184" s="5" customFormat="true" ht="28.5" hidden="false" customHeight="true" outlineLevel="0" collapsed="false">
      <c r="B184" s="81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156"/>
      <c r="AJ184" s="86"/>
    </row>
    <row r="185" s="157" customFormat="true" ht="114.75" hidden="false" customHeight="true" outlineLevel="0" collapsed="false">
      <c r="A185" s="47" t="n">
        <v>28</v>
      </c>
      <c r="B185" s="99" t="s">
        <v>263</v>
      </c>
      <c r="C185" s="49" t="s">
        <v>25</v>
      </c>
      <c r="D185" s="146" t="s">
        <v>242</v>
      </c>
      <c r="E185" s="62" t="s">
        <v>264</v>
      </c>
      <c r="F185" s="51" t="n">
        <v>2019</v>
      </c>
      <c r="G185" s="52" t="n">
        <v>2021</v>
      </c>
      <c r="H185" s="54" t="n">
        <f aca="false">I185+N185+S185</f>
        <v>1533</v>
      </c>
      <c r="I185" s="54" t="n">
        <f aca="false">I188</f>
        <v>150</v>
      </c>
      <c r="J185" s="54" t="n">
        <f aca="false">J188</f>
        <v>0</v>
      </c>
      <c r="K185" s="54" t="n">
        <f aca="false">K188</f>
        <v>0</v>
      </c>
      <c r="L185" s="54" t="n">
        <f aca="false">L188</f>
        <v>150</v>
      </c>
      <c r="M185" s="54" t="n">
        <f aca="false">M188</f>
        <v>0</v>
      </c>
      <c r="N185" s="54" t="n">
        <f aca="false">N188</f>
        <v>691.5</v>
      </c>
      <c r="O185" s="54" t="n">
        <f aca="false">O188</f>
        <v>0</v>
      </c>
      <c r="P185" s="54" t="n">
        <f aca="false">P188</f>
        <v>0</v>
      </c>
      <c r="Q185" s="54" t="n">
        <f aca="false">Q188</f>
        <v>691.5</v>
      </c>
      <c r="R185" s="54" t="n">
        <f aca="false">R188</f>
        <v>0</v>
      </c>
      <c r="S185" s="54" t="n">
        <f aca="false">S188</f>
        <v>691.5</v>
      </c>
      <c r="T185" s="54" t="n">
        <f aca="false">T188</f>
        <v>0</v>
      </c>
      <c r="U185" s="54" t="n">
        <f aca="false">U188</f>
        <v>0</v>
      </c>
      <c r="V185" s="54" t="n">
        <f aca="false">V188</f>
        <v>691.5</v>
      </c>
      <c r="W185" s="54" t="n">
        <f aca="false">W188</f>
        <v>0</v>
      </c>
      <c r="X185" s="100" t="s">
        <v>28</v>
      </c>
      <c r="Y185" s="100" t="s">
        <v>28</v>
      </c>
      <c r="Z185" s="100" t="s">
        <v>28</v>
      </c>
      <c r="AA185" s="100" t="s">
        <v>28</v>
      </c>
      <c r="AB185" s="100" t="s">
        <v>28</v>
      </c>
      <c r="AC185" s="101" t="s">
        <v>28</v>
      </c>
      <c r="AD185" s="100" t="s">
        <v>28</v>
      </c>
      <c r="AE185" s="102" t="s">
        <v>28</v>
      </c>
      <c r="AF185" s="100" t="s">
        <v>28</v>
      </c>
      <c r="AG185" s="101" t="s">
        <v>28</v>
      </c>
      <c r="AH185" s="100" t="s">
        <v>28</v>
      </c>
      <c r="AI185" s="102" t="s">
        <v>28</v>
      </c>
      <c r="AJ185" s="117"/>
    </row>
    <row r="186" s="157" customFormat="true" ht="110.25" hidden="false" customHeight="true" outlineLevel="0" collapsed="false">
      <c r="A186" s="153" t="s">
        <v>265</v>
      </c>
      <c r="B186" s="93" t="s">
        <v>266</v>
      </c>
      <c r="C186" s="62" t="s">
        <v>25</v>
      </c>
      <c r="D186" s="70" t="s">
        <v>242</v>
      </c>
      <c r="E186" s="62" t="s">
        <v>264</v>
      </c>
      <c r="F186" s="25" t="n">
        <v>2019</v>
      </c>
      <c r="G186" s="35" t="n">
        <v>2021</v>
      </c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100" t="s">
        <v>28</v>
      </c>
      <c r="Y186" s="100" t="s">
        <v>28</v>
      </c>
      <c r="Z186" s="100" t="s">
        <v>28</v>
      </c>
      <c r="AA186" s="100" t="s">
        <v>28</v>
      </c>
      <c r="AB186" s="100" t="s">
        <v>28</v>
      </c>
      <c r="AC186" s="101" t="s">
        <v>28</v>
      </c>
      <c r="AD186" s="100" t="s">
        <v>28</v>
      </c>
      <c r="AE186" s="102" t="s">
        <v>28</v>
      </c>
      <c r="AF186" s="100" t="s">
        <v>28</v>
      </c>
      <c r="AG186" s="101" t="s">
        <v>28</v>
      </c>
      <c r="AH186" s="100" t="s">
        <v>28</v>
      </c>
      <c r="AI186" s="102" t="s">
        <v>28</v>
      </c>
      <c r="AJ186" s="117"/>
    </row>
    <row r="187" s="157" customFormat="true" ht="106.5" hidden="false" customHeight="true" outlineLevel="0" collapsed="false">
      <c r="B187" s="93" t="s">
        <v>267</v>
      </c>
      <c r="C187" s="62" t="s">
        <v>25</v>
      </c>
      <c r="D187" s="70" t="s">
        <v>242</v>
      </c>
      <c r="E187" s="62" t="s">
        <v>264</v>
      </c>
      <c r="F187" s="25" t="n">
        <v>2019</v>
      </c>
      <c r="G187" s="35" t="n">
        <v>2021</v>
      </c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100" t="s">
        <v>28</v>
      </c>
      <c r="Y187" s="100" t="s">
        <v>28</v>
      </c>
      <c r="Z187" s="100" t="s">
        <v>28</v>
      </c>
      <c r="AA187" s="100" t="s">
        <v>28</v>
      </c>
      <c r="AB187" s="100" t="s">
        <v>28</v>
      </c>
      <c r="AC187" s="101" t="s">
        <v>28</v>
      </c>
      <c r="AD187" s="100" t="s">
        <v>28</v>
      </c>
      <c r="AE187" s="102" t="s">
        <v>28</v>
      </c>
      <c r="AF187" s="100" t="s">
        <v>28</v>
      </c>
      <c r="AG187" s="101" t="s">
        <v>28</v>
      </c>
      <c r="AH187" s="100" t="s">
        <v>28</v>
      </c>
      <c r="AI187" s="102" t="s">
        <v>28</v>
      </c>
      <c r="AJ187" s="117"/>
    </row>
    <row r="188" s="5" customFormat="true" ht="116.25" hidden="false" customHeight="true" outlineLevel="0" collapsed="false">
      <c r="A188" s="153" t="s">
        <v>268</v>
      </c>
      <c r="B188" s="81" t="s">
        <v>269</v>
      </c>
      <c r="C188" s="62" t="s">
        <v>25</v>
      </c>
      <c r="D188" s="70" t="s">
        <v>242</v>
      </c>
      <c r="E188" s="69" t="s">
        <v>264</v>
      </c>
      <c r="F188" s="25" t="n">
        <v>2019</v>
      </c>
      <c r="G188" s="35" t="n">
        <v>2021</v>
      </c>
      <c r="H188" s="72" t="n">
        <f aca="false">I188+N188+S188</f>
        <v>1533</v>
      </c>
      <c r="I188" s="64" t="n">
        <f aca="false">J188+K188+L188+M188</f>
        <v>150</v>
      </c>
      <c r="J188" s="64" t="n">
        <v>0</v>
      </c>
      <c r="K188" s="64" t="n">
        <v>0</v>
      </c>
      <c r="L188" s="64" t="n">
        <v>150</v>
      </c>
      <c r="M188" s="64" t="n">
        <v>0</v>
      </c>
      <c r="N188" s="64" t="n">
        <f aca="false">O188+P188+Q188+R188</f>
        <v>691.5</v>
      </c>
      <c r="O188" s="64" t="n">
        <v>0</v>
      </c>
      <c r="P188" s="64" t="n">
        <v>0</v>
      </c>
      <c r="Q188" s="64" t="n">
        <v>691.5</v>
      </c>
      <c r="R188" s="64" t="n">
        <v>0</v>
      </c>
      <c r="S188" s="64" t="n">
        <f aca="false">T188+U188+V188+W188</f>
        <v>691.5</v>
      </c>
      <c r="T188" s="64" t="n">
        <v>0</v>
      </c>
      <c r="U188" s="64" t="n">
        <v>0</v>
      </c>
      <c r="V188" s="64" t="n">
        <v>691.5</v>
      </c>
      <c r="W188" s="64" t="n">
        <v>0</v>
      </c>
      <c r="X188" s="100" t="s">
        <v>28</v>
      </c>
      <c r="Y188" s="100" t="s">
        <v>28</v>
      </c>
      <c r="Z188" s="100" t="s">
        <v>28</v>
      </c>
      <c r="AA188" s="100" t="s">
        <v>28</v>
      </c>
      <c r="AB188" s="100" t="s">
        <v>28</v>
      </c>
      <c r="AC188" s="100" t="s">
        <v>28</v>
      </c>
      <c r="AD188" s="100" t="s">
        <v>28</v>
      </c>
      <c r="AE188" s="102" t="s">
        <v>28</v>
      </c>
      <c r="AF188" s="100" t="s">
        <v>28</v>
      </c>
      <c r="AG188" s="100" t="s">
        <v>28</v>
      </c>
      <c r="AH188" s="100" t="s">
        <v>28</v>
      </c>
      <c r="AI188" s="102" t="s">
        <v>28</v>
      </c>
      <c r="AJ188" s="114"/>
    </row>
    <row r="189" s="158" customFormat="true" ht="2.25" hidden="true" customHeight="true" outlineLevel="0" collapsed="false">
      <c r="B189" s="81"/>
      <c r="C189" s="24" t="s">
        <v>270</v>
      </c>
      <c r="D189" s="70"/>
      <c r="E189" s="70"/>
      <c r="F189" s="25" t="n">
        <v>2019</v>
      </c>
      <c r="G189" s="35" t="n">
        <v>2021</v>
      </c>
      <c r="H189" s="70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24"/>
      <c r="AD189" s="84"/>
      <c r="AE189" s="24"/>
      <c r="AF189" s="84"/>
      <c r="AG189" s="24"/>
      <c r="AH189" s="84"/>
      <c r="AI189" s="24"/>
      <c r="AJ189" s="159"/>
      <c r="AK189" s="160"/>
      <c r="AL189" s="159"/>
      <c r="AM189" s="160"/>
      <c r="AN189" s="159"/>
      <c r="AO189" s="160"/>
      <c r="AP189" s="159"/>
      <c r="AQ189" s="160"/>
      <c r="AR189" s="159"/>
      <c r="AS189" s="160"/>
      <c r="AT189" s="159"/>
      <c r="AU189" s="160"/>
      <c r="AV189" s="159"/>
      <c r="AW189" s="160"/>
      <c r="AX189" s="159"/>
      <c r="AY189" s="160"/>
      <c r="AZ189" s="159"/>
      <c r="BA189" s="160"/>
      <c r="BB189" s="159"/>
      <c r="BC189" s="160"/>
      <c r="BD189" s="159"/>
      <c r="BE189" s="160"/>
      <c r="BF189" s="159"/>
      <c r="BG189" s="160"/>
      <c r="BH189" s="159"/>
      <c r="BI189" s="160"/>
      <c r="BJ189" s="159"/>
      <c r="BK189" s="160"/>
      <c r="BL189" s="159"/>
      <c r="BM189" s="160"/>
      <c r="BN189" s="159"/>
      <c r="BO189" s="160"/>
      <c r="BP189" s="159"/>
      <c r="BQ189" s="160"/>
      <c r="BR189" s="159"/>
      <c r="BS189" s="160"/>
      <c r="BT189" s="159"/>
      <c r="BU189" s="160"/>
      <c r="BV189" s="159"/>
      <c r="BW189" s="160"/>
      <c r="BX189" s="159"/>
      <c r="BY189" s="160"/>
      <c r="BZ189" s="159"/>
      <c r="CA189" s="160"/>
      <c r="CB189" s="159"/>
      <c r="CC189" s="160"/>
      <c r="CD189" s="159"/>
      <c r="CE189" s="160"/>
      <c r="CF189" s="159"/>
      <c r="CG189" s="160"/>
      <c r="CH189" s="159"/>
      <c r="CI189" s="160"/>
      <c r="CJ189" s="159"/>
      <c r="CK189" s="160"/>
      <c r="CL189" s="159"/>
      <c r="CM189" s="160"/>
      <c r="CN189" s="159"/>
      <c r="CO189" s="160"/>
      <c r="CP189" s="159"/>
      <c r="CQ189" s="160"/>
      <c r="CR189" s="159"/>
      <c r="CS189" s="160"/>
      <c r="CT189" s="159"/>
      <c r="CU189" s="160"/>
      <c r="CV189" s="159"/>
      <c r="CW189" s="160"/>
      <c r="CX189" s="159"/>
      <c r="CY189" s="160"/>
      <c r="CZ189" s="159"/>
      <c r="DA189" s="160"/>
      <c r="DB189" s="159"/>
      <c r="DC189" s="160"/>
      <c r="DD189" s="159"/>
      <c r="DE189" s="160"/>
      <c r="DF189" s="159"/>
      <c r="DG189" s="160"/>
      <c r="DH189" s="159"/>
      <c r="DI189" s="160"/>
      <c r="DJ189" s="159"/>
      <c r="DK189" s="160"/>
      <c r="DL189" s="159"/>
      <c r="DM189" s="160"/>
      <c r="DN189" s="159"/>
      <c r="DO189" s="160"/>
      <c r="DP189" s="159"/>
      <c r="DQ189" s="160"/>
      <c r="DR189" s="159"/>
      <c r="DS189" s="160"/>
      <c r="DT189" s="159"/>
      <c r="DU189" s="160"/>
      <c r="DV189" s="159"/>
      <c r="DW189" s="160"/>
      <c r="DX189" s="159"/>
      <c r="DY189" s="160"/>
      <c r="DZ189" s="159"/>
      <c r="EA189" s="160"/>
      <c r="EB189" s="159"/>
      <c r="EC189" s="160"/>
      <c r="ED189" s="159"/>
      <c r="EE189" s="160"/>
      <c r="EF189" s="159"/>
      <c r="EG189" s="160"/>
      <c r="EH189" s="159"/>
      <c r="EI189" s="160"/>
      <c r="EJ189" s="159"/>
      <c r="EK189" s="160"/>
      <c r="EL189" s="159"/>
      <c r="EM189" s="160"/>
      <c r="EN189" s="159"/>
      <c r="EO189" s="160"/>
      <c r="EP189" s="159"/>
      <c r="EQ189" s="160"/>
      <c r="ER189" s="159"/>
      <c r="ES189" s="160"/>
      <c r="ET189" s="159"/>
      <c r="EU189" s="160"/>
      <c r="EV189" s="159"/>
      <c r="EW189" s="160"/>
      <c r="EX189" s="159"/>
      <c r="EY189" s="160"/>
      <c r="EZ189" s="159"/>
      <c r="FA189" s="160"/>
      <c r="FB189" s="159"/>
      <c r="FC189" s="160"/>
      <c r="FD189" s="159"/>
      <c r="FE189" s="160"/>
      <c r="FF189" s="159"/>
      <c r="FG189" s="160"/>
      <c r="FH189" s="159"/>
      <c r="FI189" s="160"/>
      <c r="FJ189" s="159"/>
      <c r="FK189" s="160"/>
      <c r="FL189" s="159"/>
      <c r="FM189" s="160"/>
      <c r="FN189" s="159"/>
      <c r="FO189" s="160"/>
      <c r="FP189" s="159"/>
      <c r="FQ189" s="160"/>
      <c r="FR189" s="159"/>
      <c r="FS189" s="160"/>
      <c r="FT189" s="159"/>
      <c r="FU189" s="160"/>
      <c r="FV189" s="159"/>
      <c r="FW189" s="160"/>
      <c r="FX189" s="159"/>
      <c r="FY189" s="160"/>
      <c r="FZ189" s="159"/>
      <c r="GA189" s="160"/>
      <c r="GB189" s="159"/>
      <c r="GC189" s="160"/>
      <c r="GD189" s="159"/>
      <c r="GE189" s="160"/>
      <c r="GF189" s="159"/>
      <c r="GG189" s="160"/>
      <c r="GH189" s="159"/>
      <c r="GI189" s="160"/>
      <c r="GJ189" s="159"/>
      <c r="GK189" s="160"/>
      <c r="GL189" s="159"/>
      <c r="GM189" s="160"/>
      <c r="GN189" s="159"/>
      <c r="GO189" s="160"/>
      <c r="GP189" s="159"/>
      <c r="GQ189" s="160"/>
      <c r="GR189" s="159"/>
      <c r="GS189" s="160"/>
      <c r="GT189" s="159"/>
      <c r="GU189" s="160"/>
      <c r="GV189" s="159"/>
      <c r="GW189" s="160"/>
      <c r="GX189" s="159"/>
      <c r="GY189" s="160"/>
      <c r="GZ189" s="159"/>
      <c r="HA189" s="160"/>
      <c r="HB189" s="159"/>
      <c r="HC189" s="160"/>
      <c r="HD189" s="159"/>
      <c r="HE189" s="160"/>
      <c r="HF189" s="159"/>
      <c r="HG189" s="160"/>
      <c r="HH189" s="159"/>
      <c r="HI189" s="160"/>
      <c r="HJ189" s="159"/>
      <c r="HK189" s="160"/>
      <c r="HL189" s="159"/>
      <c r="HM189" s="160"/>
      <c r="HN189" s="159"/>
      <c r="HO189" s="160"/>
      <c r="HP189" s="159"/>
      <c r="HQ189" s="160"/>
      <c r="HR189" s="159"/>
      <c r="HS189" s="160"/>
      <c r="HT189" s="159"/>
      <c r="HU189" s="160"/>
      <c r="HV189" s="159"/>
      <c r="HW189" s="160"/>
      <c r="HX189" s="159"/>
      <c r="HY189" s="160"/>
      <c r="HZ189" s="159"/>
      <c r="IA189" s="160"/>
      <c r="IB189" s="159"/>
      <c r="IC189" s="160"/>
      <c r="ID189" s="159"/>
      <c r="IE189" s="160"/>
      <c r="IF189" s="159"/>
      <c r="IG189" s="160"/>
      <c r="IH189" s="159"/>
      <c r="II189" s="160"/>
      <c r="IJ189" s="159"/>
      <c r="IK189" s="160"/>
      <c r="IL189" s="159"/>
      <c r="IM189" s="160"/>
      <c r="IN189" s="159"/>
      <c r="IO189" s="160"/>
      <c r="IP189" s="159"/>
      <c r="IQ189" s="160"/>
      <c r="IR189" s="159"/>
      <c r="IS189" s="160"/>
      <c r="IT189" s="159"/>
      <c r="IU189" s="160"/>
      <c r="IV189" s="159"/>
    </row>
    <row r="190" s="5" customFormat="true" ht="121.5" hidden="false" customHeight="true" outlineLevel="0" collapsed="false">
      <c r="A190" s="115"/>
      <c r="B190" s="81" t="s">
        <v>271</v>
      </c>
      <c r="C190" s="62" t="s">
        <v>25</v>
      </c>
      <c r="D190" s="70" t="s">
        <v>242</v>
      </c>
      <c r="E190" s="83" t="s">
        <v>264</v>
      </c>
      <c r="F190" s="25" t="n">
        <v>2019</v>
      </c>
      <c r="G190" s="35" t="n">
        <v>2021</v>
      </c>
      <c r="H190" s="85"/>
      <c r="I190" s="64"/>
      <c r="J190" s="161"/>
      <c r="K190" s="161"/>
      <c r="L190" s="161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00" t="s">
        <v>28</v>
      </c>
      <c r="Y190" s="100" t="s">
        <v>28</v>
      </c>
      <c r="Z190" s="100" t="s">
        <v>28</v>
      </c>
      <c r="AA190" s="100" t="s">
        <v>28</v>
      </c>
      <c r="AB190" s="100" t="s">
        <v>28</v>
      </c>
      <c r="AC190" s="100" t="s">
        <v>28</v>
      </c>
      <c r="AD190" s="100" t="s">
        <v>28</v>
      </c>
      <c r="AE190" s="102" t="s">
        <v>28</v>
      </c>
      <c r="AF190" s="100" t="s">
        <v>28</v>
      </c>
      <c r="AG190" s="100" t="s">
        <v>28</v>
      </c>
      <c r="AH190" s="100" t="s">
        <v>28</v>
      </c>
      <c r="AI190" s="102" t="s">
        <v>28</v>
      </c>
      <c r="AJ190" s="86"/>
    </row>
    <row r="191" s="5" customFormat="true" ht="82.5" hidden="true" customHeight="true" outlineLevel="0" collapsed="false">
      <c r="A191" s="115"/>
      <c r="B191" s="81"/>
      <c r="C191" s="162"/>
      <c r="D191" s="70"/>
      <c r="E191" s="83"/>
      <c r="F191" s="25"/>
      <c r="G191" s="35"/>
      <c r="H191" s="63"/>
      <c r="I191" s="64"/>
      <c r="J191" s="161"/>
      <c r="K191" s="161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33"/>
      <c r="Y191" s="33"/>
      <c r="Z191" s="33"/>
      <c r="AA191" s="100"/>
      <c r="AB191" s="33"/>
      <c r="AC191" s="33"/>
      <c r="AD191" s="33"/>
      <c r="AE191" s="102"/>
      <c r="AF191" s="33"/>
      <c r="AG191" s="33"/>
      <c r="AH191" s="33"/>
      <c r="AI191" s="102"/>
      <c r="AJ191" s="86"/>
    </row>
    <row r="192" s="5" customFormat="true" ht="26.25" hidden="false" customHeight="true" outlineLevel="0" collapsed="false">
      <c r="A192" s="115"/>
      <c r="B192" s="81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  <c r="AJ192" s="86"/>
    </row>
    <row r="193" customFormat="false" ht="60" hidden="true" customHeight="false" outlineLevel="0" collapsed="false">
      <c r="B193" s="61" t="s">
        <v>272</v>
      </c>
      <c r="C193" s="89" t="s">
        <v>65</v>
      </c>
      <c r="D193" s="24" t="s">
        <v>273</v>
      </c>
      <c r="E193" s="62" t="s">
        <v>274</v>
      </c>
      <c r="F193" s="25" t="n">
        <v>2014</v>
      </c>
      <c r="G193" s="35" t="n">
        <v>2018</v>
      </c>
      <c r="H193" s="35"/>
      <c r="I193" s="97" t="n">
        <f aca="false">J193+K193+L193+M193</f>
        <v>0</v>
      </c>
      <c r="J193" s="97"/>
      <c r="K193" s="97"/>
      <c r="L193" s="97"/>
      <c r="M193" s="97"/>
      <c r="N193" s="97" t="n">
        <f aca="false">O193+P193+Q193+R193</f>
        <v>0</v>
      </c>
      <c r="O193" s="97"/>
      <c r="P193" s="97"/>
      <c r="Q193" s="97"/>
      <c r="R193" s="97"/>
      <c r="S193" s="97" t="n">
        <f aca="false">T193+U193+V193+W193</f>
        <v>0</v>
      </c>
      <c r="T193" s="97"/>
      <c r="U193" s="97"/>
      <c r="V193" s="97"/>
      <c r="W193" s="97"/>
      <c r="X193" s="33" t="s">
        <v>28</v>
      </c>
      <c r="Y193" s="33" t="s">
        <v>28</v>
      </c>
      <c r="Z193" s="33" t="s">
        <v>28</v>
      </c>
      <c r="AA193" s="33" t="s">
        <v>28</v>
      </c>
      <c r="AB193" s="35" t="s">
        <v>28</v>
      </c>
      <c r="AC193" s="35" t="s">
        <v>28</v>
      </c>
      <c r="AD193" s="35" t="s">
        <v>28</v>
      </c>
      <c r="AE193" s="36" t="s">
        <v>28</v>
      </c>
      <c r="AF193" s="33" t="s">
        <v>28</v>
      </c>
      <c r="AG193" s="35" t="s">
        <v>28</v>
      </c>
      <c r="AH193" s="35" t="s">
        <v>28</v>
      </c>
      <c r="AI193" s="71" t="s">
        <v>28</v>
      </c>
      <c r="AJ193" s="28"/>
    </row>
    <row r="194" s="5" customFormat="true" ht="154.5" hidden="true" customHeight="true" outlineLevel="0" collapsed="false">
      <c r="B194" s="81" t="s">
        <v>275</v>
      </c>
      <c r="C194" s="163" t="s">
        <v>65</v>
      </c>
      <c r="D194" s="84" t="s">
        <v>273</v>
      </c>
      <c r="E194" s="83" t="s">
        <v>274</v>
      </c>
      <c r="F194" s="34" t="n">
        <v>2014</v>
      </c>
      <c r="G194" s="33" t="n">
        <v>2018</v>
      </c>
      <c r="H194" s="33"/>
      <c r="I194" s="97" t="n">
        <f aca="false">J194+K194+L194+M194</f>
        <v>0</v>
      </c>
      <c r="J194" s="97"/>
      <c r="K194" s="97"/>
      <c r="L194" s="97"/>
      <c r="M194" s="97"/>
      <c r="N194" s="97" t="n">
        <f aca="false">O194+P194+Q194+R194</f>
        <v>0</v>
      </c>
      <c r="O194" s="97"/>
      <c r="P194" s="97"/>
      <c r="Q194" s="97"/>
      <c r="R194" s="97"/>
      <c r="S194" s="97" t="n">
        <f aca="false">T194+U194+V194+W194</f>
        <v>0</v>
      </c>
      <c r="T194" s="97"/>
      <c r="U194" s="97"/>
      <c r="V194" s="97"/>
      <c r="W194" s="97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3" t="s">
        <v>28</v>
      </c>
      <c r="AD194" s="33" t="s">
        <v>28</v>
      </c>
      <c r="AE194" s="36" t="s">
        <v>28</v>
      </c>
      <c r="AF194" s="33" t="s">
        <v>28</v>
      </c>
      <c r="AG194" s="33" t="s">
        <v>28</v>
      </c>
      <c r="AH194" s="33" t="s">
        <v>28</v>
      </c>
      <c r="AI194" s="71" t="s">
        <v>28</v>
      </c>
      <c r="AJ194" s="144"/>
    </row>
    <row r="195" s="5" customFormat="true" ht="78.75" hidden="true" customHeight="false" outlineLevel="0" collapsed="false">
      <c r="B195" s="81" t="s">
        <v>276</v>
      </c>
      <c r="C195" s="163" t="s">
        <v>65</v>
      </c>
      <c r="D195" s="84" t="s">
        <v>89</v>
      </c>
      <c r="E195" s="83" t="s">
        <v>274</v>
      </c>
      <c r="F195" s="34"/>
      <c r="G195" s="33"/>
      <c r="H195" s="33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3" t="s">
        <v>28</v>
      </c>
      <c r="AD195" s="33" t="s">
        <v>28</v>
      </c>
      <c r="AE195" s="36" t="s">
        <v>28</v>
      </c>
      <c r="AF195" s="33" t="s">
        <v>28</v>
      </c>
      <c r="AG195" s="33" t="s">
        <v>28</v>
      </c>
      <c r="AH195" s="33" t="s">
        <v>28</v>
      </c>
      <c r="AI195" s="71" t="s">
        <v>28</v>
      </c>
      <c r="AJ195" s="144"/>
    </row>
    <row r="196" s="5" customFormat="true" ht="108" hidden="false" customHeight="true" outlineLevel="0" collapsed="false">
      <c r="A196" s="47" t="n">
        <v>29</v>
      </c>
      <c r="B196" s="107" t="s">
        <v>277</v>
      </c>
      <c r="C196" s="49" t="s">
        <v>25</v>
      </c>
      <c r="D196" s="24" t="s">
        <v>26</v>
      </c>
      <c r="E196" s="83" t="s">
        <v>274</v>
      </c>
      <c r="F196" s="51" t="n">
        <v>2019</v>
      </c>
      <c r="G196" s="52" t="n">
        <v>2021</v>
      </c>
      <c r="H196" s="148" t="n">
        <f aca="false">I196+N196+S196</f>
        <v>0</v>
      </c>
      <c r="I196" s="87" t="n">
        <f aca="false">J196+K196+L196+M196</f>
        <v>0</v>
      </c>
      <c r="J196" s="87" t="n">
        <v>0</v>
      </c>
      <c r="K196" s="87" t="n">
        <v>0</v>
      </c>
      <c r="L196" s="87" t="n">
        <v>0</v>
      </c>
      <c r="M196" s="87" t="n">
        <v>0</v>
      </c>
      <c r="N196" s="54" t="n">
        <f aca="false">O196+P196+Q196+R196</f>
        <v>0</v>
      </c>
      <c r="O196" s="54" t="n">
        <v>0</v>
      </c>
      <c r="P196" s="54" t="n">
        <v>0</v>
      </c>
      <c r="Q196" s="54" t="n">
        <v>0</v>
      </c>
      <c r="R196" s="54" t="n">
        <v>0</v>
      </c>
      <c r="S196" s="54" t="n">
        <f aca="false">T196+U196+V196+W196</f>
        <v>0</v>
      </c>
      <c r="T196" s="54" t="n">
        <v>0</v>
      </c>
      <c r="U196" s="54" t="n">
        <v>0</v>
      </c>
      <c r="V196" s="54" t="n">
        <v>0</v>
      </c>
      <c r="W196" s="54" t="n">
        <v>0</v>
      </c>
      <c r="X196" s="33" t="s">
        <v>28</v>
      </c>
      <c r="Y196" s="33" t="s">
        <v>28</v>
      </c>
      <c r="Z196" s="33" t="s">
        <v>28</v>
      </c>
      <c r="AA196" s="33" t="s">
        <v>28</v>
      </c>
      <c r="AB196" s="33" t="s">
        <v>28</v>
      </c>
      <c r="AC196" s="33" t="s">
        <v>28</v>
      </c>
      <c r="AD196" s="33" t="s">
        <v>28</v>
      </c>
      <c r="AE196" s="36" t="s">
        <v>28</v>
      </c>
      <c r="AF196" s="33" t="s">
        <v>28</v>
      </c>
      <c r="AG196" s="33" t="s">
        <v>28</v>
      </c>
      <c r="AH196" s="33" t="s">
        <v>28</v>
      </c>
      <c r="AI196" s="36" t="s">
        <v>28</v>
      </c>
      <c r="AJ196" s="144"/>
    </row>
    <row r="197" s="5" customFormat="true" ht="101.25" hidden="false" customHeight="true" outlineLevel="0" collapsed="false">
      <c r="A197" s="153" t="s">
        <v>278</v>
      </c>
      <c r="B197" s="81" t="s">
        <v>275</v>
      </c>
      <c r="C197" s="49" t="s">
        <v>25</v>
      </c>
      <c r="D197" s="24" t="s">
        <v>26</v>
      </c>
      <c r="E197" s="83" t="s">
        <v>274</v>
      </c>
      <c r="F197" s="25" t="n">
        <v>2019</v>
      </c>
      <c r="G197" s="35" t="n">
        <v>2021</v>
      </c>
      <c r="H197" s="148" t="n">
        <f aca="false">I197+N197+S197</f>
        <v>0</v>
      </c>
      <c r="I197" s="87" t="n">
        <f aca="false">J197+K197+L197+M197</f>
        <v>0</v>
      </c>
      <c r="J197" s="87" t="n">
        <v>0</v>
      </c>
      <c r="K197" s="87" t="n">
        <v>0</v>
      </c>
      <c r="L197" s="87" t="n">
        <v>0</v>
      </c>
      <c r="M197" s="87" t="n">
        <v>0</v>
      </c>
      <c r="N197" s="54" t="n">
        <f aca="false">O197+P197+Q197+R197</f>
        <v>0</v>
      </c>
      <c r="O197" s="54" t="n">
        <v>0</v>
      </c>
      <c r="P197" s="54" t="n">
        <v>0</v>
      </c>
      <c r="Q197" s="54" t="n">
        <v>0</v>
      </c>
      <c r="R197" s="54" t="n">
        <v>0</v>
      </c>
      <c r="S197" s="54" t="n">
        <f aca="false">T197+U197+V197+W197</f>
        <v>0</v>
      </c>
      <c r="T197" s="54" t="n">
        <v>0</v>
      </c>
      <c r="U197" s="54" t="n">
        <v>0</v>
      </c>
      <c r="V197" s="54" t="n">
        <v>0</v>
      </c>
      <c r="W197" s="54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6" t="s">
        <v>28</v>
      </c>
      <c r="AF197" s="33" t="s">
        <v>28</v>
      </c>
      <c r="AG197" s="33" t="s">
        <v>28</v>
      </c>
      <c r="AH197" s="33" t="s">
        <v>28</v>
      </c>
      <c r="AI197" s="36" t="s">
        <v>28</v>
      </c>
      <c r="AJ197" s="144"/>
    </row>
    <row r="198" s="5" customFormat="true" ht="119.25" hidden="false" customHeight="true" outlineLevel="0" collapsed="false">
      <c r="A198" s="153" t="s">
        <v>279</v>
      </c>
      <c r="B198" s="81" t="s">
        <v>280</v>
      </c>
      <c r="C198" s="49" t="s">
        <v>25</v>
      </c>
      <c r="D198" s="24" t="s">
        <v>26</v>
      </c>
      <c r="E198" s="83" t="s">
        <v>274</v>
      </c>
      <c r="F198" s="25" t="n">
        <v>2019</v>
      </c>
      <c r="G198" s="35" t="n">
        <v>2021</v>
      </c>
      <c r="H198" s="148" t="n">
        <f aca="false">I198+N198+S198</f>
        <v>0</v>
      </c>
      <c r="I198" s="87" t="n">
        <f aca="false">J198+K198+L198+M198</f>
        <v>0</v>
      </c>
      <c r="J198" s="87" t="n">
        <v>0</v>
      </c>
      <c r="K198" s="87" t="n">
        <v>0</v>
      </c>
      <c r="L198" s="87" t="n">
        <v>0</v>
      </c>
      <c r="M198" s="87" t="n">
        <v>0</v>
      </c>
      <c r="N198" s="54" t="n">
        <f aca="false">O198+P198+Q198+R198</f>
        <v>0</v>
      </c>
      <c r="O198" s="54" t="n">
        <v>0</v>
      </c>
      <c r="P198" s="54" t="n">
        <v>0</v>
      </c>
      <c r="Q198" s="54" t="n">
        <v>0</v>
      </c>
      <c r="R198" s="54" t="n">
        <v>0</v>
      </c>
      <c r="S198" s="54" t="n">
        <f aca="false">T198+U198+V198+W198</f>
        <v>0</v>
      </c>
      <c r="T198" s="54" t="n">
        <v>0</v>
      </c>
      <c r="U198" s="54" t="n">
        <v>0</v>
      </c>
      <c r="V198" s="54" t="n">
        <v>0</v>
      </c>
      <c r="W198" s="54" t="n">
        <v>0</v>
      </c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6" t="s">
        <v>28</v>
      </c>
      <c r="AF198" s="33" t="s">
        <v>28</v>
      </c>
      <c r="AG198" s="33" t="s">
        <v>28</v>
      </c>
      <c r="AH198" s="33" t="s">
        <v>28</v>
      </c>
      <c r="AI198" s="36" t="s">
        <v>28</v>
      </c>
      <c r="AJ198" s="144"/>
    </row>
    <row r="199" s="5" customFormat="true" ht="108" hidden="false" customHeight="true" outlineLevel="0" collapsed="false">
      <c r="B199" s="81" t="s">
        <v>281</v>
      </c>
      <c r="C199" s="49" t="s">
        <v>25</v>
      </c>
      <c r="D199" s="24" t="s">
        <v>26</v>
      </c>
      <c r="E199" s="83" t="s">
        <v>274</v>
      </c>
      <c r="F199" s="25" t="n">
        <v>2019</v>
      </c>
      <c r="G199" s="35" t="n">
        <v>2021</v>
      </c>
      <c r="H199" s="33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33" t="s">
        <v>28</v>
      </c>
      <c r="Y199" s="33" t="s">
        <v>28</v>
      </c>
      <c r="Z199" s="33" t="s">
        <v>28</v>
      </c>
      <c r="AA199" s="33" t="s">
        <v>28</v>
      </c>
      <c r="AB199" s="33" t="s">
        <v>28</v>
      </c>
      <c r="AC199" s="33" t="s">
        <v>28</v>
      </c>
      <c r="AD199" s="33" t="s">
        <v>28</v>
      </c>
      <c r="AE199" s="36" t="s">
        <v>28</v>
      </c>
      <c r="AF199" s="33" t="s">
        <v>28</v>
      </c>
      <c r="AG199" s="33" t="s">
        <v>28</v>
      </c>
      <c r="AH199" s="33" t="s">
        <v>28</v>
      </c>
      <c r="AI199" s="36" t="s">
        <v>28</v>
      </c>
      <c r="AJ199" s="144"/>
    </row>
    <row r="200" s="59" customFormat="true" ht="114" hidden="false" customHeight="false" outlineLevel="0" collapsed="false">
      <c r="A200" s="47" t="n">
        <v>30</v>
      </c>
      <c r="B200" s="48" t="s">
        <v>282</v>
      </c>
      <c r="C200" s="49" t="s">
        <v>25</v>
      </c>
      <c r="D200" s="146" t="s">
        <v>242</v>
      </c>
      <c r="E200" s="49" t="s">
        <v>283</v>
      </c>
      <c r="F200" s="51" t="n">
        <v>2019</v>
      </c>
      <c r="G200" s="52" t="n">
        <v>2021</v>
      </c>
      <c r="H200" s="53" t="n">
        <f aca="false">I200+N200+S200</f>
        <v>1094.8</v>
      </c>
      <c r="I200" s="54" t="n">
        <f aca="false">J200+K200+L200+M200</f>
        <v>100</v>
      </c>
      <c r="J200" s="54" t="n">
        <f aca="false">J204</f>
        <v>0</v>
      </c>
      <c r="K200" s="54" t="n">
        <f aca="false">K204</f>
        <v>0</v>
      </c>
      <c r="L200" s="54" t="n">
        <f aca="false">L203+L204</f>
        <v>100</v>
      </c>
      <c r="M200" s="54" t="n">
        <f aca="false">M204</f>
        <v>0</v>
      </c>
      <c r="N200" s="54" t="n">
        <f aca="false">O200+P200+Q200+R200</f>
        <v>497.4</v>
      </c>
      <c r="O200" s="54" t="n">
        <f aca="false">O204</f>
        <v>0</v>
      </c>
      <c r="P200" s="54" t="n">
        <f aca="false">P204</f>
        <v>0</v>
      </c>
      <c r="Q200" s="54" t="n">
        <f aca="false">Q203+Q204</f>
        <v>497.4</v>
      </c>
      <c r="R200" s="54" t="n">
        <f aca="false">R204</f>
        <v>0</v>
      </c>
      <c r="S200" s="54" t="n">
        <f aca="false">T200+U200+V200+W200</f>
        <v>497.4</v>
      </c>
      <c r="T200" s="54" t="n">
        <f aca="false">T204</f>
        <v>0</v>
      </c>
      <c r="U200" s="54" t="n">
        <f aca="false">U204</f>
        <v>0</v>
      </c>
      <c r="V200" s="54" t="n">
        <f aca="false">V203+V204</f>
        <v>497.4</v>
      </c>
      <c r="W200" s="54" t="n">
        <f aca="false">W204</f>
        <v>0</v>
      </c>
      <c r="X200" s="77" t="s">
        <v>28</v>
      </c>
      <c r="Y200" s="77" t="s">
        <v>28</v>
      </c>
      <c r="Z200" s="77" t="s">
        <v>28</v>
      </c>
      <c r="AA200" s="77" t="s">
        <v>28</v>
      </c>
      <c r="AB200" s="77" t="s">
        <v>28</v>
      </c>
      <c r="AC200" s="77" t="s">
        <v>28</v>
      </c>
      <c r="AD200" s="77" t="s">
        <v>28</v>
      </c>
      <c r="AE200" s="78" t="s">
        <v>28</v>
      </c>
      <c r="AF200" s="77" t="s">
        <v>28</v>
      </c>
      <c r="AG200" s="77" t="s">
        <v>28</v>
      </c>
      <c r="AH200" s="77" t="s">
        <v>28</v>
      </c>
      <c r="AI200" s="78" t="s">
        <v>28</v>
      </c>
      <c r="AJ200" s="58"/>
    </row>
    <row r="201" s="59" customFormat="true" ht="110.25" hidden="false" customHeight="true" outlineLevel="0" collapsed="false">
      <c r="A201" s="153" t="s">
        <v>284</v>
      </c>
      <c r="B201" s="61" t="s">
        <v>285</v>
      </c>
      <c r="C201" s="62" t="s">
        <v>25</v>
      </c>
      <c r="D201" s="70" t="s">
        <v>242</v>
      </c>
      <c r="E201" s="62" t="s">
        <v>283</v>
      </c>
      <c r="F201" s="25" t="n">
        <v>2019</v>
      </c>
      <c r="G201" s="35" t="n">
        <v>2021</v>
      </c>
      <c r="H201" s="53" t="s">
        <v>286</v>
      </c>
      <c r="I201" s="54"/>
      <c r="J201" s="54"/>
      <c r="K201" s="54"/>
      <c r="L201" s="54"/>
      <c r="M201" s="5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33" t="s">
        <v>28</v>
      </c>
      <c r="Y201" s="33" t="s">
        <v>28</v>
      </c>
      <c r="Z201" s="33" t="s">
        <v>28</v>
      </c>
      <c r="AA201" s="33" t="s">
        <v>28</v>
      </c>
      <c r="AB201" s="33" t="s">
        <v>28</v>
      </c>
      <c r="AC201" s="33" t="s">
        <v>28</v>
      </c>
      <c r="AD201" s="33" t="s">
        <v>28</v>
      </c>
      <c r="AE201" s="36" t="s">
        <v>28</v>
      </c>
      <c r="AF201" s="33" t="s">
        <v>28</v>
      </c>
      <c r="AG201" s="33" t="s">
        <v>28</v>
      </c>
      <c r="AH201" s="33" t="s">
        <v>28</v>
      </c>
      <c r="AI201" s="36" t="s">
        <v>28</v>
      </c>
      <c r="AJ201" s="58"/>
    </row>
    <row r="202" s="59" customFormat="true" ht="116.25" hidden="false" customHeight="true" outlineLevel="0" collapsed="false">
      <c r="B202" s="61" t="s">
        <v>287</v>
      </c>
      <c r="C202" s="62" t="s">
        <v>25</v>
      </c>
      <c r="D202" s="70" t="s">
        <v>242</v>
      </c>
      <c r="E202" s="62" t="s">
        <v>283</v>
      </c>
      <c r="F202" s="25" t="n">
        <v>2019</v>
      </c>
      <c r="G202" s="35" t="n">
        <v>2021</v>
      </c>
      <c r="H202" s="53"/>
      <c r="I202" s="54"/>
      <c r="J202" s="54"/>
      <c r="K202" s="54"/>
      <c r="L202" s="54"/>
      <c r="M202" s="5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33" t="s">
        <v>28</v>
      </c>
      <c r="Y202" s="33" t="s">
        <v>28</v>
      </c>
      <c r="Z202" s="33" t="s">
        <v>28</v>
      </c>
      <c r="AA202" s="33" t="s">
        <v>28</v>
      </c>
      <c r="AB202" s="33" t="s">
        <v>28</v>
      </c>
      <c r="AC202" s="33" t="s">
        <v>28</v>
      </c>
      <c r="AD202" s="33" t="s">
        <v>28</v>
      </c>
      <c r="AE202" s="36" t="s">
        <v>28</v>
      </c>
      <c r="AF202" s="33" t="s">
        <v>28</v>
      </c>
      <c r="AG202" s="33" t="s">
        <v>28</v>
      </c>
      <c r="AH202" s="33" t="s">
        <v>28</v>
      </c>
      <c r="AI202" s="36" t="s">
        <v>28</v>
      </c>
      <c r="AJ202" s="58"/>
    </row>
    <row r="203" s="5" customFormat="true" ht="151.5" hidden="false" customHeight="true" outlineLevel="0" collapsed="false">
      <c r="A203" s="153" t="s">
        <v>288</v>
      </c>
      <c r="B203" s="81" t="s">
        <v>289</v>
      </c>
      <c r="C203" s="62" t="s">
        <v>25</v>
      </c>
      <c r="D203" s="146" t="s">
        <v>242</v>
      </c>
      <c r="E203" s="69" t="s">
        <v>283</v>
      </c>
      <c r="F203" s="25" t="n">
        <v>2019</v>
      </c>
      <c r="G203" s="35" t="n">
        <v>2021</v>
      </c>
      <c r="H203" s="53" t="n">
        <f aca="false">I203+N203+S203</f>
        <v>1094.8</v>
      </c>
      <c r="I203" s="64" t="n">
        <f aca="false">J203+K203+L203+M203</f>
        <v>100</v>
      </c>
      <c r="J203" s="64" t="n">
        <v>0</v>
      </c>
      <c r="K203" s="64" t="n">
        <v>0</v>
      </c>
      <c r="L203" s="64" t="n">
        <v>100</v>
      </c>
      <c r="M203" s="64" t="n">
        <v>0</v>
      </c>
      <c r="N203" s="64" t="n">
        <f aca="false">Q203</f>
        <v>497.4</v>
      </c>
      <c r="O203" s="64" t="n">
        <v>0</v>
      </c>
      <c r="P203" s="64" t="n">
        <v>0</v>
      </c>
      <c r="Q203" s="64" t="n">
        <v>497.4</v>
      </c>
      <c r="R203" s="64" t="n">
        <v>0</v>
      </c>
      <c r="S203" s="64" t="n">
        <f aca="false">V203</f>
        <v>497.4</v>
      </c>
      <c r="T203" s="64" t="n">
        <v>0</v>
      </c>
      <c r="U203" s="64" t="n">
        <v>0</v>
      </c>
      <c r="V203" s="64" t="n">
        <v>497.4</v>
      </c>
      <c r="W203" s="64" t="n">
        <v>0</v>
      </c>
      <c r="X203" s="33" t="s">
        <v>28</v>
      </c>
      <c r="Y203" s="33" t="s">
        <v>28</v>
      </c>
      <c r="Z203" s="33" t="s">
        <v>28</v>
      </c>
      <c r="AA203" s="33" t="s">
        <v>28</v>
      </c>
      <c r="AB203" s="33" t="s">
        <v>28</v>
      </c>
      <c r="AC203" s="33" t="s">
        <v>28</v>
      </c>
      <c r="AD203" s="33" t="s">
        <v>28</v>
      </c>
      <c r="AE203" s="36" t="s">
        <v>28</v>
      </c>
      <c r="AF203" s="33" t="s">
        <v>28</v>
      </c>
      <c r="AG203" s="33" t="s">
        <v>28</v>
      </c>
      <c r="AH203" s="33" t="s">
        <v>28</v>
      </c>
      <c r="AI203" s="36" t="s">
        <v>28</v>
      </c>
      <c r="AJ203" s="114"/>
    </row>
    <row r="204" s="5" customFormat="true" ht="75" hidden="true" customHeight="false" outlineLevel="0" collapsed="false">
      <c r="B204" s="81"/>
      <c r="C204" s="24" t="s">
        <v>33</v>
      </c>
      <c r="D204" s="24"/>
      <c r="E204" s="83"/>
      <c r="F204" s="25" t="n">
        <v>2019</v>
      </c>
      <c r="G204" s="35" t="n">
        <v>2021</v>
      </c>
      <c r="H204" s="85"/>
      <c r="I204" s="64"/>
      <c r="J204" s="64"/>
      <c r="K204" s="64"/>
      <c r="L204" s="64"/>
      <c r="M204" s="64"/>
      <c r="N204" s="161"/>
      <c r="O204" s="161"/>
      <c r="P204" s="161"/>
      <c r="Q204" s="161"/>
      <c r="R204" s="161"/>
      <c r="S204" s="161"/>
      <c r="T204" s="161"/>
      <c r="U204" s="161"/>
      <c r="V204" s="161"/>
      <c r="W204" s="161"/>
      <c r="X204" s="100"/>
      <c r="Y204" s="100"/>
      <c r="Z204" s="100"/>
      <c r="AA204" s="100"/>
      <c r="AB204" s="100"/>
      <c r="AC204" s="100"/>
      <c r="AD204" s="100"/>
      <c r="AE204" s="102"/>
      <c r="AF204" s="100"/>
      <c r="AG204" s="100"/>
      <c r="AH204" s="100"/>
      <c r="AI204" s="102"/>
      <c r="AJ204" s="114"/>
    </row>
    <row r="205" customFormat="false" ht="143.25" hidden="false" customHeight="true" outlineLevel="0" collapsed="false">
      <c r="B205" s="61" t="s">
        <v>290</v>
      </c>
      <c r="C205" s="62" t="s">
        <v>25</v>
      </c>
      <c r="D205" s="146" t="s">
        <v>242</v>
      </c>
      <c r="E205" s="62" t="s">
        <v>283</v>
      </c>
      <c r="F205" s="25" t="n">
        <v>2019</v>
      </c>
      <c r="G205" s="35" t="n">
        <v>2021</v>
      </c>
      <c r="H205" s="63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6" t="s">
        <v>28</v>
      </c>
      <c r="AF205" s="33" t="s">
        <v>28</v>
      </c>
      <c r="AG205" s="33" t="s">
        <v>28</v>
      </c>
      <c r="AH205" s="33" t="s">
        <v>28</v>
      </c>
      <c r="AI205" s="36" t="s">
        <v>28</v>
      </c>
      <c r="AJ205" s="66"/>
    </row>
    <row r="206" s="59" customFormat="true" ht="36" hidden="false" customHeight="true" outlineLevel="0" collapsed="false">
      <c r="B206" s="51" t="s">
        <v>291</v>
      </c>
      <c r="C206" s="165"/>
      <c r="D206" s="50"/>
      <c r="E206" s="49"/>
      <c r="F206" s="51"/>
      <c r="G206" s="52"/>
      <c r="H206" s="53" t="n">
        <f aca="false">I206+N206+S206</f>
        <v>105059.8</v>
      </c>
      <c r="I206" s="54" t="n">
        <f aca="false">J206+K206+L206+M206</f>
        <v>39843.1</v>
      </c>
      <c r="J206" s="54" t="n">
        <f aca="false">J143+J150+J156+J157+J161+J170+J176+J183+J185+J200</f>
        <v>0</v>
      </c>
      <c r="K206" s="54" t="n">
        <f aca="false">K143+K150+K156+K157+K161+K170+K176+K183+K185+K200+K179</f>
        <v>6548.7</v>
      </c>
      <c r="L206" s="54" t="n">
        <f aca="false">L143+L150+L156+L157+L161+L170+L176+L183+L185+L200+L179+L151</f>
        <v>33294.4</v>
      </c>
      <c r="M206" s="54" t="n">
        <f aca="false">M143+M150+M156+M157+M161+M170+M176+M183+M185+M200</f>
        <v>0</v>
      </c>
      <c r="N206" s="54" t="n">
        <f aca="false">O206+P206+Q206+R206</f>
        <v>33368.5</v>
      </c>
      <c r="O206" s="54" t="n">
        <f aca="false">O143+O150+O176</f>
        <v>0</v>
      </c>
      <c r="P206" s="54" t="n">
        <f aca="false">P176</f>
        <v>136.6</v>
      </c>
      <c r="Q206" s="54" t="n">
        <f aca="false">Q143+Q170+Q185+Q200+Q179</f>
        <v>33231.9</v>
      </c>
      <c r="R206" s="54" t="n">
        <f aca="false">R143+R150+R176</f>
        <v>0</v>
      </c>
      <c r="S206" s="54" t="n">
        <f aca="false">S200+S185+S183+S176+S170+S156+S150+S143+S179</f>
        <v>31848.2</v>
      </c>
      <c r="T206" s="54" t="n">
        <f aca="false">T143+T150+T176</f>
        <v>0</v>
      </c>
      <c r="U206" s="54" t="n">
        <f aca="false">U200+U185+U183+U176+U170+U156+U150+U143</f>
        <v>136.6</v>
      </c>
      <c r="V206" s="54" t="n">
        <f aca="false">V200+V185+V183+V176+V170+V156+V150+V143+V179</f>
        <v>31711.6</v>
      </c>
      <c r="W206" s="54" t="n">
        <f aca="false">W143+W150+W176</f>
        <v>0</v>
      </c>
      <c r="X206" s="77"/>
      <c r="Y206" s="77"/>
      <c r="Z206" s="77"/>
      <c r="AA206" s="77"/>
      <c r="AB206" s="77"/>
      <c r="AC206" s="52"/>
      <c r="AD206" s="77"/>
      <c r="AE206" s="78"/>
      <c r="AF206" s="77"/>
      <c r="AG206" s="52"/>
      <c r="AH206" s="77"/>
      <c r="AI206" s="78"/>
      <c r="AJ206" s="79"/>
    </row>
    <row r="207" customFormat="false" ht="33" hidden="false" customHeight="true" outlineLevel="0" collapsed="false">
      <c r="B207" s="51" t="s">
        <v>292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66"/>
    </row>
    <row r="208" customFormat="false" ht="33" hidden="false" customHeight="true" outlineLevel="0" collapsed="false">
      <c r="B208" s="51" t="s">
        <v>293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66"/>
    </row>
    <row r="209" customFormat="false" ht="102" hidden="false" customHeight="true" outlineLevel="0" collapsed="false">
      <c r="A209" s="47" t="n">
        <v>31</v>
      </c>
      <c r="B209" s="48" t="s">
        <v>294</v>
      </c>
      <c r="C209" s="49" t="s">
        <v>25</v>
      </c>
      <c r="D209" s="24" t="s">
        <v>26</v>
      </c>
      <c r="E209" s="62" t="s">
        <v>295</v>
      </c>
      <c r="F209" s="51" t="n">
        <v>2019</v>
      </c>
      <c r="G209" s="52" t="n">
        <v>2021</v>
      </c>
      <c r="H209" s="166" t="n">
        <f aca="false">I209+N209+S209</f>
        <v>16091.7</v>
      </c>
      <c r="I209" s="164" t="n">
        <f aca="false">J209+K209+L209+M209</f>
        <v>5363.9</v>
      </c>
      <c r="J209" s="80" t="n">
        <f aca="false">J210</f>
        <v>0</v>
      </c>
      <c r="K209" s="80" t="n">
        <f aca="false">K210</f>
        <v>2120</v>
      </c>
      <c r="L209" s="80" t="n">
        <f aca="false">L210</f>
        <v>3243.9</v>
      </c>
      <c r="M209" s="80" t="n">
        <f aca="false">M210</f>
        <v>0</v>
      </c>
      <c r="N209" s="164" t="n">
        <f aca="false">N210</f>
        <v>5363.9</v>
      </c>
      <c r="O209" s="80" t="n">
        <f aca="false">O210</f>
        <v>0</v>
      </c>
      <c r="P209" s="80" t="n">
        <f aca="false">P210</f>
        <v>2120</v>
      </c>
      <c r="Q209" s="80" t="n">
        <f aca="false">Q210</f>
        <v>3243.9</v>
      </c>
      <c r="R209" s="80" t="n">
        <f aca="false">R210</f>
        <v>0</v>
      </c>
      <c r="S209" s="164" t="n">
        <f aca="false">S210</f>
        <v>5363.9</v>
      </c>
      <c r="T209" s="80" t="n">
        <f aca="false">T210</f>
        <v>0</v>
      </c>
      <c r="U209" s="80" t="n">
        <f aca="false">U210</f>
        <v>2120</v>
      </c>
      <c r="V209" s="80" t="n">
        <f aca="false">V210</f>
        <v>3243.9</v>
      </c>
      <c r="W209" s="80" t="n">
        <f aca="false">W210</f>
        <v>0</v>
      </c>
      <c r="X209" s="100"/>
      <c r="Y209" s="100" t="s">
        <v>28</v>
      </c>
      <c r="Z209" s="100" t="s">
        <v>28</v>
      </c>
      <c r="AA209" s="100"/>
      <c r="AB209" s="100"/>
      <c r="AC209" s="100" t="s">
        <v>28</v>
      </c>
      <c r="AD209" s="100" t="s">
        <v>28</v>
      </c>
      <c r="AE209" s="102"/>
      <c r="AF209" s="100"/>
      <c r="AG209" s="100" t="s">
        <v>28</v>
      </c>
      <c r="AH209" s="100" t="s">
        <v>28</v>
      </c>
      <c r="AI209" s="102"/>
      <c r="AJ209" s="117"/>
    </row>
    <row r="210" customFormat="false" ht="120.75" hidden="false" customHeight="true" outlineLevel="0" collapsed="false">
      <c r="A210" s="153" t="s">
        <v>296</v>
      </c>
      <c r="B210" s="61" t="s">
        <v>297</v>
      </c>
      <c r="C210" s="62" t="s">
        <v>25</v>
      </c>
      <c r="D210" s="24" t="s">
        <v>26</v>
      </c>
      <c r="E210" s="62" t="s">
        <v>295</v>
      </c>
      <c r="F210" s="25" t="n">
        <v>2019</v>
      </c>
      <c r="G210" s="35" t="n">
        <v>2021</v>
      </c>
      <c r="H210" s="167" t="n">
        <f aca="false">I210+N210+S210</f>
        <v>16091.7</v>
      </c>
      <c r="I210" s="161" t="n">
        <f aca="false">J210+K210+L210+M210</f>
        <v>5363.9</v>
      </c>
      <c r="J210" s="168"/>
      <c r="K210" s="168" t="n">
        <v>2120</v>
      </c>
      <c r="L210" s="161" t="n">
        <v>3243.9</v>
      </c>
      <c r="M210" s="161"/>
      <c r="N210" s="161" t="n">
        <f aca="false">O210+P210+Q210+R210</f>
        <v>5363.9</v>
      </c>
      <c r="O210" s="168"/>
      <c r="P210" s="168" t="n">
        <v>2120</v>
      </c>
      <c r="Q210" s="161" t="n">
        <v>3243.9</v>
      </c>
      <c r="R210" s="161"/>
      <c r="S210" s="161" t="n">
        <f aca="false">T210+U210+V210+W210</f>
        <v>5363.9</v>
      </c>
      <c r="T210" s="168"/>
      <c r="U210" s="168" t="n">
        <v>2120</v>
      </c>
      <c r="V210" s="161" t="n">
        <v>3243.9</v>
      </c>
      <c r="W210" s="161"/>
      <c r="X210" s="100"/>
      <c r="Y210" s="100" t="s">
        <v>28</v>
      </c>
      <c r="Z210" s="100" t="s">
        <v>28</v>
      </c>
      <c r="AA210" s="100"/>
      <c r="AB210" s="100"/>
      <c r="AC210" s="100" t="s">
        <v>28</v>
      </c>
      <c r="AD210" s="100" t="s">
        <v>28</v>
      </c>
      <c r="AE210" s="102"/>
      <c r="AF210" s="100"/>
      <c r="AG210" s="100" t="s">
        <v>28</v>
      </c>
      <c r="AH210" s="100" t="s">
        <v>28</v>
      </c>
      <c r="AI210" s="102"/>
      <c r="AJ210" s="117"/>
    </row>
    <row r="211" customFormat="false" ht="95.25" hidden="false" customHeight="true" outlineLevel="0" collapsed="false">
      <c r="A211" s="46"/>
      <c r="B211" s="61" t="s">
        <v>298</v>
      </c>
      <c r="C211" s="62" t="s">
        <v>25</v>
      </c>
      <c r="D211" s="24" t="s">
        <v>26</v>
      </c>
      <c r="E211" s="62" t="s">
        <v>295</v>
      </c>
      <c r="F211" s="25" t="n">
        <v>2019</v>
      </c>
      <c r="G211" s="35" t="n">
        <v>2021</v>
      </c>
      <c r="H211" s="124"/>
      <c r="I211" s="64"/>
      <c r="J211" s="65"/>
      <c r="K211" s="65"/>
      <c r="L211" s="64"/>
      <c r="M211" s="64"/>
      <c r="N211" s="64"/>
      <c r="O211" s="65"/>
      <c r="P211" s="65"/>
      <c r="Q211" s="64"/>
      <c r="R211" s="64"/>
      <c r="S211" s="64"/>
      <c r="T211" s="65"/>
      <c r="U211" s="65"/>
      <c r="V211" s="64"/>
      <c r="W211" s="64"/>
      <c r="X211" s="33"/>
      <c r="Y211" s="33" t="s">
        <v>28</v>
      </c>
      <c r="Z211" s="33" t="s">
        <v>28</v>
      </c>
      <c r="AA211" s="33"/>
      <c r="AB211" s="33"/>
      <c r="AC211" s="33" t="s">
        <v>28</v>
      </c>
      <c r="AD211" s="33" t="s">
        <v>28</v>
      </c>
      <c r="AE211" s="36"/>
      <c r="AF211" s="33"/>
      <c r="AG211" s="33" t="s">
        <v>28</v>
      </c>
      <c r="AH211" s="33" t="s">
        <v>28</v>
      </c>
      <c r="AI211" s="36"/>
      <c r="AJ211" s="66"/>
    </row>
    <row r="212" customFormat="false" ht="118.5" hidden="true" customHeight="true" outlineLevel="0" collapsed="false">
      <c r="A212" s="46"/>
      <c r="B212" s="61" t="s">
        <v>299</v>
      </c>
      <c r="C212" s="89" t="s">
        <v>92</v>
      </c>
      <c r="D212" s="24" t="s">
        <v>89</v>
      </c>
      <c r="E212" s="62" t="s">
        <v>300</v>
      </c>
      <c r="F212" s="25" t="n">
        <v>2014</v>
      </c>
      <c r="G212" s="35" t="n">
        <v>2014</v>
      </c>
      <c r="H212" s="124"/>
      <c r="I212" s="168" t="n">
        <f aca="false">J212+K212+L212+M212</f>
        <v>0</v>
      </c>
      <c r="J212" s="168"/>
      <c r="K212" s="168"/>
      <c r="L212" s="168" t="n">
        <v>0</v>
      </c>
      <c r="M212" s="168"/>
      <c r="N212" s="168" t="n">
        <f aca="false">O212+P212+Q212+R212</f>
        <v>0</v>
      </c>
      <c r="O212" s="168"/>
      <c r="P212" s="168"/>
      <c r="Q212" s="168" t="n">
        <v>0</v>
      </c>
      <c r="R212" s="168"/>
      <c r="S212" s="168" t="n">
        <f aca="false">T212+U212+V212+W212</f>
        <v>0</v>
      </c>
      <c r="T212" s="168"/>
      <c r="U212" s="168"/>
      <c r="V212" s="168" t="n">
        <v>0</v>
      </c>
      <c r="W212" s="168"/>
      <c r="X212" s="100"/>
      <c r="Y212" s="100"/>
      <c r="Z212" s="100"/>
      <c r="AA212" s="100"/>
      <c r="AB212" s="100"/>
      <c r="AC212" s="101"/>
      <c r="AD212" s="100"/>
      <c r="AE212" s="102"/>
      <c r="AF212" s="100"/>
      <c r="AG212" s="101"/>
      <c r="AH212" s="100"/>
      <c r="AI212" s="102"/>
      <c r="AJ212" s="117"/>
    </row>
    <row r="213" customFormat="false" ht="18.75" hidden="true" customHeight="true" outlineLevel="0" collapsed="false">
      <c r="A213" s="46"/>
      <c r="B213" s="61"/>
      <c r="C213" s="89"/>
      <c r="D213" s="24"/>
      <c r="E213" s="62"/>
      <c r="F213" s="25"/>
      <c r="G213" s="35"/>
      <c r="H213" s="124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00"/>
      <c r="Y213" s="100"/>
      <c r="Z213" s="100"/>
      <c r="AA213" s="100"/>
      <c r="AB213" s="100"/>
      <c r="AC213" s="101"/>
      <c r="AD213" s="100"/>
      <c r="AE213" s="102"/>
      <c r="AF213" s="100"/>
      <c r="AG213" s="101"/>
      <c r="AH213" s="100"/>
      <c r="AI213" s="102"/>
      <c r="AJ213" s="117"/>
    </row>
    <row r="214" customFormat="false" ht="18.75" hidden="true" customHeight="true" outlineLevel="0" collapsed="false">
      <c r="A214" s="46"/>
      <c r="B214" s="61"/>
      <c r="C214" s="89"/>
      <c r="D214" s="24"/>
      <c r="E214" s="62"/>
      <c r="F214" s="25"/>
      <c r="G214" s="35"/>
      <c r="H214" s="124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00"/>
      <c r="Y214" s="100"/>
      <c r="Z214" s="100"/>
      <c r="AA214" s="100"/>
      <c r="AB214" s="100"/>
      <c r="AC214" s="101"/>
      <c r="AD214" s="100"/>
      <c r="AE214" s="102"/>
      <c r="AF214" s="100"/>
      <c r="AG214" s="101"/>
      <c r="AH214" s="100"/>
      <c r="AI214" s="102"/>
      <c r="AJ214" s="117"/>
    </row>
    <row r="215" customFormat="false" ht="101.25" hidden="true" customHeight="true" outlineLevel="0" collapsed="false">
      <c r="A215" s="46"/>
      <c r="B215" s="61"/>
      <c r="C215" s="89"/>
      <c r="D215" s="24"/>
      <c r="E215" s="62"/>
      <c r="F215" s="25"/>
      <c r="G215" s="35"/>
      <c r="H215" s="124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00"/>
      <c r="Y215" s="100"/>
      <c r="Z215" s="100"/>
      <c r="AA215" s="100"/>
      <c r="AB215" s="100"/>
      <c r="AC215" s="101"/>
      <c r="AD215" s="100"/>
      <c r="AE215" s="102"/>
      <c r="AF215" s="100"/>
      <c r="AG215" s="101"/>
      <c r="AH215" s="100"/>
      <c r="AI215" s="102"/>
      <c r="AJ215" s="117"/>
    </row>
    <row r="216" customFormat="false" ht="42" hidden="false" customHeight="true" outlineLevel="0" collapsed="false">
      <c r="A216" s="46"/>
      <c r="B216" s="125" t="s">
        <v>301</v>
      </c>
      <c r="C216" s="126"/>
      <c r="D216" s="50"/>
      <c r="E216" s="49"/>
      <c r="F216" s="51"/>
      <c r="G216" s="52"/>
      <c r="H216" s="169" t="n">
        <f aca="false">I216+N216+S216</f>
        <v>16091.7</v>
      </c>
      <c r="I216" s="55" t="n">
        <f aca="false">I209</f>
        <v>5363.9</v>
      </c>
      <c r="J216" s="55" t="n">
        <f aca="false">J209</f>
        <v>0</v>
      </c>
      <c r="K216" s="55" t="n">
        <f aca="false">K209</f>
        <v>2120</v>
      </c>
      <c r="L216" s="55" t="n">
        <f aca="false">L209</f>
        <v>3243.9</v>
      </c>
      <c r="M216" s="55" t="n">
        <f aca="false">M209</f>
        <v>0</v>
      </c>
      <c r="N216" s="55" t="n">
        <f aca="false">N209</f>
        <v>5363.9</v>
      </c>
      <c r="O216" s="55" t="n">
        <f aca="false">O209</f>
        <v>0</v>
      </c>
      <c r="P216" s="55" t="n">
        <f aca="false">P209</f>
        <v>2120</v>
      </c>
      <c r="Q216" s="55" t="n">
        <f aca="false">Q209</f>
        <v>3243.9</v>
      </c>
      <c r="R216" s="55" t="n">
        <f aca="false">R209</f>
        <v>0</v>
      </c>
      <c r="S216" s="55" t="n">
        <f aca="false">S209</f>
        <v>5363.9</v>
      </c>
      <c r="T216" s="55" t="n">
        <f aca="false">T209</f>
        <v>0</v>
      </c>
      <c r="U216" s="55" t="n">
        <f aca="false">U209</f>
        <v>2120</v>
      </c>
      <c r="V216" s="55" t="n">
        <f aca="false">V209</f>
        <v>3243.9</v>
      </c>
      <c r="W216" s="55" t="n">
        <f aca="false">W209</f>
        <v>0</v>
      </c>
      <c r="X216" s="33"/>
      <c r="Y216" s="33"/>
      <c r="Z216" s="33"/>
      <c r="AA216" s="33"/>
      <c r="AB216" s="33"/>
      <c r="AC216" s="35"/>
      <c r="AD216" s="33"/>
      <c r="AE216" s="36"/>
      <c r="AF216" s="33"/>
      <c r="AG216" s="35"/>
      <c r="AH216" s="33"/>
      <c r="AI216" s="36"/>
      <c r="AJ216" s="66"/>
    </row>
    <row r="217" customFormat="false" ht="40.5" hidden="false" customHeight="true" outlineLevel="0" collapsed="false">
      <c r="A217" s="46"/>
      <c r="B217" s="51" t="s">
        <v>302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66"/>
    </row>
    <row r="218" customFormat="false" ht="42" hidden="false" customHeight="true" outlineLevel="0" collapsed="false">
      <c r="A218" s="46"/>
      <c r="B218" s="51" t="s">
        <v>303</v>
      </c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66"/>
    </row>
    <row r="219" s="59" customFormat="true" ht="126" hidden="false" customHeight="true" outlineLevel="0" collapsed="false">
      <c r="A219" s="47" t="n">
        <v>32</v>
      </c>
      <c r="B219" s="48" t="s">
        <v>304</v>
      </c>
      <c r="C219" s="49" t="s">
        <v>25</v>
      </c>
      <c r="D219" s="50" t="s">
        <v>26</v>
      </c>
      <c r="E219" s="83" t="s">
        <v>305</v>
      </c>
      <c r="F219" s="51" t="n">
        <v>2019</v>
      </c>
      <c r="G219" s="52" t="n">
        <v>2021</v>
      </c>
      <c r="H219" s="53" t="n">
        <f aca="false">I219+N219+S219</f>
        <v>113082.1</v>
      </c>
      <c r="I219" s="54" t="n">
        <f aca="false">I220+I221</f>
        <v>37364</v>
      </c>
      <c r="J219" s="54" t="n">
        <f aca="false">J220+J221</f>
        <v>0</v>
      </c>
      <c r="K219" s="54" t="n">
        <f aca="false">K220+K221</f>
        <v>5220.2</v>
      </c>
      <c r="L219" s="54" t="n">
        <f aca="false">L220+L221</f>
        <v>32143.8</v>
      </c>
      <c r="M219" s="54" t="n">
        <f aca="false">M220+M221</f>
        <v>0</v>
      </c>
      <c r="N219" s="54" t="n">
        <f aca="false">N220+N221</f>
        <v>39247.8</v>
      </c>
      <c r="O219" s="54" t="n">
        <f aca="false">O220+O221</f>
        <v>0</v>
      </c>
      <c r="P219" s="54" t="n">
        <f aca="false">P220+P221</f>
        <v>7133.5</v>
      </c>
      <c r="Q219" s="54" t="n">
        <f aca="false">Q220+Q221</f>
        <v>32114.3</v>
      </c>
      <c r="R219" s="54" t="n">
        <f aca="false">R220+R221</f>
        <v>0</v>
      </c>
      <c r="S219" s="54" t="n">
        <f aca="false">S220+S221</f>
        <v>36470.3</v>
      </c>
      <c r="T219" s="54" t="n">
        <f aca="false">T220+T221</f>
        <v>0</v>
      </c>
      <c r="U219" s="54" t="n">
        <f aca="false">U220+U221</f>
        <v>7133.5</v>
      </c>
      <c r="V219" s="54" t="n">
        <f aca="false">V220+V221</f>
        <v>29336.8</v>
      </c>
      <c r="W219" s="54" t="n">
        <f aca="false">W220+W221</f>
        <v>0</v>
      </c>
      <c r="X219" s="77" t="s">
        <v>28</v>
      </c>
      <c r="Y219" s="77" t="s">
        <v>28</v>
      </c>
      <c r="Z219" s="77" t="s">
        <v>28</v>
      </c>
      <c r="AA219" s="77" t="s">
        <v>28</v>
      </c>
      <c r="AB219" s="77" t="s">
        <v>28</v>
      </c>
      <c r="AC219" s="52" t="s">
        <v>28</v>
      </c>
      <c r="AD219" s="77" t="s">
        <v>28</v>
      </c>
      <c r="AE219" s="78" t="s">
        <v>28</v>
      </c>
      <c r="AF219" s="77" t="s">
        <v>28</v>
      </c>
      <c r="AG219" s="52" t="s">
        <v>28</v>
      </c>
      <c r="AH219" s="77" t="s">
        <v>28</v>
      </c>
      <c r="AI219" s="78" t="s">
        <v>28</v>
      </c>
      <c r="AJ219" s="79"/>
    </row>
    <row r="220" s="59" customFormat="true" ht="88.5" hidden="true" customHeight="true" outlineLevel="0" collapsed="false">
      <c r="A220" s="153" t="s">
        <v>296</v>
      </c>
      <c r="B220" s="93" t="s">
        <v>306</v>
      </c>
      <c r="C220" s="50" t="s">
        <v>33</v>
      </c>
      <c r="D220" s="50"/>
      <c r="E220" s="83"/>
      <c r="F220" s="25" t="n">
        <v>2019</v>
      </c>
      <c r="G220" s="35" t="n">
        <v>2021</v>
      </c>
      <c r="H220" s="53"/>
      <c r="I220" s="54"/>
      <c r="J220" s="55"/>
      <c r="K220" s="55"/>
      <c r="L220" s="55"/>
      <c r="M220" s="55"/>
      <c r="N220" s="54"/>
      <c r="O220" s="55"/>
      <c r="P220" s="55"/>
      <c r="Q220" s="54"/>
      <c r="R220" s="54"/>
      <c r="S220" s="54"/>
      <c r="T220" s="55"/>
      <c r="U220" s="55"/>
      <c r="V220" s="54"/>
      <c r="W220" s="54"/>
      <c r="X220" s="77"/>
      <c r="Y220" s="77"/>
      <c r="Z220" s="77"/>
      <c r="AA220" s="77"/>
      <c r="AB220" s="77"/>
      <c r="AC220" s="52"/>
      <c r="AD220" s="77"/>
      <c r="AE220" s="78"/>
      <c r="AF220" s="77"/>
      <c r="AG220" s="52"/>
      <c r="AH220" s="77"/>
      <c r="AI220" s="78"/>
      <c r="AJ220" s="79"/>
    </row>
    <row r="221" s="59" customFormat="true" ht="51.75" hidden="false" customHeight="true" outlineLevel="0" collapsed="false">
      <c r="A221" s="22" t="s">
        <v>307</v>
      </c>
      <c r="B221" s="93"/>
      <c r="C221" s="24" t="s">
        <v>25</v>
      </c>
      <c r="D221" s="24" t="s">
        <v>26</v>
      </c>
      <c r="E221" s="83"/>
      <c r="F221" s="25" t="n">
        <v>2019</v>
      </c>
      <c r="G221" s="25" t="n">
        <v>2021</v>
      </c>
      <c r="H221" s="63" t="n">
        <f aca="false">I221+N221+S221</f>
        <v>113082.1</v>
      </c>
      <c r="I221" s="65" t="n">
        <f aca="false">J221+K221+L221+M221</f>
        <v>37364</v>
      </c>
      <c r="J221" s="65" t="n">
        <v>0</v>
      </c>
      <c r="K221" s="65" t="n">
        <v>5220.2</v>
      </c>
      <c r="L221" s="65" t="n">
        <v>32143.8</v>
      </c>
      <c r="M221" s="65" t="n">
        <v>0</v>
      </c>
      <c r="N221" s="65" t="n">
        <f aca="false">O221+P221+Q221+R221</f>
        <v>39247.8</v>
      </c>
      <c r="O221" s="65" t="n">
        <v>0</v>
      </c>
      <c r="P221" s="65" t="n">
        <v>7133.5</v>
      </c>
      <c r="Q221" s="65" t="n">
        <v>32114.3</v>
      </c>
      <c r="R221" s="65" t="n">
        <v>0</v>
      </c>
      <c r="S221" s="65" t="n">
        <f aca="false">T221+U221+V221+W221</f>
        <v>36470.3</v>
      </c>
      <c r="T221" s="65" t="n">
        <v>0</v>
      </c>
      <c r="U221" s="65" t="n">
        <v>7133.5</v>
      </c>
      <c r="V221" s="65" t="n">
        <v>29336.8</v>
      </c>
      <c r="W221" s="65" t="n">
        <v>0</v>
      </c>
      <c r="X221" s="34" t="s">
        <v>28</v>
      </c>
      <c r="Y221" s="34" t="s">
        <v>28</v>
      </c>
      <c r="Z221" s="34" t="s">
        <v>28</v>
      </c>
      <c r="AA221" s="34" t="s">
        <v>28</v>
      </c>
      <c r="AB221" s="34" t="s">
        <v>28</v>
      </c>
      <c r="AC221" s="25" t="s">
        <v>28</v>
      </c>
      <c r="AD221" s="34" t="s">
        <v>28</v>
      </c>
      <c r="AE221" s="34" t="s">
        <v>28</v>
      </c>
      <c r="AF221" s="34" t="s">
        <v>28</v>
      </c>
      <c r="AG221" s="25" t="s">
        <v>28</v>
      </c>
      <c r="AH221" s="34" t="s">
        <v>28</v>
      </c>
      <c r="AI221" s="71" t="s">
        <v>28</v>
      </c>
      <c r="AJ221" s="79"/>
    </row>
    <row r="222" customFormat="false" ht="54" hidden="false" customHeight="true" outlineLevel="0" collapsed="false">
      <c r="A222" s="22"/>
      <c r="B222" s="93"/>
      <c r="C222" s="24"/>
      <c r="D222" s="24"/>
      <c r="E222" s="24"/>
      <c r="F222" s="25"/>
      <c r="G222" s="25"/>
      <c r="H222" s="63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34"/>
      <c r="AC222" s="34"/>
      <c r="AD222" s="34"/>
      <c r="AE222" s="34"/>
      <c r="AF222" s="34"/>
      <c r="AG222" s="34"/>
      <c r="AH222" s="34"/>
      <c r="AI222" s="34"/>
      <c r="AJ222" s="66"/>
    </row>
    <row r="223" customFormat="false" ht="137.25" hidden="false" customHeight="true" outlineLevel="0" collapsed="false">
      <c r="A223" s="46"/>
      <c r="B223" s="93" t="s">
        <v>308</v>
      </c>
      <c r="C223" s="24" t="s">
        <v>25</v>
      </c>
      <c r="D223" s="24" t="s">
        <v>26</v>
      </c>
      <c r="E223" s="62"/>
      <c r="F223" s="25" t="n">
        <v>2019</v>
      </c>
      <c r="G223" s="35" t="n">
        <v>2021</v>
      </c>
      <c r="H223" s="63"/>
      <c r="I223" s="64"/>
      <c r="J223" s="65"/>
      <c r="K223" s="65"/>
      <c r="L223" s="64"/>
      <c r="M223" s="64"/>
      <c r="N223" s="64"/>
      <c r="O223" s="65"/>
      <c r="P223" s="65"/>
      <c r="Q223" s="64"/>
      <c r="R223" s="64"/>
      <c r="S223" s="64"/>
      <c r="T223" s="65"/>
      <c r="U223" s="65"/>
      <c r="V223" s="64"/>
      <c r="W223" s="64"/>
      <c r="X223" s="33" t="s">
        <v>28</v>
      </c>
      <c r="Y223" s="33" t="s">
        <v>28</v>
      </c>
      <c r="Z223" s="33" t="s">
        <v>28</v>
      </c>
      <c r="AA223" s="33" t="s">
        <v>28</v>
      </c>
      <c r="AB223" s="33" t="s">
        <v>28</v>
      </c>
      <c r="AC223" s="35" t="s">
        <v>28</v>
      </c>
      <c r="AD223" s="33" t="s">
        <v>28</v>
      </c>
      <c r="AE223" s="36" t="s">
        <v>28</v>
      </c>
      <c r="AF223" s="33" t="s">
        <v>28</v>
      </c>
      <c r="AG223" s="35" t="s">
        <v>28</v>
      </c>
      <c r="AH223" s="33" t="s">
        <v>28</v>
      </c>
      <c r="AI223" s="36" t="s">
        <v>28</v>
      </c>
      <c r="AJ223" s="66"/>
    </row>
    <row r="224" s="59" customFormat="true" ht="96.75" hidden="false" customHeight="true" outlineLevel="0" collapsed="false">
      <c r="A224" s="47" t="n">
        <v>33</v>
      </c>
      <c r="B224" s="48" t="s">
        <v>309</v>
      </c>
      <c r="C224" s="49" t="s">
        <v>25</v>
      </c>
      <c r="D224" s="50" t="s">
        <v>26</v>
      </c>
      <c r="E224" s="49"/>
      <c r="F224" s="51" t="n">
        <v>2019</v>
      </c>
      <c r="G224" s="52" t="n">
        <v>2021</v>
      </c>
      <c r="H224" s="53" t="n">
        <f aca="false">I224+N224+S224</f>
        <v>87671.2</v>
      </c>
      <c r="I224" s="54" t="n">
        <f aca="false">J224+K224+L224+M224</f>
        <v>29658.8</v>
      </c>
      <c r="J224" s="55" t="n">
        <f aca="false">J225</f>
        <v>0</v>
      </c>
      <c r="K224" s="55" t="n">
        <f aca="false">K225</f>
        <v>0</v>
      </c>
      <c r="L224" s="55" t="n">
        <f aca="false">L225</f>
        <v>29658.8</v>
      </c>
      <c r="M224" s="55" t="n">
        <f aca="false">M225</f>
        <v>0</v>
      </c>
      <c r="N224" s="54" t="n">
        <f aca="false">O224+P224+Q224+R224</f>
        <v>29652.8</v>
      </c>
      <c r="O224" s="55" t="n">
        <f aca="false">O225</f>
        <v>0</v>
      </c>
      <c r="P224" s="55" t="n">
        <f aca="false">P225</f>
        <v>0</v>
      </c>
      <c r="Q224" s="55" t="n">
        <f aca="false">Q225</f>
        <v>29652.8</v>
      </c>
      <c r="R224" s="55" t="n">
        <f aca="false">R225</f>
        <v>0</v>
      </c>
      <c r="S224" s="54" t="n">
        <f aca="false">T224+U224+V224+W224</f>
        <v>28359.6</v>
      </c>
      <c r="T224" s="55" t="n">
        <f aca="false">T225</f>
        <v>0</v>
      </c>
      <c r="U224" s="55" t="n">
        <f aca="false">U225</f>
        <v>0</v>
      </c>
      <c r="V224" s="55" t="n">
        <f aca="false">V225</f>
        <v>28359.6</v>
      </c>
      <c r="W224" s="55" t="n">
        <f aca="false">W225</f>
        <v>0</v>
      </c>
      <c r="X224" s="77" t="s">
        <v>28</v>
      </c>
      <c r="Y224" s="77" t="s">
        <v>28</v>
      </c>
      <c r="Z224" s="77" t="s">
        <v>28</v>
      </c>
      <c r="AA224" s="77" t="s">
        <v>28</v>
      </c>
      <c r="AB224" s="77" t="s">
        <v>28</v>
      </c>
      <c r="AC224" s="52" t="s">
        <v>28</v>
      </c>
      <c r="AD224" s="77" t="s">
        <v>28</v>
      </c>
      <c r="AE224" s="78" t="s">
        <v>28</v>
      </c>
      <c r="AF224" s="77" t="s">
        <v>28</v>
      </c>
      <c r="AG224" s="52" t="s">
        <v>28</v>
      </c>
      <c r="AH224" s="77" t="s">
        <v>28</v>
      </c>
      <c r="AI224" s="78" t="s">
        <v>28</v>
      </c>
      <c r="AJ224" s="79"/>
    </row>
    <row r="225" customFormat="false" ht="108.75" hidden="false" customHeight="true" outlineLevel="0" collapsed="false">
      <c r="A225" s="153" t="s">
        <v>310</v>
      </c>
      <c r="B225" s="93" t="s">
        <v>311</v>
      </c>
      <c r="C225" s="24" t="s">
        <v>25</v>
      </c>
      <c r="D225" s="24" t="s">
        <v>26</v>
      </c>
      <c r="E225" s="62"/>
      <c r="F225" s="25" t="n">
        <v>2019</v>
      </c>
      <c r="G225" s="35" t="n">
        <v>2021</v>
      </c>
      <c r="H225" s="63" t="n">
        <f aca="false">I225+N225+S225</f>
        <v>87671.2</v>
      </c>
      <c r="I225" s="64" t="n">
        <f aca="false">J225+K225+L225+M225</f>
        <v>29658.8</v>
      </c>
      <c r="J225" s="65" t="n">
        <v>0</v>
      </c>
      <c r="K225" s="65" t="n">
        <v>0</v>
      </c>
      <c r="L225" s="64" t="n">
        <v>29658.8</v>
      </c>
      <c r="M225" s="64" t="n">
        <v>0</v>
      </c>
      <c r="N225" s="64" t="n">
        <f aca="false">O225+P225+Q225+R225</f>
        <v>29652.8</v>
      </c>
      <c r="O225" s="65" t="n">
        <v>0</v>
      </c>
      <c r="P225" s="65" t="n">
        <v>0</v>
      </c>
      <c r="Q225" s="64" t="n">
        <v>29652.8</v>
      </c>
      <c r="R225" s="64" t="n">
        <v>0</v>
      </c>
      <c r="S225" s="54" t="n">
        <f aca="false">T225+U225+V225+W225</f>
        <v>28359.6</v>
      </c>
      <c r="T225" s="65" t="n">
        <v>0</v>
      </c>
      <c r="U225" s="65" t="n">
        <v>0</v>
      </c>
      <c r="V225" s="64" t="n">
        <v>28359.6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5" t="s">
        <v>28</v>
      </c>
      <c r="AD225" s="33" t="s">
        <v>28</v>
      </c>
      <c r="AE225" s="36" t="s">
        <v>28</v>
      </c>
      <c r="AF225" s="33" t="s">
        <v>28</v>
      </c>
      <c r="AG225" s="35" t="s">
        <v>28</v>
      </c>
      <c r="AH225" s="33" t="s">
        <v>28</v>
      </c>
      <c r="AI225" s="36" t="s">
        <v>28</v>
      </c>
      <c r="AJ225" s="66"/>
    </row>
    <row r="226" customFormat="false" ht="132" hidden="false" customHeight="true" outlineLevel="0" collapsed="false">
      <c r="A226" s="22" t="s">
        <v>312</v>
      </c>
      <c r="B226" s="61" t="s">
        <v>313</v>
      </c>
      <c r="C226" s="24" t="s">
        <v>25</v>
      </c>
      <c r="D226" s="24" t="s">
        <v>26</v>
      </c>
      <c r="E226" s="62"/>
      <c r="F226" s="25" t="n">
        <v>2019</v>
      </c>
      <c r="G226" s="35" t="n">
        <v>2021</v>
      </c>
      <c r="H226" s="63"/>
      <c r="I226" s="64"/>
      <c r="J226" s="65"/>
      <c r="K226" s="65"/>
      <c r="L226" s="64"/>
      <c r="M226" s="64"/>
      <c r="N226" s="64"/>
      <c r="O226" s="65"/>
      <c r="P226" s="65"/>
      <c r="Q226" s="64"/>
      <c r="R226" s="64"/>
      <c r="S226" s="64"/>
      <c r="T226" s="65"/>
      <c r="U226" s="65"/>
      <c r="V226" s="64"/>
      <c r="W226" s="64"/>
      <c r="X226" s="33"/>
      <c r="Y226" s="33"/>
      <c r="Z226" s="33"/>
      <c r="AA226" s="33" t="s">
        <v>28</v>
      </c>
      <c r="AB226" s="33"/>
      <c r="AC226" s="35"/>
      <c r="AD226" s="33"/>
      <c r="AE226" s="36" t="s">
        <v>28</v>
      </c>
      <c r="AF226" s="33"/>
      <c r="AG226" s="35"/>
      <c r="AH226" s="33"/>
      <c r="AI226" s="36" t="s">
        <v>28</v>
      </c>
      <c r="AJ226" s="66"/>
    </row>
    <row r="227" s="59" customFormat="true" ht="30.75" hidden="false" customHeight="true" outlineLevel="0" collapsed="false">
      <c r="A227" s="22"/>
      <c r="B227" s="51" t="s">
        <v>314</v>
      </c>
      <c r="C227" s="51"/>
      <c r="D227" s="51"/>
      <c r="E227" s="49"/>
      <c r="F227" s="51"/>
      <c r="G227" s="52"/>
      <c r="H227" s="53" t="n">
        <f aca="false">I227+N227+S227</f>
        <v>200753.3</v>
      </c>
      <c r="I227" s="54" t="n">
        <f aca="false">I219+I224</f>
        <v>67022.8</v>
      </c>
      <c r="J227" s="54" t="n">
        <f aca="false">J219+J224</f>
        <v>0</v>
      </c>
      <c r="K227" s="54" t="n">
        <f aca="false">K219+K224</f>
        <v>5220.2</v>
      </c>
      <c r="L227" s="54" t="n">
        <f aca="false">L219+L224</f>
        <v>61802.6</v>
      </c>
      <c r="M227" s="54" t="n">
        <f aca="false">M219+M224</f>
        <v>0</v>
      </c>
      <c r="N227" s="54" t="n">
        <f aca="false">N219+N224</f>
        <v>68900.6</v>
      </c>
      <c r="O227" s="54" t="n">
        <f aca="false">O219+O224</f>
        <v>0</v>
      </c>
      <c r="P227" s="54" t="n">
        <f aca="false">P219+P224</f>
        <v>7133.5</v>
      </c>
      <c r="Q227" s="54" t="n">
        <f aca="false">Q219+Q224</f>
        <v>61767.1</v>
      </c>
      <c r="R227" s="54" t="n">
        <f aca="false">R219+R224</f>
        <v>0</v>
      </c>
      <c r="S227" s="54" t="n">
        <f aca="false">S219+S224</f>
        <v>64829.9</v>
      </c>
      <c r="T227" s="54" t="n">
        <f aca="false">T219+T224</f>
        <v>0</v>
      </c>
      <c r="U227" s="54" t="n">
        <f aca="false">U219+U224</f>
        <v>7133.5</v>
      </c>
      <c r="V227" s="54" t="n">
        <f aca="false">V219+V224</f>
        <v>57696.4</v>
      </c>
      <c r="W227" s="54" t="n">
        <f aca="false">W219+W224</f>
        <v>0</v>
      </c>
      <c r="X227" s="77"/>
      <c r="Y227" s="77"/>
      <c r="Z227" s="77"/>
      <c r="AA227" s="77"/>
      <c r="AB227" s="77"/>
      <c r="AC227" s="52"/>
      <c r="AD227" s="77"/>
      <c r="AE227" s="78"/>
      <c r="AF227" s="77"/>
      <c r="AG227" s="52"/>
      <c r="AH227" s="77"/>
      <c r="AI227" s="78"/>
      <c r="AJ227" s="79"/>
    </row>
    <row r="228" s="177" customFormat="true" ht="25.5" hidden="false" customHeight="true" outlineLevel="0" collapsed="false">
      <c r="A228" s="170"/>
      <c r="B228" s="171" t="s">
        <v>315</v>
      </c>
      <c r="C228" s="171"/>
      <c r="D228" s="171"/>
      <c r="E228" s="172"/>
      <c r="F228" s="173"/>
      <c r="G228" s="173"/>
      <c r="H228" s="174" t="n">
        <f aca="false">S228+N228+I228</f>
        <v>3648401.2</v>
      </c>
      <c r="I228" s="174" t="n">
        <f aca="false">J228+K228+L228+M228</f>
        <v>1256044.2</v>
      </c>
      <c r="J228" s="174" t="n">
        <f aca="false">J83+J138+J206+J227+J216</f>
        <v>1521.2</v>
      </c>
      <c r="K228" s="174" t="n">
        <f aca="false">K83+K138+K206+K227+K216</f>
        <v>923157.3</v>
      </c>
      <c r="L228" s="174" t="n">
        <f aca="false">L83+L138+L206+L227+L216</f>
        <v>285365.7</v>
      </c>
      <c r="M228" s="174" t="n">
        <f aca="false">M83+M138+M206+M227+M216</f>
        <v>46000</v>
      </c>
      <c r="N228" s="174" t="n">
        <f aca="false">O228+P228+Q228+R228</f>
        <v>1197385</v>
      </c>
      <c r="O228" s="174" t="n">
        <f aca="false">O83+O138+O206+O227+O216</f>
        <v>0</v>
      </c>
      <c r="P228" s="174" t="n">
        <f aca="false">P83+P138+P206+P227+P216</f>
        <v>913964.5</v>
      </c>
      <c r="Q228" s="174" t="n">
        <f aca="false">Q83+Q138+Q206+Q227+Q216</f>
        <v>237420.5</v>
      </c>
      <c r="R228" s="174" t="n">
        <f aca="false">R83+R138+R206+R227+R216</f>
        <v>46000</v>
      </c>
      <c r="S228" s="174" t="n">
        <f aca="false">S83+S138+S206+S216+S227</f>
        <v>1194972</v>
      </c>
      <c r="T228" s="174" t="n">
        <f aca="false">T83+T138+T206+T216+T227</f>
        <v>0</v>
      </c>
      <c r="U228" s="174" t="n">
        <f aca="false">U83+U138+U206+U216+U227</f>
        <v>920754.7</v>
      </c>
      <c r="V228" s="174" t="n">
        <f aca="false">V83+V138+V206+V216+V227</f>
        <v>228217.3</v>
      </c>
      <c r="W228" s="174" t="n">
        <f aca="false">W83+W138+W206+W216+W227</f>
        <v>46000</v>
      </c>
      <c r="X228" s="170"/>
      <c r="Y228" s="170"/>
      <c r="Z228" s="170"/>
      <c r="AA228" s="170"/>
      <c r="AB228" s="170"/>
      <c r="AC228" s="170"/>
      <c r="AD228" s="170"/>
      <c r="AE228" s="175"/>
      <c r="AF228" s="170"/>
      <c r="AG228" s="170"/>
      <c r="AH228" s="170"/>
      <c r="AI228" s="175"/>
      <c r="AJ228" s="176"/>
    </row>
    <row r="229" customFormat="false" ht="15.75" hidden="false" customHeight="false" outlineLevel="0" collapsed="false">
      <c r="B229" s="178"/>
      <c r="C229" s="179"/>
      <c r="D229" s="180"/>
      <c r="E229" s="178"/>
      <c r="F229" s="178"/>
      <c r="G229" s="181"/>
      <c r="H229" s="182"/>
      <c r="I229" s="183"/>
      <c r="J229" s="158"/>
      <c r="K229" s="158"/>
    </row>
    <row r="230" customFormat="false" ht="15.75" hidden="false" customHeight="false" outlineLevel="0" collapsed="false">
      <c r="B230" s="184"/>
      <c r="C230" s="185"/>
      <c r="D230" s="186"/>
      <c r="E230" s="186"/>
      <c r="F230" s="187"/>
      <c r="G230" s="187"/>
      <c r="H230" s="188"/>
      <c r="I230" s="158"/>
      <c r="J230" s="158"/>
      <c r="K230" s="158"/>
    </row>
    <row r="231" customFormat="false" ht="15.75" hidden="false" customHeight="false" outlineLevel="0" collapsed="false">
      <c r="B231" s="184"/>
      <c r="C231" s="185"/>
      <c r="D231" s="186"/>
      <c r="E231" s="186"/>
      <c r="F231" s="187"/>
      <c r="G231" s="187"/>
      <c r="H231" s="188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39:E40"/>
    <mergeCell ref="C53:AI53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5:B66"/>
    <mergeCell ref="C65:C66"/>
    <mergeCell ref="D65:D66"/>
    <mergeCell ref="E65:E66"/>
    <mergeCell ref="F65:F66"/>
    <mergeCell ref="G65:G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B84:AI84"/>
    <mergeCell ref="B85:AI85"/>
    <mergeCell ref="E100:E102"/>
    <mergeCell ref="E104:E105"/>
    <mergeCell ref="E115:E116"/>
    <mergeCell ref="A139:A141"/>
    <mergeCell ref="B139:AI141"/>
    <mergeCell ref="AJ139:AJ141"/>
    <mergeCell ref="B142:AI142"/>
    <mergeCell ref="E144:E145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AH173:AH174"/>
    <mergeCell ref="AI173:AI174"/>
    <mergeCell ref="E176:E178"/>
    <mergeCell ref="E179:E181"/>
    <mergeCell ref="C182:AI182"/>
    <mergeCell ref="C184:AI184"/>
    <mergeCell ref="B188:B189"/>
    <mergeCell ref="B190:B191"/>
    <mergeCell ref="C192:AI192"/>
    <mergeCell ref="B203:B204"/>
    <mergeCell ref="B207:AI207"/>
    <mergeCell ref="B208:AI208"/>
    <mergeCell ref="B217:AI217"/>
    <mergeCell ref="B218:AI218"/>
    <mergeCell ref="E219:E222"/>
    <mergeCell ref="B220:B222"/>
    <mergeCell ref="A221:A222"/>
    <mergeCell ref="C221:C222"/>
    <mergeCell ref="D221:D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AH221:AH222"/>
    <mergeCell ref="AI221:AI222"/>
    <mergeCell ref="A226:A227"/>
    <mergeCell ref="B227:D227"/>
    <mergeCell ref="B228:D228"/>
    <mergeCell ref="E229:F229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9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Елькина О.Г.</cp:lastModifiedBy>
  <cp:lastPrinted>2019-06-14T08:45:40Z</cp:lastPrinted>
  <dcterms:modified xsi:type="dcterms:W3CDTF">2019-06-14T08:46:24Z</dcterms:modified>
  <cp:revision>0</cp:revision>
  <dc:subject/>
  <dc:title/>
</cp:coreProperties>
</file>