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Приложение 3" sheetId="1" state="visible" r:id="rId2"/>
    <sheet name="2018 год Приложение  2" sheetId="2" state="visible" r:id="rId3"/>
  </sheets>
  <definedNames>
    <definedName function="false" hidden="false" localSheetId="1" name="_xlnm.Print_Area" vbProcedure="false">'2018 год Приложение  2'!$A$1:$F$413</definedName>
    <definedName function="false" hidden="true" localSheetId="1" name="_xlnm._FilterDatabase" vbProcedure="false">'2018 год Приложение  2'!$A$10:$H$10</definedName>
    <definedName function="false" hidden="false" localSheetId="0" name="_xlnm.Print_Area" vbProcedure="false">'2018 год Приложение 3'!$A$1:$E$68</definedName>
    <definedName function="false" hidden="true" localSheetId="0" name="_xlnm._FilterDatabase" vbProcedure="false">'2018 год Приложение 3'!$A$11:$H$384</definedName>
    <definedName function="false" hidden="false" localSheetId="0" name="Z_05436EAD_0453_445C_AAB7_9532A20E8C45__wvu_FilterData" vbProcedure="false">'2018 год Приложение 3'!$A$10:$F$384</definedName>
    <definedName function="false" hidden="false" localSheetId="0" name="Z_063D0829_F066_4FFA_8D5C_E3787B171893__wvu_FilterData" vbProcedure="false">'2018 год Приложение 3'!$A$10:$F$384</definedName>
    <definedName function="false" hidden="false" localSheetId="0" name="Z_0CFE7E40_53CB_4F78_8BC0_30B076713ABD__wvu_FilterData" vbProcedure="false">'2018 год Приложение 3'!$A$11:$F$384</definedName>
    <definedName function="false" hidden="false" localSheetId="0" name="Z_1793FDB0_A567_4A38_9DE3_5A747B08302B__wvu_FilterData" vbProcedure="false">'2018 год Приложение 3'!$A$11:$F$384</definedName>
    <definedName function="false" hidden="false" localSheetId="0" name="Z_198F36BD_87FD_44EF_99DB_F78D1511F1CA__wvu_FilterData" vbProcedure="false">'2018 год Приложение 3'!$A$11:$F$384</definedName>
    <definedName function="false" hidden="false" localSheetId="0" name="Z_20A13DD1_7173_4432_8F1D_5127F78A7FC1__wvu_FilterData" vbProcedure="false">'2018 год Приложение 3'!$A$11:$F$384</definedName>
    <definedName function="false" hidden="false" localSheetId="0" name="Z_29F890E0_C9E7_42D5_82BF_281E463A6F97__wvu_FilterData" vbProcedure="false">'2018 год Приложение 3'!$A$12:$F$303</definedName>
    <definedName function="false" hidden="false" localSheetId="0" name="Z_2B5903EA_C582_447F_AE1E_0069BE6A20DA__wvu_FilterData" vbProcedure="false">'2018 год Приложение 3'!$A$10:$F$384</definedName>
    <definedName function="false" hidden="false" localSheetId="0" name="Z_2C8748C9_2E71_4C69_94DE_87D1C2F1495D__wvu_FilterData" vbProcedure="false">'2018 год Приложение 3'!$A$10:$F$384</definedName>
    <definedName function="false" hidden="false" localSheetId="0" name="Z_2F2BAB57_3B85_4B60_A7AA_BFC253810F7B__wvu_FilterData" vbProcedure="false">'2018 год Приложение 3'!$A$11:$F$384</definedName>
    <definedName function="false" hidden="false" localSheetId="0" name="Z_2F4E7589_BB9E_4EE8_9FB7_7E262394E878__wvu_Cols" vbProcedure="false">'2018 год Приложение 3'!$D:$E</definedName>
    <definedName function="false" hidden="false" localSheetId="0" name="Z_2F4E7589_BB9E_4EE8_9FB7_7E262394E878__wvu_FilterData" vbProcedure="false">'2018 год Приложение 3'!$A$11:$F$384</definedName>
    <definedName function="false" hidden="false" localSheetId="0" name="Z_3011A347_4FEE_45EE_A3D2_6E9495927AC2__wvu_FilterData" vbProcedure="false">'2018 год Приложение 3'!$A$11:$F$384</definedName>
    <definedName function="false" hidden="false" localSheetId="0" name="Z_31304256_DFD3_482B_B984_BC9517A67CAB__wvu_FilterData" vbProcedure="false">'2018 год Приложение 3'!$A$12:$F$303</definedName>
    <definedName function="false" hidden="false" localSheetId="0" name="Z_35042B4D_185D_4923_B7C3_7D72B1327020__wvu_FilterData" vbProcedure="false">'2018 год Приложение 3'!$A$10:$F$384</definedName>
    <definedName function="false" hidden="false" localSheetId="0" name="Z_372AE423_B16C_4226_B887_6F875638DB23__wvu_FilterData" vbProcedure="false">'2018 год Приложение 3'!$A$11:$F$384</definedName>
    <definedName function="false" hidden="false" localSheetId="0" name="Z_386D50F9_CEE7_46CD_A395_43D9880373C4__wvu_FilterData" vbProcedure="false">'2018 год Приложение 3'!$A$11:$F$384</definedName>
    <definedName function="false" hidden="false" localSheetId="0" name="Z_3F57698A_992C_47C7_BEA2_287BB61E22A4__wvu_FilterData" vbProcedure="false">'2018 год Приложение 3'!$A$11:$F$384</definedName>
    <definedName function="false" hidden="false" localSheetId="0" name="Z_40328EBE_1B9A_4C01_AA33_3C094B2C7826__wvu_FilterData" vbProcedure="false">'2018 год Приложение 3'!$A$11:$F$384</definedName>
    <definedName function="false" hidden="false" localSheetId="0" name="Z_427AE314_3976_4058_892A_5851309CCB98__wvu_FilterData" vbProcedure="false">'2018 год Приложение 3'!$A$10:$F$384</definedName>
    <definedName function="false" hidden="false" localSheetId="0" name="Z_43823885_114F_435D_A47D_D3CA76F33AAB__wvu_FilterData" vbProcedure="false">'2018 год Приложение 3'!$A$12:$D$268</definedName>
    <definedName function="false" hidden="false" localSheetId="0" name="Z_48336C08_94FE_4074_AC8A_EA8B237AD038__wvu_FilterData" vbProcedure="false">'2018 год Приложение 3'!$A$11:$F$384</definedName>
    <definedName function="false" hidden="false" localSheetId="0" name="Z_4B6C104C_E823_4230_B8E7_837634FD5851__wvu_FilterData" vbProcedure="false">'2018 год Приложение 3'!$A$11:$F$384</definedName>
    <definedName function="false" hidden="false" localSheetId="0" name="Z_4CC13233_2272_48EC_B93B_D629C6380523__wvu_FilterData" vbProcedure="false">'2018 год Приложение 3'!$A$10:$F$384</definedName>
    <definedName function="false" hidden="false" localSheetId="0" name="Z_4E1C3345_197A_4EB5_ACB4_F9888915535C__wvu_FilterData" vbProcedure="false">'2018 год Приложение 3'!$A$11:$F$384</definedName>
    <definedName function="false" hidden="false" localSheetId="0" name="Z_539E4347_8C7F_44D4_9505_98849C03138E__wvu_FilterData" vbProcedure="false">'2018 год Приложение 3'!$A$10:$F$303</definedName>
    <definedName function="false" hidden="false" localSheetId="0" name="Z_54DA9FAF_3460_4A9A_9DF6_7EF37DBCF7F1__wvu_FilterData" vbProcedure="false">'2018 год Приложение 3'!$A$11:$F$384</definedName>
    <definedName function="false" hidden="false" localSheetId="0" name="Z_55ADA995_3354_4F19_B2FA_4CB4ECB5834D__wvu_FilterData" vbProcedure="false">'2018 год Приложение 3'!$A$12:$D$268</definedName>
    <definedName function="false" hidden="false" localSheetId="0" name="Z_5752EBC4_0B49_4536_8B00_E9C01ED1A121__wvu_FilterData" vbProcedure="false">'2018 год Приложение 3'!$A$11:$F$384</definedName>
    <definedName function="false" hidden="false" localSheetId="0" name="Z_59C2AACE_D634_4A8E_AB6E_28C6423B75B3__wvu_FilterData" vbProcedure="false">'2018 год Приложение 3'!$A$10:$F$303</definedName>
    <definedName function="false" hidden="false" localSheetId="0" name="Z_5C025C79_5D14_4BAA_BFBE_9AADEECC4192__wvu_FilterData" vbProcedure="false">'2018 год Приложение 3'!$A$10:$F$384</definedName>
    <definedName function="false" hidden="false" localSheetId="0" name="Z_61806E68_5051_48E6_8D45_0FCD3D1558B3__wvu_Cols" vbProcedure="false">'2018 год Приложение 3'!$D:$E</definedName>
    <definedName function="false" hidden="false" localSheetId="0" name="Z_61806E68_5051_48E6_8D45_0FCD3D1558B3__wvu_FilterData" vbProcedure="false">'2018 год Приложение 3'!$A$11:$H$384</definedName>
    <definedName function="false" hidden="false" localSheetId="0" name="Z_65075A4D_E3FA_49BB_8009_D0572786FC9F__wvu_FilterData" vbProcedure="false">'2018 год Приложение 3'!$A$11:$F$384</definedName>
    <definedName function="false" hidden="false" localSheetId="0" name="Z_70A97D09_6105_4B02_B7B6_DBBACE81FC1A__wvu_FilterData" vbProcedure="false">'2018 год Приложение 3'!$A$11:$F$384</definedName>
    <definedName function="false" hidden="false" localSheetId="0" name="Z_71E905DE_E4C2_41D6_AE4D_523FA0B80977__wvu_FilterData" vbProcedure="false">'2018 год Приложение 3'!$A$12:$D$268</definedName>
    <definedName function="false" hidden="false" localSheetId="0" name="Z_777E1047_05A4_453A_BA66_615495BC0516__wvu_FilterData" vbProcedure="false">'2018 год Приложение 3'!$A$11:$F$384</definedName>
    <definedName function="false" hidden="false" localSheetId="0" name="Z_8099F9D8_3DEF_4716_96B1_2D7622FBA908__wvu_FilterData" vbProcedure="false">'2018 год Приложение 3'!$A$11:$F$384</definedName>
    <definedName function="false" hidden="false" localSheetId="0" name="Z_84810A54_967A_4759_8061_B741BCC05467__wvu_FilterData" vbProcedure="false">'2018 год Приложение 3'!$A$11:$F$384</definedName>
    <definedName function="false" hidden="false" localSheetId="0" name="Z_90C4E073_73E1_4CF8_8D6C_D3F123ECDF26__wvu_FilterData" vbProcedure="false">'2018 год Приложение 3'!$A$11:$F$384</definedName>
    <definedName function="false" hidden="false" localSheetId="0" name="Z_90E5380E_CDF8_4D38_9E20_1FA14AE59581__wvu_FilterData" vbProcedure="false">'2018 год Приложение 3'!$A$11:$F$384</definedName>
    <definedName function="false" hidden="false" localSheetId="0" name="Z_91950569_3719_458D_B0AB_7E6F43EB965E__wvu_FilterData" vbProcedure="false">'2018 год Приложение 3'!$A$11:$F$384</definedName>
    <definedName function="false" hidden="false" localSheetId="0" name="Z_9550964E_D481_4054_9F8C_4344C60CDD4A__wvu_FilterData" vbProcedure="false">'2018 год Приложение 3'!$A$10:$F$303</definedName>
    <definedName function="false" hidden="false" localSheetId="0" name="Z_9B8BCBB1_0EDA_4E90_BBC4_165B2DE61ED6__wvu_FilterData" vbProcedure="false">'2018 год Приложение 3'!$A$12:$F$303</definedName>
    <definedName function="false" hidden="false" localSheetId="0" name="Z_9DA27F9D_67A1_4DD1_8B09_A27C85D1E3A8__wvu_FilterData" vbProcedure="false">'2018 год Приложение 3'!$A$11:$F$384</definedName>
    <definedName function="false" hidden="false" localSheetId="0" name="Z_9EA355AC_ACF5_42D1_8703_ACB42E575811__wvu_FilterData" vbProcedure="false">'2018 год Приложение 3'!$A$10:$F$384</definedName>
    <definedName function="false" hidden="false" localSheetId="0" name="Z_9F1D7F01_07CC_4860_B0F3_FACC91FB0B8B__wvu_FilterData" vbProcedure="false">'2018 год Приложение 3'!$A$12:$D$268</definedName>
    <definedName function="false" hidden="false" localSheetId="0" name="Z_A19698F4_0C5B_4B92_B970_672ECC4A1352__wvu_FilterData" vbProcedure="false">'2018 год Приложение 3'!$A$11:$F$384</definedName>
    <definedName function="false" hidden="false" localSheetId="0" name="Z_A2B31C78_84DB_47B8_A0ED_D9E400FC5E11__wvu_FilterData" vbProcedure="false">'2018 год Приложение 3'!$A$11:$F$384</definedName>
    <definedName function="false" hidden="false" localSheetId="0" name="Z_A6EDA6AB_892A_41FC_80E6_005AF0ECC3B0__wvu_FilterData" vbProcedure="false">'2018 год Приложение 3'!$A$11:$F$384</definedName>
    <definedName function="false" hidden="false" localSheetId="0" name="Z_A7289A43_FAB0_4BBF_BE44_1FE7F38D66E2__wvu_FilterData" vbProcedure="false">'2018 год Приложение 3'!$A$12:$D$268</definedName>
    <definedName function="false" hidden="false" localSheetId="0" name="Z_A926D13F_0B0D_4E83_9405_D363E37D0348__wvu_FilterData" vbProcedure="false">'2018 год Приложение 3'!$A$12:$D$268</definedName>
    <definedName function="false" hidden="false" localSheetId="0" name="Z_A9E291C5_5EEB_4FD7_BCBD_6208C6D7B0F8__wvu_FilterData" vbProcedure="false">'2018 год Приложение 3'!$A$11:$F$384</definedName>
    <definedName function="false" hidden="false" localSheetId="0" name="Z_AAC793E5_144D_410A_8279_F7946D2AF41A__wvu_FilterData" vbProcedure="false">'2018 год Приложение 3'!$A$12:$D$268</definedName>
    <definedName function="false" hidden="false" localSheetId="0" name="Z_AC9AFD28_10D8_4670_A912_DDB893A211D1__wvu_FilterData" vbProcedure="false">'2018 год Приложение 3'!$A$11:$F$384</definedName>
    <definedName function="false" hidden="false" localSheetId="0" name="Z_AE730581_F9A0_4649_A160_E986DBCDA19C__wvu_FilterData" vbProcedure="false">'2018 год Приложение 3'!$A$10:$F$384</definedName>
    <definedName function="false" hidden="false" localSheetId="0" name="Z_AF73B45C_3F4E_4B87_A9E2_DBD75C02FF68__wvu_FilterData" vbProcedure="false">'2018 год Приложение 3'!$A$11:$F$384</definedName>
    <definedName function="false" hidden="false" localSheetId="0" name="Z_B79814D9_4A76_444F_9DA0_87988C6053D6__wvu_FilterData" vbProcedure="false">'2018 год Приложение 3'!$A$11:$F$384</definedName>
    <definedName function="false" hidden="false" localSheetId="0" name="Z_B9062BA9_20A5_4989_AABF_19FE6A65537B__wvu_FilterData" vbProcedure="false">'2018 год Приложение 3'!$A$11:$F$384</definedName>
    <definedName function="false" hidden="false" localSheetId="0" name="Z_B91B41FF_B5C8_4071_B815_2B7FED234AE7__wvu_FilterData" vbProcedure="false">'2018 год Приложение 3'!$A$11:$F$384</definedName>
    <definedName function="false" hidden="false" localSheetId="0" name="Z_BBFF5A56_64CF_4223_9245_057727E8F581__wvu_FilterData" vbProcedure="false">'2018 год Приложение 3'!$A$11:$F$384</definedName>
    <definedName function="false" hidden="false" localSheetId="0" name="Z_BCB9EA5D_CB3A_40AA_BF75_F228AA2D84CC__wvu_FilterData" vbProcedure="false">'2018 год Приложение 3'!$A$11:$F$384</definedName>
    <definedName function="false" hidden="false" localSheetId="0" name="Z_C0C47C63_1E7E_4B25_A29F_CD7550CA823B__wvu_FilterData" vbProcedure="false">'2018 год Приложение 3'!$A$10:$F$303</definedName>
    <definedName function="false" hidden="false" localSheetId="0" name="Z_C594D5C5_096D_4C18_BDCB_87F0485F5449__wvu_FilterData" vbProcedure="false">'2018 год Приложение 3'!$A$11:$F$384</definedName>
    <definedName function="false" hidden="false" localSheetId="0" name="Z_C63DF42A_916D_43B0_A9E5_99FBCC943E02__wvu_FilterData" vbProcedure="false">'2018 год Приложение 3'!$A$12:$F$303</definedName>
    <definedName function="false" hidden="false" localSheetId="0" name="Z_CAEC251A_F30C_4C3C_B95E_0CDCABBBBBA6__wvu_FilterData" vbProcedure="false">'2018 год Приложение 3'!$A$10:$F$384</definedName>
    <definedName function="false" hidden="false" localSheetId="0" name="Z_CE49920F_9D9B_43D2_9697_2D7AEAE48CAD__wvu_FilterData" vbProcedure="false">'2018 год Приложение 3'!$A$11:$F$384</definedName>
    <definedName function="false" hidden="false" localSheetId="0" name="Z_CF7852E9_12A8_41A3_B1FA_248F70E5DC37__wvu_FilterData" vbProcedure="false">'2018 год Приложение 3'!$A$10:$F$384</definedName>
    <definedName function="false" hidden="false" localSheetId="0" name="Z_D1B917BC_3220_432E_A965_9E7239D6A385__wvu_FilterData" vbProcedure="false">'2018 год Приложение 3'!$A$11:$F$303</definedName>
    <definedName function="false" hidden="false" localSheetId="0" name="Z_D5FAF748_0D0C_4359_BAF7_A8AC21E2030F__wvu_FilterData" vbProcedure="false">'2018 год Приложение 3'!$A$11:$F$384</definedName>
    <definedName function="false" hidden="false" localSheetId="0" name="Z_DDD8C4AB_CB3C_48E6_9763_42557181A0AF__wvu_FilterData" vbProcedure="false">'2018 год Приложение 3'!$A$11:$F$384</definedName>
    <definedName function="false" hidden="false" localSheetId="0" name="Z_E5281637_3B26_479E_BF0F_EBD3A6ED1870__wvu_FilterData" vbProcedure="false">'2018 год Приложение 3'!$A$10:$F$384</definedName>
    <definedName function="false" hidden="false" localSheetId="0" name="Z_E99CA35F_295B_49B3_8AA9_D1FBDEF4F038__wvu_FilterData" vbProcedure="false">'2018 год Приложение 3'!$A$11:$F$384</definedName>
    <definedName function="false" hidden="false" localSheetId="0" name="Z_EA7E325E_E9C4_43C2_8F94_8A4CD3295385__wvu_FilterData" vbProcedure="false">'2018 год Приложение 3'!$A$10:$F$384</definedName>
    <definedName function="false" hidden="false" localSheetId="0" name="Z_EA7E325E_E9C4_43C2_8F94_8A4CD3295385__wvu_PrintArea" vbProcedure="false">'2018 год Приложение 3'!$A$4:$D$384</definedName>
    <definedName function="false" hidden="false" localSheetId="0" name="Z_EA8E9EA7_8D3C_4793_82D3_53C8283F6613__wvu_FilterData" vbProcedure="false">'2018 год Приложение 3'!$A$11:$F$384</definedName>
    <definedName function="false" hidden="false" localSheetId="0" name="Z_EB1F9754_81A4_4300_9136_C4584DE5BB80__wvu_FilterData" vbProcedure="false">'2018 год Приложение 3'!$A$11:$F$384</definedName>
    <definedName function="false" hidden="false" localSheetId="0" name="Z_ED7D03B9_EBA8_422D_9F4A_BBCCD5E098E3__wvu_FilterData" vbProcedure="false">'2018 год Приложение 3'!$A$11:$F$384</definedName>
    <definedName function="false" hidden="false" localSheetId="0" name="Z_F1E5C7C7_BAE3_458A_84FB_35E70B388DF5__wvu_FilterData" vbProcedure="false">'2018 год Приложение 3'!$A$12:$D$268</definedName>
    <definedName function="false" hidden="false" localSheetId="0" name="Z_F6122843_35FD_4DE2_8960_1676DA0EFE93__wvu_FilterData" vbProcedure="false">'2018 год Приложение 3'!$A$12:$D$268</definedName>
    <definedName function="false" hidden="false" localSheetId="0" name="Z_F77A56A8_A75D_4749_83E7_A46F30372FC7__wvu_FilterData" vbProcedure="false">'2018 год Приложение 3'!$A$12:$D$268</definedName>
    <definedName function="false" hidden="false" localSheetId="0" name="Z_F9510B3D_5733_4A2F_AD41_8D719DE08040__wvu_FilterData" vbProcedure="false">'2018 год Приложение 3'!$A$11:$F$384</definedName>
    <definedName function="false" hidden="false" localSheetId="0" name="Z_F9510B3D_5733_4A2F_AD41_8D719DE08040__wvu_PrintArea" vbProcedure="false">'2018 год Приложение 3'!$A$4:$D$384</definedName>
    <definedName function="false" hidden="false" localSheetId="0" name="Z_FAEB8D12_6F02_4D2A_85DF_FFFD885E80DE__wvu_FilterData" vbProcedure="false">'2018 год Приложение 3'!$A$11:$F$384</definedName>
    <definedName function="false" hidden="false" localSheetId="0" name="Z_FFA87C71_667A_4282_B3E9_0239568B872F__wvu_FilterData" vbProcedure="false">'2018 год Приложение 3'!$A$11:$F$384</definedName>
    <definedName function="false" hidden="false" localSheetId="1" name="Z_03B9FC11_D718_472C_9325_658176A1E393__wvu_FilterData" vbProcedure="false">'2018 год Приложение  2'!$A$6:$G$390</definedName>
    <definedName function="false" hidden="false" localSheetId="1" name="Z_05436EAD_0453_445C_AAB7_9532A20E8C45__wvu_FilterData" vbProcedure="false">'2018 год Приложение  2'!$A$5:$G$390</definedName>
    <definedName function="false" hidden="false" localSheetId="1" name="Z_063D0829_F066_4FFA_8D5C_E3787B171893__wvu_FilterData" vbProcedure="false">'2018 год Приложение  2'!$A$6:$G$390</definedName>
    <definedName function="false" hidden="false" localSheetId="1" name="Z_0716348E_E5A1_49BF_9EA9_22865FC05A43__wvu_FilterData" vbProcedure="false">'2018 год Приложение  2'!$A$6:$E$390</definedName>
    <definedName function="false" hidden="false" localSheetId="1" name="Z_09314010_6A21_4750_99BD_9347C651DB63__wvu_FilterData" vbProcedure="false">'2018 год Приложение  2'!$A$6:$G$390</definedName>
    <definedName function="false" hidden="false" localSheetId="1" name="Z_0FCE94B1_9002_477B_B2E5_4184A7822AB9__wvu_FilterData" vbProcedure="false">'2018 год Приложение  2'!$A$6:$G$390</definedName>
    <definedName function="false" hidden="false" localSheetId="1" name="Z_1793FDB0_A567_4A38_9DE3_5A747B08302B__wvu_FilterData" vbProcedure="false">'2018 год Приложение  2'!$A$6:$G$390</definedName>
    <definedName function="false" hidden="false" localSheetId="1" name="Z_198F36BD_87FD_44EF_99DB_F78D1511F1CA__wvu_FilterData" vbProcedure="false">'2018 год Приложение  2'!$A$6:$G$390</definedName>
    <definedName function="false" hidden="false" localSheetId="1" name="Z_1AA1C7E8_9431_413E_AEE6_AFCA81CFD471__wvu_FilterData" vbProcedure="false">'2018 год Приложение  2'!$A$5:$G$390</definedName>
    <definedName function="false" hidden="false" localSheetId="1" name="Z_1C2CBEA6_B1D6_4CFC_89E4_B92BD2AE5C55__wvu_FilterData" vbProcedure="false">'2018 год Приложение  2'!$A$6:$E$6</definedName>
    <definedName function="false" hidden="false" localSheetId="1" name="Z_1E00A9CD_B75D_4344_8689_CF1FDB6765FF__wvu_FilterData" vbProcedure="false">'2018 год Приложение  2'!$A$5:$G$390</definedName>
    <definedName function="false" hidden="false" localSheetId="1" name="Z_255C6B67_D096_41E9_BC2F_9E2EF7DC0ADD__wvu_FilterData" vbProcedure="false">'2018 год Приложение  2'!$A$6:$E$390</definedName>
    <definedName function="false" hidden="false" localSheetId="1" name="Z_28EE3EBE_191C_4492_B285_F87B606971F7__wvu_FilterData" vbProcedure="false">'2018 год Приложение  2'!$A$5:$G$390</definedName>
    <definedName function="false" hidden="false" localSheetId="1" name="Z_28EE5A17_3BFC_4419_8642_80684D5B3BB1__wvu_FilterData" vbProcedure="false">'2018 год Приложение  2'!$A$6:$G$390</definedName>
    <definedName function="false" hidden="false" localSheetId="1" name="Z_2B5903EA_C582_447F_AE1E_0069BE6A20DA__wvu_FilterData" vbProcedure="false">'2018 год Приложение  2'!$A$5:$G$390</definedName>
    <definedName function="false" hidden="false" localSheetId="1" name="Z_2C8748C9_2E71_4C69_94DE_87D1C2F1495D__wvu_FilterData" vbProcedure="false">'2018 год Приложение  2'!$A$5:$G$390</definedName>
    <definedName function="false" hidden="false" localSheetId="1" name="Z_2F2BAB57_3B85_4B60_A7AA_BFC253810F7B__wvu_FilterData" vbProcedure="false">'2018 год Приложение  2'!$A$6:$G$390</definedName>
    <definedName function="false" hidden="false" localSheetId="1" name="Z_2F4E7589_BB9E_4EE8_9FB7_7E262394E878__wvu_Cols" vbProcedure="false">'2018 год Приложение  2'!$E:$F</definedName>
    <definedName function="false" hidden="false" localSheetId="1" name="Z_2F4E7589_BB9E_4EE8_9FB7_7E262394E878__wvu_FilterData" vbProcedure="false">'2018 год Приложение  2'!$A$5:$I$390</definedName>
    <definedName function="false" hidden="false" localSheetId="1" name="Z_32513D7C_6D2E_4806_BFCE_CD9FEFA27E0A__wvu_FilterData" vbProcedure="false">'2018 год Приложение  2'!$A$6:$G$390</definedName>
    <definedName function="false" hidden="false" localSheetId="1" name="Z_326281D8_1458_43AD_995C_40833A4FF9F7__wvu_FilterData" vbProcedure="false">'2018 год Приложение  2'!$A$6:$G$390</definedName>
    <definedName function="false" hidden="false" localSheetId="1" name="Z_372AE423_B16C_4226_B887_6F875638DB23__wvu_FilterData" vbProcedure="false">'2018 год Приложение  2'!$A$6:$E$390</definedName>
    <definedName function="false" hidden="false" localSheetId="1" name="Z_386D50F9_CEE7_46CD_A395_43D9880373C4__wvu_FilterData" vbProcedure="false">'2018 год Приложение  2'!$A$6:$G$390</definedName>
    <definedName function="false" hidden="false" localSheetId="1" name="Z_38C63987_0AE9_4A83_8CF7_BCCCF760641A__wvu_FilterData" vbProcedure="false">'2018 год Приложение  2'!$A$6:$G$390</definedName>
    <definedName function="false" hidden="false" localSheetId="1" name="Z_3DD74414_5CAB_495E_9125_A70EBFC442AF__wvu_FilterData" vbProcedure="false">'2018 год Приложение  2'!$A$7:$G$390</definedName>
    <definedName function="false" hidden="false" localSheetId="1" name="Z_3E6C3B2B_9BE5_4A89_A297_56EDE963DDC1__wvu_FilterData" vbProcedure="false">'2018 год Приложение  2'!$A$6:$G$390</definedName>
    <definedName function="false" hidden="false" localSheetId="1" name="Z_3F313A6C_4796_49DF_9C11_D110C8E222E8__wvu_FilterData" vbProcedure="false">'2018 год Приложение  2'!$A$6:$E$6</definedName>
    <definedName function="false" hidden="false" localSheetId="1" name="Z_3F57698A_992C_47C7_BEA2_287BB61E22A4__wvu_FilterData" vbProcedure="false">'2018 год Приложение  2'!$A$6:$G$390</definedName>
    <definedName function="false" hidden="false" localSheetId="1" name="Z_427AE314_3976_4058_892A_5851309CCB98__wvu_FilterData" vbProcedure="false">'2018 год Приложение  2'!$A$5:$G$390</definedName>
    <definedName function="false" hidden="false" localSheetId="1" name="Z_467F0D3D_0B71_4362_9E4C_6C954DC8A15D__wvu_FilterData" vbProcedure="false">'2018 год Приложение  2'!$A$7:$G$390</definedName>
    <definedName function="false" hidden="false" localSheetId="1" name="Z_48336C08_94FE_4074_AC8A_EA8B237AD038__wvu_FilterData" vbProcedure="false">'2018 год Приложение  2'!$A$6:$E$390</definedName>
    <definedName function="false" hidden="false" localSheetId="1" name="Z_4B4FD35A_9469_4FE1_882E_85989A878F33__wvu_FilterData" vbProcedure="false">'2018 год Приложение  2'!$A$6:$E$6</definedName>
    <definedName function="false" hidden="false" localSheetId="1" name="Z_4B6C104C_E823_4230_B8E7_837634FD5851__wvu_FilterData" vbProcedure="false">'2018 год Приложение  2'!$A$6:$G$390</definedName>
    <definedName function="false" hidden="false" localSheetId="1" name="Z_4CC13233_2272_48EC_B93B_D629C6380523__wvu_FilterData" vbProcedure="false">'2018 год Приложение  2'!$A$5:$G$390</definedName>
    <definedName function="false" hidden="false" localSheetId="1" name="Z_4D3648C3_6F57_4DAB_9EA5_7A2AB6A90FF8__wvu_FilterData" vbProcedure="false">'2018 год Приложение  2'!$A$6:$G$390</definedName>
    <definedName function="false" hidden="false" localSheetId="1" name="Z_51B46B97_55CA_4B76_BFE3_11ABFF98CFC6__wvu_FilterData" vbProcedure="false">'2018 год Приложение  2'!$A$6:$E$386</definedName>
    <definedName function="false" hidden="false" localSheetId="1" name="Z_52A3D980_C956_4013_B795_3D8200BEA587__wvu_FilterData" vbProcedure="false">'2018 год Приложение  2'!$A$6:$G$390</definedName>
    <definedName function="false" hidden="false" localSheetId="1" name="Z_54DA9FAF_3460_4A9A_9DF6_7EF37DBCF7F1__wvu_FilterData" vbProcedure="false">'2018 год Приложение  2'!$A$6:$G$390</definedName>
    <definedName function="false" hidden="false" localSheetId="1" name="Z_5752EBC4_0B49_4536_8B00_E9C01ED1A121__wvu_FilterData" vbProcedure="false">'2018 год Приложение  2'!$A$6:$G$390</definedName>
    <definedName function="false" hidden="false" localSheetId="1" name="Z_5C025C79_5D14_4BAA_BFBE_9AADEECC4192__wvu_FilterData" vbProcedure="false">'2018 год Приложение  2'!$A$5:$G$390</definedName>
    <definedName function="false" hidden="false" localSheetId="1" name="Z_5E41CC12_96D3_46DA_8B27_1E27974E447A__wvu_FilterData" vbProcedure="false">'2018 год Приложение  2'!$A$6:$G$390</definedName>
    <definedName function="false" hidden="false" localSheetId="1" name="Z_600DD210_17BC_46DE_B02E_8F488F8FE244__wvu_FilterData" vbProcedure="false">'2018 год Приложение  2'!$A$5:$G$390</definedName>
    <definedName function="false" hidden="false" localSheetId="1" name="Z_61806E68_5051_48E6_8D45_0FCD3D1558B3__wvu_FilterData" vbProcedure="false">'2018 год Приложение  2'!$A$6:$I$390</definedName>
    <definedName function="false" hidden="false" localSheetId="1" name="Z_61806E68_5051_48E6_8D45_0FCD3D1558B3__wvu_PrintArea" vbProcedure="false">'2018 год Приложение  2'!$A$1:$G$390</definedName>
    <definedName function="false" hidden="false" localSheetId="1" name="Z_65075A4D_E3FA_49BB_8009_D0572786FC9F__wvu_FilterData" vbProcedure="false">'2018 год Приложение  2'!$A$6:$E$390</definedName>
    <definedName function="false" hidden="false" localSheetId="1" name="Z_6D077CB9_8D59_462F_924F_03374197C26E__wvu_FilterData" vbProcedure="false">'2018 год Приложение  2'!$A$6:$E$390</definedName>
    <definedName function="false" hidden="false" localSheetId="1" name="Z_6DFC8E4B_4846_4ACB_803A_C01DDFF5FD08__wvu_FilterData" vbProcedure="false">'2018 год Приложение  2'!$A$7:$G$390</definedName>
    <definedName function="false" hidden="false" localSheetId="1" name="Z_70A97D09_6105_4B02_B7B6_DBBACE81FC1A__wvu_FilterData" vbProcedure="false">'2018 год Приложение  2'!$A$6:$E$390</definedName>
    <definedName function="false" hidden="false" localSheetId="1" name="Z_777E1047_05A4_453A_BA66_615495BC0516__wvu_FilterData" vbProcedure="false">'2018 год Приложение  2'!$A$7:$G$390</definedName>
    <definedName function="false" hidden="false" localSheetId="1" name="Z_7813E585_2814_4167_ABED_699744C04C2C__wvu_FilterData" vbProcedure="false">'2018 год Приложение  2'!$A$6:$E$6</definedName>
    <definedName function="false" hidden="false" localSheetId="1" name="Z_7D3926A4_57E5_40FD_95A9_3F0FFE087D34__wvu_FilterData" vbProcedure="false">'2018 год Приложение  2'!$A$6:$E$390</definedName>
    <definedName function="false" hidden="false" localSheetId="1" name="Z_80E56785_525E_4A4B_9994_0E7760D68E4D__wvu_FilterData" vbProcedure="false">'2018 год Приложение  2'!$A$6:$G$390</definedName>
    <definedName function="false" hidden="false" localSheetId="1" name="Z_846BC90F_537E_49E8_A607_A0E4864A881D__wvu_FilterData" vbProcedure="false">'2018 год Приложение  2'!$A$6:$E$390</definedName>
    <definedName function="false" hidden="false" localSheetId="1" name="Z_84810A54_967A_4759_8061_B741BCC05467__wvu_FilterData" vbProcedure="false">'2018 год Приложение  2'!$A$6:$G$390</definedName>
    <definedName function="false" hidden="false" localSheetId="1" name="Z_85227F59_2ABD_4457_B872_C32BBA9DAD0F__wvu_FilterData" vbProcedure="false">'2018 год Приложение  2'!$A$6:$G$390</definedName>
    <definedName function="false" hidden="false" localSheetId="1" name="Z_8A0DEA83_7805_4952_B850_C5AA181F7D7A__wvu_FilterData" vbProcedure="false">'2018 год Приложение  2'!$A$6:$G$390</definedName>
    <definedName function="false" hidden="false" localSheetId="1" name="Z_8EC12B7F_18CC_4BA3_A981_87CCC4E1BAFD__wvu_FilterData" vbProcedure="false">'2018 год Приложение  2'!$A$6:$G$390</definedName>
    <definedName function="false" hidden="false" localSheetId="1" name="Z_90C4E073_73E1_4CF8_8D6C_D3F123ECDF26__wvu_FilterData" vbProcedure="false">'2018 год Приложение  2'!$A$6:$G$390</definedName>
    <definedName function="false" hidden="false" localSheetId="1" name="Z_90E5380E_CDF8_4D38_9E20_1FA14AE59581__wvu_FilterData" vbProcedure="false">'2018 год Приложение  2'!$A$7:$G$390</definedName>
    <definedName function="false" hidden="false" localSheetId="1" name="Z_91950569_3719_458D_B0AB_7E6F43EB965E__wvu_FilterData" vbProcedure="false">'2018 год Приложение  2'!$A$6:$G$390</definedName>
    <definedName function="false" hidden="false" localSheetId="1" name="Z_92053A4E_9CDE_49B6_84E2_A66F9B55B321__wvu_FilterData" vbProcedure="false">'2018 год Приложение  2'!$A$6:$G$390</definedName>
    <definedName function="false" hidden="false" localSheetId="1" name="Z_95B72C2D_CC9A_400B_A011_7820247D03F7__wvu_FilterData" vbProcedure="false">'2018 год Приложение  2'!$A$6:$G$390</definedName>
    <definedName function="false" hidden="false" localSheetId="1" name="Z_99D7FC19_C797_4B09_B96F_CFD09470E952__wvu_FilterData" vbProcedure="false">'2018 год Приложение  2'!$A$6:$G$390</definedName>
    <definedName function="false" hidden="false" localSheetId="1" name="Z_9B2E9A1B_49ED_4D0B_814E_D9F65EE0C4C1__wvu_FilterData" vbProcedure="false">'2018 год Приложение  2'!$A$6:$G$390</definedName>
    <definedName function="false" hidden="false" localSheetId="1" name="Z_9E25EEB0_68DE_4D84_AA9E_E153DF655F3F__wvu_FilterData" vbProcedure="false">'2018 год Приложение  2'!$A$6:$G$390</definedName>
    <definedName function="false" hidden="false" localSheetId="1" name="Z_9EA355AC_ACF5_42D1_8703_ACB42E575811__wvu_FilterData" vbProcedure="false">'2018 год Приложение  2'!$A$5:$G$390</definedName>
    <definedName function="false" hidden="false" localSheetId="1" name="Z_9EE5CA45_63F7_469B_B5F6_ADDF05EA3BC4__wvu_FilterData" vbProcedure="false">'2018 год Приложение  2'!$A$6:$G$390</definedName>
    <definedName function="false" hidden="false" localSheetId="1" name="Z_9FED5B58_6DFB_4AED_9587_48FFDBC76219__wvu_FilterData" vbProcedure="false">'2018 год Приложение  2'!$A$6:$G$390</definedName>
    <definedName function="false" hidden="false" localSheetId="1" name="Z_A19698F4_0C5B_4B92_B970_672ECC4A1352__wvu_FilterData" vbProcedure="false">'2018 год Приложение  2'!$A$6:$E$390</definedName>
    <definedName function="false" hidden="false" localSheetId="1" name="Z_A2B31C78_84DB_47B8_A0ED_D9E400FC5E11__wvu_FilterData" vbProcedure="false">'2018 год Приложение  2'!$A$6:$G$390</definedName>
    <definedName function="false" hidden="false" localSheetId="1" name="Z_A650396F_79B4_4B7C_9702_43CBED7DB898__wvu_FilterData" vbProcedure="false">'2018 год Приложение  2'!$A$6:$G$390</definedName>
    <definedName function="false" hidden="false" localSheetId="1" name="Z_A6EDA6AB_892A_41FC_80E6_005AF0ECC3B0__wvu_FilterData" vbProcedure="false">'2018 год Приложение  2'!$A$7:$G$390</definedName>
    <definedName function="false" hidden="false" localSheetId="1" name="Z_A7AB68EB_0C36_44AC_AFA4_D4EEDD6F2587__wvu_FilterData" vbProcedure="false">'2018 год Приложение  2'!$A$6:$E$390</definedName>
    <definedName function="false" hidden="false" localSheetId="1" name="Z_A9E291C5_5EEB_4FD7_BCBD_6208C6D7B0F8__wvu_FilterData" vbProcedure="false">'2018 год Приложение  2'!$A$6:$E$390</definedName>
    <definedName function="false" hidden="false" localSheetId="1" name="Z_AC9AFD28_10D8_4670_A912_DDB893A211D1__wvu_FilterData" vbProcedure="false">'2018 год Приложение  2'!$A$6:$G$390</definedName>
    <definedName function="false" hidden="false" localSheetId="1" name="Z_AE730581_F9A0_4649_A160_E986DBCDA19C__wvu_FilterData" vbProcedure="false">'2018 год Приложение  2'!$A$5:$G$390</definedName>
    <definedName function="false" hidden="false" localSheetId="1" name="Z_AF73B45C_3F4E_4B87_A9E2_DBD75C02FF68__wvu_FilterData" vbProcedure="false">'2018 год Приложение  2'!$A$6:$G$390</definedName>
    <definedName function="false" hidden="false" localSheetId="1" name="Z_B125367F_1C96_4D35_827A_DEFEE1EF481C__wvu_FilterData" vbProcedure="false">'2018 год Приложение  2'!$A$6:$G$390</definedName>
    <definedName function="false" hidden="false" localSheetId="1" name="Z_B55F0053_78CA_4F7F_BE68_6C331A853EC7__wvu_FilterData" vbProcedure="false">'2018 год Приложение  2'!$A$7:$G$390</definedName>
    <definedName function="false" hidden="false" localSheetId="1" name="Z_B7E8C950_FC48_4F46_94EB_50E3D7BDDB48__wvu_FilterData" vbProcedure="false">'2018 год Приложение  2'!$A$6:$E$390</definedName>
    <definedName function="false" hidden="false" localSheetId="1" name="Z_B9062BA9_20A5_4989_AABF_19FE6A65537B__wvu_FilterData" vbProcedure="false">'2018 год Приложение  2'!$A$6:$G$390</definedName>
    <definedName function="false" hidden="false" localSheetId="1" name="Z_B91B41FF_B5C8_4071_B815_2B7FED234AE7__wvu_FilterData" vbProcedure="false">'2018 год Приложение  2'!$A$5:$I$390</definedName>
    <definedName function="false" hidden="false" localSheetId="1" name="Z_BA317F1F_BE01_441F_A8B2_85F003BF75B2__wvu_FilterData" vbProcedure="false">'2018 год Приложение  2'!$A$5:$G$390</definedName>
    <definedName function="false" hidden="false" localSheetId="1" name="Z_BBFF5A56_64CF_4223_9245_057727E8F581__wvu_FilterData" vbProcedure="false">'2018 год Приложение  2'!$A$6:$E$390</definedName>
    <definedName function="false" hidden="false" localSheetId="1" name="Z_BCB9EA5D_CB3A_40AA_BF75_F228AA2D84CC__wvu_FilterData" vbProcedure="false">'2018 год Приложение  2'!$A$6:$E$390</definedName>
    <definedName function="false" hidden="false" localSheetId="1" name="Z_BD54A361_8DC5_477E_AEB8_9AAE45BFB9EE__wvu_FilterData" vbProcedure="false">'2018 год Приложение  2'!$A$6:$G$390</definedName>
    <definedName function="false" hidden="false" localSheetId="1" name="Z_C0D29360_FD13_4973_8E33_952A22BF16EB__wvu_FilterData" vbProcedure="false">'2018 год Приложение  2'!$A$6:$E$6</definedName>
    <definedName function="false" hidden="false" localSheetId="1" name="Z_C1DDAE5D_89BA_4C96_A938_93F9E8D51819__wvu_FilterData" vbProcedure="false">'2018 год Приложение  2'!$A$6:$E$6</definedName>
    <definedName function="false" hidden="false" localSheetId="1" name="Z_C2DC1AAD_1A3D_4B7B_8D2B_551AC59D6585__wvu_FilterData" vbProcedure="false">'2018 год Приложение  2'!$A$6:$G$390</definedName>
    <definedName function="false" hidden="false" localSheetId="1" name="Z_C407E330_1B3A_4158_9E62_5ED9582C72C0__wvu_FilterData" vbProcedure="false">'2018 год Приложение  2'!$A$7:$G$390</definedName>
    <definedName function="false" hidden="false" localSheetId="1" name="Z_C594D5C5_096D_4C18_BDCB_87F0485F5449__wvu_FilterData" vbProcedure="false">'2018 год Приложение  2'!$A$7:$G$390</definedName>
    <definedName function="false" hidden="false" localSheetId="1" name="Z_CAEC251A_F30C_4C3C_B95E_0CDCABBBBBA6__wvu_FilterData" vbProcedure="false">'2018 год Приложение  2'!$A$5:$G$390</definedName>
    <definedName function="false" hidden="false" localSheetId="1" name="Z_CD629787_DE9E_41E9_98D2_872390B88852__wvu_FilterData" vbProcedure="false">'2018 год Приложение  2'!$A$6:$E$390</definedName>
    <definedName function="false" hidden="false" localSheetId="1" name="Z_CE49920F_9D9B_43D2_9697_2D7AEAE48CAD__wvu_FilterData" vbProcedure="false">'2018 год Приложение  2'!$A$5:$I$390</definedName>
    <definedName function="false" hidden="false" localSheetId="1" name="Z_CED2E9B6_1773_495E_A3FD_92F54F21EE7D__wvu_FilterData" vbProcedure="false">'2018 год Приложение  2'!$A$5:$G$390</definedName>
    <definedName function="false" hidden="false" localSheetId="1" name="Z_CF7852E9_12A8_41A3_B1FA_248F70E5DC37__wvu_FilterData" vbProcedure="false">'2018 год Приложение  2'!$A$5:$G$390</definedName>
    <definedName function="false" hidden="false" localSheetId="1" name="Z_DA10F9D2_08DA_4FB8_967C_06A319AB7BED__wvu_FilterData" vbProcedure="false">'2018 год Приложение  2'!$A$6:$E$390</definedName>
    <definedName function="false" hidden="false" localSheetId="1" name="Z_DC642106_6C11_487B_A10A_67D65C44C59E__wvu_FilterData" vbProcedure="false">'2018 год Приложение  2'!$A$6:$G$390</definedName>
    <definedName function="false" hidden="false" localSheetId="1" name="Z_DDD8C4AB_CB3C_48E6_9763_42557181A0AF__wvu_FilterData" vbProcedure="false">'2018 год Приложение  2'!$A$5:$I$390</definedName>
    <definedName function="false" hidden="false" localSheetId="1" name="Z_E3C6713E_8023_4AA9_8A29_3AE879C33232__wvu_FilterData" vbProcedure="false">'2018 год Приложение  2'!$A$6:$G$390</definedName>
    <definedName function="false" hidden="false" localSheetId="1" name="Z_E5281637_3B26_479E_BF0F_EBD3A6ED1870__wvu_FilterData" vbProcedure="false">'2018 год Приложение  2'!$A$5:$G$390</definedName>
    <definedName function="false" hidden="false" localSheetId="1" name="Z_E99CA35F_295B_49B3_8AA9_D1FBDEF4F038__wvu_FilterData" vbProcedure="false">'2018 год Приложение  2'!$A$6:$G$390</definedName>
    <definedName function="false" hidden="false" localSheetId="1" name="Z_EA7E325E_E9C4_43C2_8F94_8A4CD3295385__wvu_FilterData" vbProcedure="false">'2018 год Приложение  2'!$A$5:$G$390</definedName>
    <definedName function="false" hidden="false" localSheetId="1" name="Z_EA7E325E_E9C4_43C2_8F94_8A4CD3295385__wvu_PrintArea" vbProcedure="false">'2018 год Приложение  2'!$A$4:$E$390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8 год Приложение  2'!$A$6:$G$390</definedName>
    <definedName function="false" hidden="false" localSheetId="1" name="Z_EB1F9754_81A4_4300_9136_C4584DE5BB80__wvu_FilterData" vbProcedure="false">'2018 год Приложение  2'!$A$7:$G$390</definedName>
    <definedName function="false" hidden="false" localSheetId="1" name="Z_EBB6DB6A_BA85_42DA_9106_1CAFF4F1130A__wvu_FilterData" vbProcedure="false">'2018 год Приложение  2'!$A$5:$I$390</definedName>
    <definedName function="false" hidden="false" localSheetId="1" name="Z_EC1C063C_6B0A_462C_AA57_E835F386C4D8__wvu_FilterData" vbProcedure="false">'2018 год Приложение  2'!$A$6:$G$390</definedName>
    <definedName function="false" hidden="false" localSheetId="1" name="Z_F0AEB904_EDFD_4DA8_8E45_5B132DA87D24__wvu_FilterData" vbProcedure="false">'2018 год Приложение  2'!$A$6:$E$390</definedName>
    <definedName function="false" hidden="false" localSheetId="1" name="Z_F334CBF1_FF47_4CE6_A1CD_A23E68CEF9A0__wvu_FilterData" vbProcedure="false">'2018 год Приложение  2'!$A$5:$I$390</definedName>
    <definedName function="false" hidden="false" localSheetId="1" name="Z_F9510B3D_5733_4A2F_AD41_8D719DE08040__wvu_FilterData" vbProcedure="false">'2018 год Приложение  2'!$A$6:$E$390</definedName>
    <definedName function="false" hidden="false" localSheetId="1" name="Z_F9510B3D_5733_4A2F_AD41_8D719DE08040__wvu_PrintArea" vbProcedure="false">'2018 год Приложение  2'!$A$4:$E$390</definedName>
    <definedName function="false" hidden="false" localSheetId="1" name="Z_FAEB8D12_6F02_4D2A_85DF_FFFD885E80DE__wvu_FilterData" vbProcedure="false">'2018 год Приложение  2'!$A$6:$E$390</definedName>
    <definedName function="false" hidden="false" localSheetId="1" name="Z_FFA87C71_667A_4282_B3E9_0239568B872F__wvu_FilterData" vbProcedure="false">'2018 год Приложение  2'!$A$6:$G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446">
  <si>
    <t xml:space="preserve">Приложение 3</t>
  </si>
  <si>
    <t xml:space="preserve">к  решению Совета</t>
  </si>
  <si>
    <t xml:space="preserve"> муниципального района "Печора"</t>
  </si>
  <si>
    <t xml:space="preserve">от 30 мая 2019 года № 6-35/385</t>
  </si>
  <si>
    <t xml:space="preserve">РАСХОДЫ БЮДЖЕТА МУНИЦИПАЛЬНОГО ОБРАЗОВАНИЯ МУНИЦИПАЛЬНОГО РАЙОНА "ПЕЧОРА" ЗА 2018 ГОД ПО РАЗДЕЛАМ И ПОДРАЗДЕЛАМ  КЛАССИФИКАЦИИ РАСХОДОВ БЮДЖЕТОВ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Утверждено</t>
  </si>
  <si>
    <t xml:space="preserve">Кассовое исполнение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4</t>
  </si>
  <si>
    <t xml:space="preserve">08</t>
  </si>
  <si>
    <t xml:space="preserve">Дорожное хозяйство (дорожные фонды)
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иложение 2</t>
  </si>
  <si>
    <t xml:space="preserve">к  решению Совета                                                        муниципального района "Печора"                                   от 30 мая 2019 года № 6-35/385</t>
  </si>
  <si>
    <t xml:space="preserve">Расходы бюджета муниципального образования муниципального района "Печора" за 2018 год по ведомственной структуре расходов бюджета муниципального образования муниципального района "Печора"     </t>
  </si>
  <si>
    <t xml:space="preserve">тыс. рублей</t>
  </si>
  <si>
    <t xml:space="preserve">КВСР</t>
  </si>
  <si>
    <t xml:space="preserve">ЦСР</t>
  </si>
  <si>
    <t xml:space="preserve">ВР</t>
  </si>
  <si>
    <t xml:space="preserve">Кассовое исполнение </t>
  </si>
  <si>
    <t xml:space="preserve">% исполнения</t>
  </si>
  <si>
    <t xml:space="preserve">1</t>
  </si>
  <si>
    <t xml:space="preserve">Всего</t>
  </si>
  <si>
    <t xml:space="preserve">Совет муниципального района "Печора"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 </t>
  </si>
  <si>
    <t xml:space="preserve">99 0 00 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01 3 21 L527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Реализация народных проектов в сфере агропромышленного комплекса, прошедших отбор в рамках проекта "Народный бюджет"
</t>
  </si>
  <si>
    <t xml:space="preserve">02 1 15 S2550</t>
  </si>
  <si>
    <t xml:space="preserve">Подпрограмма  "Устойчивое развитие сельских территорий МО МР   "Печора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2 S27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4 00000</t>
  </si>
  <si>
    <t xml:space="preserve">Адаптация 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Комплексные кадастровые работы</t>
  </si>
  <si>
    <t xml:space="preserve">03 2 34 S2080</t>
  </si>
  <si>
    <t xml:space="preserve">Подпрограмма "Дорожное хозяйство и транспорт " МО МР "Печора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Дети и молодежь МО МР "Печора"</t>
  </si>
  <si>
    <t xml:space="preserve">04 3 00 00000</t>
  </si>
  <si>
    <t xml:space="preserve">Проект "Финансовая поддержка одарённых детей Печоры"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4 S2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 Реализация мероприятий государственной программы Российской Федерации "Доступная среда" на 2011 - 2020 годы</t>
  </si>
  <si>
    <t xml:space="preserve">06 0 52 L027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 "Управление муниципальными финансами и муниципальным долгом МО МР "Печора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Руководство и управление в сфере установленных функций органов местного самоуправления</t>
  </si>
  <si>
    <t xml:space="preserve">07 3 71 00000</t>
  </si>
  <si>
    <t xml:space="preserve"> Социальное обеспечение и иные выплаты населению</t>
  </si>
  <si>
    <t xml:space="preserve">Обеспечение деятельности (оказание услуг) подведомственных казенных учреждений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7 3 77 73080</t>
  </si>
  <si>
    <t xml:space="preserve">Осуществление переданных государственных полномочий в области государственной поддержки граждан  российской федерации, имеющих право на получение субсидий (социальных выплат) на приобретение, строительство жилья или на завершение строительства многоквартирного дома, при строительстве которого застройщиком нарушены права и законные интересы участников долевого строительства, в соответствии с пунктом 4 статьи 1 закона республики коми «о наделении органов местного самоуправления в республики коми отдельными государственными полномочиями республики коми»</t>
  </si>
  <si>
    <t xml:space="preserve">07 3 77 7313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Реализация прочих функций, связанных с муниципальным управлением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08 5 22 00000</t>
  </si>
  <si>
    <t xml:space="preserve">Муниципальная  программа "Социальное развитие МО МР "Печора"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7320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7321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 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05 0 16 L02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956 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лучшение состояния территорий МО МР «Печора»</t>
  </si>
  <si>
    <t xml:space="preserve">Повышение уровня благоустройства и качества городской среды</t>
  </si>
  <si>
    <t xml:space="preserve">03 6 13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</t>
  </si>
  <si>
    <t xml:space="preserve">07 2 32 00000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2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04 3 11 00000</t>
  </si>
  <si>
    <t xml:space="preserve">04 3 11 S270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04 3 17 7319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04 5 11 00000</t>
  </si>
  <si>
    <t xml:space="preserve"> 04 5 12 00000</t>
  </si>
  <si>
    <t xml:space="preserve">04 5 12 00000</t>
  </si>
  <si>
    <t xml:space="preserve">Муниципальная  программа "Социальное развитие МО МР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11 00000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31 0000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я 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??_р_._-;_-@_-"/>
    <numFmt numFmtId="166" formatCode="00"/>
    <numFmt numFmtId="167" formatCode="_-* #,##0.0_р_._-;&quot;- &quot;#,##0.0_р_._-;_-* \-_р_._-;_-@_-"/>
    <numFmt numFmtId="168" formatCode="@"/>
    <numFmt numFmtId="169" formatCode="?"/>
    <numFmt numFmtId="170" formatCode="#,##0.0"/>
    <numFmt numFmtId="171" formatCode="000000"/>
    <numFmt numFmtId="172" formatCode="000\ 00\ 00"/>
    <numFmt numFmtId="173" formatCode="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0" zoomScalePageLayoutView="70" workbookViewId="0">
      <selection pane="topLeft" activeCell="A7" activeCellId="0" sqref="A7:E7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true" outlineLevel="0" max="4" min="4" style="0" width="25.41"/>
    <col collapsed="false" customWidth="true" hidden="false" outlineLevel="0" max="5" min="5" style="0" width="26.56"/>
    <col collapsed="false" customWidth="true" hidden="false" outlineLevel="0" max="7" min="7" style="0" width="33.85"/>
  </cols>
  <sheetData>
    <row r="1" customFormat="false" ht="23.25" hidden="false" customHeight="true" outlineLevel="0" collapsed="false">
      <c r="A1" s="1"/>
      <c r="B1" s="1"/>
      <c r="C1" s="1"/>
      <c r="D1" s="2" t="s">
        <v>0</v>
      </c>
      <c r="E1" s="2"/>
    </row>
    <row r="2" customFormat="false" ht="23.25" hidden="false" customHeight="true" outlineLevel="0" collapsed="false">
      <c r="A2" s="1"/>
      <c r="B2" s="1"/>
      <c r="C2" s="1"/>
      <c r="D2" s="3"/>
      <c r="E2" s="4" t="s">
        <v>1</v>
      </c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</row>
    <row r="4" customFormat="false" ht="23.25" hidden="false" customHeight="true" outlineLevel="0" collapsed="false">
      <c r="A4" s="1"/>
      <c r="B4" s="6" t="s">
        <v>3</v>
      </c>
      <c r="C4" s="6"/>
      <c r="D4" s="6"/>
      <c r="E4" s="6"/>
    </row>
    <row r="5" customFormat="false" ht="23.25" hidden="false" customHeight="true" outlineLevel="0" collapsed="false">
      <c r="A5" s="7"/>
      <c r="B5" s="7"/>
      <c r="C5" s="7"/>
      <c r="D5" s="1"/>
      <c r="E5" s="1"/>
    </row>
    <row r="6" customFormat="false" ht="23.25" hidden="false" customHeight="true" outlineLevel="0" collapsed="false">
      <c r="A6" s="7"/>
      <c r="B6" s="7"/>
      <c r="C6" s="7"/>
      <c r="D6" s="7"/>
      <c r="E6" s="8"/>
    </row>
    <row r="7" customFormat="false" ht="77.25" hidden="false" customHeight="true" outlineLevel="0" collapsed="false">
      <c r="A7" s="9" t="s">
        <v>4</v>
      </c>
      <c r="B7" s="9"/>
      <c r="C7" s="9"/>
      <c r="D7" s="9"/>
      <c r="E7" s="9"/>
    </row>
    <row r="8" customFormat="false" ht="23.25" hidden="false" customHeight="true" outlineLevel="0" collapsed="false">
      <c r="A8" s="10"/>
      <c r="B8" s="11"/>
      <c r="C8" s="12"/>
      <c r="D8" s="8" t="s">
        <v>5</v>
      </c>
      <c r="E8" s="8"/>
    </row>
    <row r="9" customFormat="false" ht="46.5" hidden="false" customHeight="true" outlineLevel="0" collapsed="false">
      <c r="A9" s="13" t="s">
        <v>6</v>
      </c>
      <c r="B9" s="14" t="s">
        <v>7</v>
      </c>
      <c r="C9" s="13" t="s">
        <v>8</v>
      </c>
      <c r="D9" s="15" t="s">
        <v>9</v>
      </c>
      <c r="E9" s="15" t="s">
        <v>10</v>
      </c>
    </row>
    <row r="10" customFormat="false" ht="22.5" hidden="false" customHeight="true" outlineLevel="0" collapsed="false">
      <c r="A10" s="16" t="s">
        <v>11</v>
      </c>
      <c r="B10" s="17"/>
      <c r="C10" s="17"/>
      <c r="D10" s="18" t="n">
        <f aca="false">D12+D21+D24+D28+D34+D40+D47+D52+D57+D66+D60+D63</f>
        <v>2678477.8</v>
      </c>
      <c r="E10" s="18" t="n">
        <f aca="false">E12+E21+E24+E28+E34+E40+E47+E52+E57+E66+E60+E63</f>
        <v>2339486.3</v>
      </c>
    </row>
    <row r="11" customFormat="false" ht="23.25" hidden="false" customHeight="true" outlineLevel="0" collapsed="false">
      <c r="A11" s="19"/>
      <c r="B11" s="20"/>
      <c r="C11" s="20"/>
      <c r="D11" s="21"/>
      <c r="E11" s="21"/>
      <c r="G11" s="22"/>
    </row>
    <row r="12" customFormat="false" ht="22.5" hidden="false" customHeight="true" outlineLevel="0" collapsed="false">
      <c r="A12" s="23" t="s">
        <v>12</v>
      </c>
      <c r="B12" s="24" t="n">
        <v>1</v>
      </c>
      <c r="C12" s="24"/>
      <c r="D12" s="25" t="n">
        <f aca="false">SUM(D13:D19)</f>
        <v>195851.8</v>
      </c>
      <c r="E12" s="25" t="n">
        <f aca="false">SUM(E13:E19)</f>
        <v>188516.5</v>
      </c>
    </row>
    <row r="13" s="29" customFormat="true" ht="69.75" hidden="false" customHeight="true" outlineLevel="0" collapsed="false">
      <c r="A13" s="26" t="s">
        <v>13</v>
      </c>
      <c r="B13" s="27" t="n">
        <v>1</v>
      </c>
      <c r="C13" s="27" t="n">
        <v>2</v>
      </c>
      <c r="D13" s="28" t="n">
        <v>4433.9</v>
      </c>
      <c r="E13" s="28" t="n">
        <v>4075.5</v>
      </c>
    </row>
    <row r="14" customFormat="false" ht="93" hidden="false" customHeight="true" outlineLevel="0" collapsed="false">
      <c r="A14" s="30" t="s">
        <v>14</v>
      </c>
      <c r="B14" s="27" t="n">
        <v>1</v>
      </c>
      <c r="C14" s="27" t="n">
        <v>3</v>
      </c>
      <c r="D14" s="31" t="n">
        <v>497.5</v>
      </c>
      <c r="E14" s="31" t="n">
        <v>393.2</v>
      </c>
    </row>
    <row r="15" customFormat="false" ht="93" hidden="false" customHeight="true" outlineLevel="0" collapsed="false">
      <c r="A15" s="30" t="s">
        <v>15</v>
      </c>
      <c r="B15" s="27" t="n">
        <v>1</v>
      </c>
      <c r="C15" s="27" t="n">
        <v>4</v>
      </c>
      <c r="D15" s="31" t="n">
        <v>88850.5</v>
      </c>
      <c r="E15" s="31" t="n">
        <v>85655.8</v>
      </c>
    </row>
    <row r="16" customFormat="false" ht="69.75" hidden="false" customHeight="true" outlineLevel="0" collapsed="false">
      <c r="A16" s="30" t="s">
        <v>16</v>
      </c>
      <c r="B16" s="27" t="n">
        <v>1</v>
      </c>
      <c r="C16" s="27" t="n">
        <v>6</v>
      </c>
      <c r="D16" s="31" t="n">
        <v>24835</v>
      </c>
      <c r="E16" s="31" t="n">
        <v>24503.3</v>
      </c>
    </row>
    <row r="17" customFormat="false" ht="23.25" hidden="false" customHeight="true" outlineLevel="0" collapsed="false">
      <c r="A17" s="30" t="s">
        <v>17</v>
      </c>
      <c r="B17" s="27" t="n">
        <v>1</v>
      </c>
      <c r="C17" s="27" t="n">
        <v>7</v>
      </c>
      <c r="D17" s="31" t="n">
        <v>361.3</v>
      </c>
      <c r="E17" s="31" t="n">
        <v>355.9</v>
      </c>
    </row>
    <row r="18" customFormat="false" ht="23.25" hidden="true" customHeight="true" outlineLevel="0" collapsed="false">
      <c r="A18" s="30" t="s">
        <v>18</v>
      </c>
      <c r="B18" s="27" t="n">
        <v>1</v>
      </c>
      <c r="C18" s="27" t="n">
        <v>11</v>
      </c>
      <c r="D18" s="31" t="n">
        <v>340</v>
      </c>
      <c r="E18" s="31" t="n">
        <v>0</v>
      </c>
    </row>
    <row r="19" customFormat="false" ht="23.25" hidden="false" customHeight="true" outlineLevel="0" collapsed="false">
      <c r="A19" s="32" t="s">
        <v>19</v>
      </c>
      <c r="B19" s="27" t="n">
        <v>1</v>
      </c>
      <c r="C19" s="27" t="n">
        <v>13</v>
      </c>
      <c r="D19" s="33" t="n">
        <v>76533.6</v>
      </c>
      <c r="E19" s="33" t="n">
        <v>73532.8</v>
      </c>
    </row>
    <row r="20" customFormat="false" ht="23.25" hidden="false" customHeight="true" outlineLevel="0" collapsed="false">
      <c r="A20" s="32"/>
      <c r="B20" s="27"/>
      <c r="C20" s="27"/>
      <c r="D20" s="31"/>
      <c r="E20" s="31"/>
    </row>
    <row r="21" customFormat="false" ht="22.5" hidden="false" customHeight="true" outlineLevel="0" collapsed="false">
      <c r="A21" s="23" t="s">
        <v>20</v>
      </c>
      <c r="B21" s="24" t="n">
        <v>2</v>
      </c>
      <c r="C21" s="24"/>
      <c r="D21" s="34" t="n">
        <f aca="false">D22</f>
        <v>1363</v>
      </c>
      <c r="E21" s="34" t="n">
        <f aca="false">E22</f>
        <v>1363</v>
      </c>
    </row>
    <row r="22" customFormat="false" ht="23.25" hidden="false" customHeight="true" outlineLevel="0" collapsed="false">
      <c r="A22" s="32" t="s">
        <v>21</v>
      </c>
      <c r="B22" s="27" t="n">
        <v>2</v>
      </c>
      <c r="C22" s="27" t="n">
        <v>3</v>
      </c>
      <c r="D22" s="31" t="n">
        <v>1363</v>
      </c>
      <c r="E22" s="31" t="n">
        <v>1363</v>
      </c>
    </row>
    <row r="23" customFormat="false" ht="23.25" hidden="false" customHeight="true" outlineLevel="0" collapsed="false">
      <c r="A23" s="32"/>
      <c r="B23" s="27"/>
      <c r="C23" s="27"/>
      <c r="D23" s="31"/>
      <c r="E23" s="31"/>
    </row>
    <row r="24" customFormat="false" ht="45" hidden="false" customHeight="true" outlineLevel="0" collapsed="false">
      <c r="A24" s="23" t="s">
        <v>22</v>
      </c>
      <c r="B24" s="24" t="n">
        <v>3</v>
      </c>
      <c r="C24" s="24"/>
      <c r="D24" s="34" t="n">
        <f aca="false">SUM(D25:D26)</f>
        <v>16482.9</v>
      </c>
      <c r="E24" s="34" t="n">
        <f aca="false">SUM(E25:E26)</f>
        <v>16381.5</v>
      </c>
    </row>
    <row r="25" customFormat="false" ht="69.75" hidden="false" customHeight="true" outlineLevel="0" collapsed="false">
      <c r="A25" s="35" t="s">
        <v>23</v>
      </c>
      <c r="B25" s="27" t="n">
        <v>3</v>
      </c>
      <c r="C25" s="27" t="n">
        <v>9</v>
      </c>
      <c r="D25" s="31" t="n">
        <v>16048.5</v>
      </c>
      <c r="E25" s="31" t="n">
        <v>15969.5</v>
      </c>
    </row>
    <row r="26" customFormat="false" ht="46.5" hidden="false" customHeight="true" outlineLevel="0" collapsed="false">
      <c r="A26" s="35" t="s">
        <v>24</v>
      </c>
      <c r="B26" s="27" t="n">
        <v>3</v>
      </c>
      <c r="C26" s="27" t="n">
        <v>14</v>
      </c>
      <c r="D26" s="31" t="n">
        <v>434.4</v>
      </c>
      <c r="E26" s="31" t="n">
        <v>412</v>
      </c>
    </row>
    <row r="27" customFormat="false" ht="23.25" hidden="false" customHeight="true" outlineLevel="0" collapsed="false">
      <c r="A27" s="32"/>
      <c r="B27" s="27"/>
      <c r="C27" s="27"/>
      <c r="D27" s="31"/>
      <c r="E27" s="31"/>
    </row>
    <row r="28" customFormat="false" ht="22.5" hidden="false" customHeight="true" outlineLevel="0" collapsed="false">
      <c r="A28" s="23" t="s">
        <v>25</v>
      </c>
      <c r="B28" s="24" t="n">
        <v>4</v>
      </c>
      <c r="C28" s="24"/>
      <c r="D28" s="34" t="n">
        <f aca="false">SUM(D29:D32)</f>
        <v>50724.6</v>
      </c>
      <c r="E28" s="34" t="n">
        <f aca="false">SUM(E29:E32)</f>
        <v>31630.8</v>
      </c>
    </row>
    <row r="29" customFormat="false" ht="23.25" hidden="false" customHeight="true" outlineLevel="0" collapsed="false">
      <c r="A29" s="36" t="s">
        <v>26</v>
      </c>
      <c r="B29" s="27" t="n">
        <v>4</v>
      </c>
      <c r="C29" s="27" t="n">
        <v>5</v>
      </c>
      <c r="D29" s="31" t="n">
        <v>692</v>
      </c>
      <c r="E29" s="31" t="n">
        <v>682.3</v>
      </c>
    </row>
    <row r="30" customFormat="false" ht="23.25" hidden="false" customHeight="true" outlineLevel="0" collapsed="false">
      <c r="A30" s="32" t="s">
        <v>27</v>
      </c>
      <c r="B30" s="27" t="s">
        <v>28</v>
      </c>
      <c r="C30" s="27" t="s">
        <v>29</v>
      </c>
      <c r="D30" s="31" t="n">
        <v>2671.3</v>
      </c>
      <c r="E30" s="31" t="n">
        <v>2481.5</v>
      </c>
    </row>
    <row r="31" customFormat="false" ht="27.75" hidden="false" customHeight="true" outlineLevel="0" collapsed="false">
      <c r="A31" s="32" t="s">
        <v>30</v>
      </c>
      <c r="B31" s="27" t="n">
        <v>4</v>
      </c>
      <c r="C31" s="27" t="n">
        <v>9</v>
      </c>
      <c r="D31" s="31" t="n">
        <v>29861.9</v>
      </c>
      <c r="E31" s="31" t="n">
        <v>19167.4</v>
      </c>
    </row>
    <row r="32" customFormat="false" ht="23.25" hidden="false" customHeight="true" outlineLevel="0" collapsed="false">
      <c r="A32" s="32" t="s">
        <v>31</v>
      </c>
      <c r="B32" s="27" t="n">
        <v>4</v>
      </c>
      <c r="C32" s="27" t="n">
        <v>12</v>
      </c>
      <c r="D32" s="31" t="n">
        <v>17499.4</v>
      </c>
      <c r="E32" s="31" t="n">
        <v>9299.6</v>
      </c>
    </row>
    <row r="33" customFormat="false" ht="23.25" hidden="false" customHeight="true" outlineLevel="0" collapsed="false">
      <c r="A33" s="32"/>
      <c r="B33" s="27"/>
      <c r="C33" s="27"/>
      <c r="D33" s="31"/>
      <c r="E33" s="31"/>
    </row>
    <row r="34" customFormat="false" ht="22.5" hidden="false" customHeight="true" outlineLevel="0" collapsed="false">
      <c r="A34" s="23" t="s">
        <v>32</v>
      </c>
      <c r="B34" s="24" t="n">
        <v>5</v>
      </c>
      <c r="C34" s="24"/>
      <c r="D34" s="34" t="n">
        <f aca="false">SUM(D35:D38)</f>
        <v>853466.9</v>
      </c>
      <c r="E34" s="34" t="n">
        <f aca="false">SUM(E35:E38)</f>
        <v>557517.6</v>
      </c>
    </row>
    <row r="35" customFormat="false" ht="23.25" hidden="false" customHeight="true" outlineLevel="0" collapsed="false">
      <c r="A35" s="32" t="s">
        <v>33</v>
      </c>
      <c r="B35" s="27" t="n">
        <v>5</v>
      </c>
      <c r="C35" s="27" t="n">
        <v>1</v>
      </c>
      <c r="D35" s="33" t="n">
        <v>825914.7</v>
      </c>
      <c r="E35" s="31" t="n">
        <v>533770.5</v>
      </c>
    </row>
    <row r="36" customFormat="false" ht="23.25" hidden="false" customHeight="true" outlineLevel="0" collapsed="false">
      <c r="A36" s="32" t="s">
        <v>34</v>
      </c>
      <c r="B36" s="27" t="n">
        <v>5</v>
      </c>
      <c r="C36" s="27" t="n">
        <v>2</v>
      </c>
      <c r="D36" s="33" t="n">
        <v>16124.4</v>
      </c>
      <c r="E36" s="31" t="n">
        <v>13211.9</v>
      </c>
    </row>
    <row r="37" customFormat="false" ht="23.25" hidden="false" customHeight="true" outlineLevel="0" collapsed="false">
      <c r="A37" s="32" t="s">
        <v>35</v>
      </c>
      <c r="B37" s="27" t="n">
        <v>5</v>
      </c>
      <c r="C37" s="27" t="n">
        <v>3</v>
      </c>
      <c r="D37" s="33" t="n">
        <v>631.2</v>
      </c>
      <c r="E37" s="31" t="n">
        <v>208.6</v>
      </c>
    </row>
    <row r="38" customFormat="false" ht="46.5" hidden="false" customHeight="true" outlineLevel="0" collapsed="false">
      <c r="A38" s="37" t="s">
        <v>36</v>
      </c>
      <c r="B38" s="27" t="n">
        <v>5</v>
      </c>
      <c r="C38" s="27" t="n">
        <v>5</v>
      </c>
      <c r="D38" s="33" t="n">
        <v>10796.6</v>
      </c>
      <c r="E38" s="31" t="n">
        <v>10326.6</v>
      </c>
    </row>
    <row r="39" customFormat="false" ht="23.25" hidden="false" customHeight="true" outlineLevel="0" collapsed="false">
      <c r="A39" s="32"/>
      <c r="B39" s="27"/>
      <c r="C39" s="27"/>
      <c r="D39" s="31"/>
      <c r="E39" s="31"/>
    </row>
    <row r="40" customFormat="false" ht="22.5" hidden="false" customHeight="true" outlineLevel="0" collapsed="false">
      <c r="A40" s="23" t="s">
        <v>37</v>
      </c>
      <c r="B40" s="24" t="n">
        <v>7</v>
      </c>
      <c r="C40" s="24"/>
      <c r="D40" s="34" t="n">
        <f aca="false">SUM(D41:D45)</f>
        <v>1258324.5</v>
      </c>
      <c r="E40" s="34" t="n">
        <f aca="false">SUM(E41:E45)</f>
        <v>1246477.1</v>
      </c>
    </row>
    <row r="41" customFormat="false" ht="23.25" hidden="false" customHeight="true" outlineLevel="0" collapsed="false">
      <c r="A41" s="32" t="s">
        <v>38</v>
      </c>
      <c r="B41" s="27" t="n">
        <v>7</v>
      </c>
      <c r="C41" s="27" t="n">
        <v>1</v>
      </c>
      <c r="D41" s="31" t="n">
        <v>469418.2</v>
      </c>
      <c r="E41" s="31" t="n">
        <v>465939.7</v>
      </c>
    </row>
    <row r="42" customFormat="false" ht="23.25" hidden="false" customHeight="true" outlineLevel="0" collapsed="false">
      <c r="A42" s="32" t="s">
        <v>39</v>
      </c>
      <c r="B42" s="27" t="n">
        <v>7</v>
      </c>
      <c r="C42" s="27" t="n">
        <v>2</v>
      </c>
      <c r="D42" s="31" t="n">
        <v>660490.8</v>
      </c>
      <c r="E42" s="31" t="n">
        <v>653334</v>
      </c>
    </row>
    <row r="43" customFormat="false" ht="23.25" hidden="false" customHeight="true" outlineLevel="0" collapsed="false">
      <c r="A43" s="32" t="s">
        <v>40</v>
      </c>
      <c r="B43" s="27" t="n">
        <v>7</v>
      </c>
      <c r="C43" s="27" t="n">
        <v>3</v>
      </c>
      <c r="D43" s="31" t="n">
        <v>61172</v>
      </c>
      <c r="E43" s="31" t="n">
        <v>61172</v>
      </c>
    </row>
    <row r="44" customFormat="false" ht="23.25" hidden="false" customHeight="true" outlineLevel="0" collapsed="false">
      <c r="A44" s="32" t="s">
        <v>41</v>
      </c>
      <c r="B44" s="27" t="n">
        <v>7</v>
      </c>
      <c r="C44" s="27" t="n">
        <v>7</v>
      </c>
      <c r="D44" s="31" t="n">
        <v>5999.6</v>
      </c>
      <c r="E44" s="31" t="n">
        <v>5969.4</v>
      </c>
    </row>
    <row r="45" customFormat="false" ht="23.25" hidden="false" customHeight="true" outlineLevel="0" collapsed="false">
      <c r="A45" s="32" t="s">
        <v>42</v>
      </c>
      <c r="B45" s="27" t="n">
        <v>7</v>
      </c>
      <c r="C45" s="27" t="n">
        <v>9</v>
      </c>
      <c r="D45" s="31" t="n">
        <v>61243.9</v>
      </c>
      <c r="E45" s="31" t="n">
        <v>60062</v>
      </c>
    </row>
    <row r="46" customFormat="false" ht="23.25" hidden="false" customHeight="true" outlineLevel="0" collapsed="false">
      <c r="A46" s="32"/>
      <c r="B46" s="27"/>
      <c r="C46" s="27"/>
      <c r="D46" s="31"/>
      <c r="E46" s="31"/>
    </row>
    <row r="47" customFormat="false" ht="22.5" hidden="false" customHeight="true" outlineLevel="0" collapsed="false">
      <c r="A47" s="23" t="s">
        <v>43</v>
      </c>
      <c r="B47" s="24" t="n">
        <v>8</v>
      </c>
      <c r="C47" s="24"/>
      <c r="D47" s="34" t="n">
        <f aca="false">SUM(D48:D50)</f>
        <v>149966.1</v>
      </c>
      <c r="E47" s="34" t="n">
        <f aca="false">SUM(E48:E50)</f>
        <v>149057.3</v>
      </c>
      <c r="G47" s="22" t="n">
        <f aca="false">E40+E47+E52+E57</f>
        <v>1508244.4</v>
      </c>
    </row>
    <row r="48" customFormat="false" ht="23.25" hidden="false" customHeight="true" outlineLevel="0" collapsed="false">
      <c r="A48" s="32" t="s">
        <v>44</v>
      </c>
      <c r="B48" s="27" t="n">
        <v>8</v>
      </c>
      <c r="C48" s="27" t="n">
        <v>1</v>
      </c>
      <c r="D48" s="31" t="n">
        <v>104406.5</v>
      </c>
      <c r="E48" s="31" t="n">
        <v>104406.5</v>
      </c>
      <c r="G48" s="0" t="n">
        <f aca="false">G47/E10*100</f>
        <v>64.469041772119</v>
      </c>
    </row>
    <row r="49" customFormat="false" ht="23.25" hidden="false" customHeight="true" outlineLevel="0" collapsed="false">
      <c r="A49" s="32" t="s">
        <v>45</v>
      </c>
      <c r="B49" s="27" t="n">
        <v>8</v>
      </c>
      <c r="C49" s="27" t="n">
        <v>2</v>
      </c>
      <c r="D49" s="31" t="n">
        <v>3900</v>
      </c>
      <c r="E49" s="31" t="n">
        <v>3900</v>
      </c>
    </row>
    <row r="50" customFormat="false" ht="46.5" hidden="false" customHeight="true" outlineLevel="0" collapsed="false">
      <c r="A50" s="32" t="s">
        <v>46</v>
      </c>
      <c r="B50" s="27" t="n">
        <v>8</v>
      </c>
      <c r="C50" s="27" t="n">
        <v>4</v>
      </c>
      <c r="D50" s="31" t="n">
        <v>41659.6</v>
      </c>
      <c r="E50" s="31" t="n">
        <v>40750.8</v>
      </c>
    </row>
    <row r="51" customFormat="false" ht="23.25" hidden="false" customHeight="true" outlineLevel="0" collapsed="false">
      <c r="A51" s="32"/>
      <c r="B51" s="27"/>
      <c r="C51" s="27"/>
      <c r="D51" s="31"/>
      <c r="E51" s="31"/>
    </row>
    <row r="52" customFormat="false" ht="22.5" hidden="false" customHeight="true" outlineLevel="0" collapsed="false">
      <c r="A52" s="23" t="s">
        <v>47</v>
      </c>
      <c r="B52" s="24" t="n">
        <v>10</v>
      </c>
      <c r="C52" s="24"/>
      <c r="D52" s="34" t="n">
        <f aca="false">SUM(D53:D55)</f>
        <v>51592.2</v>
      </c>
      <c r="E52" s="34" t="n">
        <f aca="false">SUM(E53:E55)</f>
        <v>49074.5</v>
      </c>
    </row>
    <row r="53" customFormat="false" ht="23.25" hidden="false" customHeight="true" outlineLevel="0" collapsed="false">
      <c r="A53" s="32" t="s">
        <v>48</v>
      </c>
      <c r="B53" s="27" t="n">
        <v>10</v>
      </c>
      <c r="C53" s="27" t="n">
        <v>1</v>
      </c>
      <c r="D53" s="31" t="n">
        <v>7850.3</v>
      </c>
      <c r="E53" s="31" t="n">
        <v>7850.3</v>
      </c>
    </row>
    <row r="54" customFormat="false" ht="23.25" hidden="false" customHeight="true" outlineLevel="0" collapsed="false">
      <c r="A54" s="38" t="s">
        <v>49</v>
      </c>
      <c r="B54" s="27" t="n">
        <v>10</v>
      </c>
      <c r="C54" s="27" t="n">
        <v>3</v>
      </c>
      <c r="D54" s="31" t="n">
        <v>11774.9</v>
      </c>
      <c r="E54" s="31" t="n">
        <v>11158</v>
      </c>
    </row>
    <row r="55" customFormat="false" ht="23.25" hidden="false" customHeight="true" outlineLevel="0" collapsed="false">
      <c r="A55" s="38" t="s">
        <v>50</v>
      </c>
      <c r="B55" s="27" t="n">
        <v>10</v>
      </c>
      <c r="C55" s="27" t="n">
        <v>4</v>
      </c>
      <c r="D55" s="31" t="n">
        <v>31967</v>
      </c>
      <c r="E55" s="31" t="n">
        <v>30066.2</v>
      </c>
    </row>
    <row r="56" customFormat="false" ht="23.25" hidden="false" customHeight="true" outlineLevel="0" collapsed="false">
      <c r="A56" s="32"/>
      <c r="B56" s="27"/>
      <c r="C56" s="27"/>
      <c r="D56" s="31"/>
      <c r="E56" s="31"/>
    </row>
    <row r="57" customFormat="false" ht="23.25" hidden="false" customHeight="true" outlineLevel="0" collapsed="false">
      <c r="A57" s="23" t="s">
        <v>51</v>
      </c>
      <c r="B57" s="39" t="n">
        <v>11</v>
      </c>
      <c r="C57" s="27"/>
      <c r="D57" s="40" t="n">
        <f aca="false">D58</f>
        <v>63836.7</v>
      </c>
      <c r="E57" s="40" t="n">
        <f aca="false">E58</f>
        <v>63635.5</v>
      </c>
    </row>
    <row r="58" customFormat="false" ht="23.25" hidden="false" customHeight="true" outlineLevel="0" collapsed="false">
      <c r="A58" s="32" t="s">
        <v>52</v>
      </c>
      <c r="B58" s="41" t="n">
        <v>11</v>
      </c>
      <c r="C58" s="41" t="n">
        <v>1</v>
      </c>
      <c r="D58" s="42" t="n">
        <v>63836.7</v>
      </c>
      <c r="E58" s="42" t="n">
        <v>63635.5</v>
      </c>
    </row>
    <row r="59" customFormat="false" ht="23.25" hidden="false" customHeight="true" outlineLevel="0" collapsed="false">
      <c r="A59" s="32"/>
      <c r="B59" s="27"/>
      <c r="C59" s="27"/>
      <c r="D59" s="31"/>
      <c r="E59" s="31"/>
    </row>
    <row r="60" customFormat="false" ht="22.5" hidden="false" customHeight="true" outlineLevel="0" collapsed="false">
      <c r="A60" s="23" t="s">
        <v>53</v>
      </c>
      <c r="B60" s="24" t="n">
        <v>12</v>
      </c>
      <c r="C60" s="24"/>
      <c r="D60" s="34" t="n">
        <f aca="false">D61</f>
        <v>995</v>
      </c>
      <c r="E60" s="34" t="n">
        <f aca="false">E61</f>
        <v>700</v>
      </c>
    </row>
    <row r="61" customFormat="false" ht="23.25" hidden="false" customHeight="true" outlineLevel="0" collapsed="false">
      <c r="A61" s="32" t="s">
        <v>54</v>
      </c>
      <c r="B61" s="27" t="n">
        <v>12</v>
      </c>
      <c r="C61" s="27" t="n">
        <v>2</v>
      </c>
      <c r="D61" s="31" t="n">
        <v>995</v>
      </c>
      <c r="E61" s="31" t="n">
        <v>700</v>
      </c>
    </row>
    <row r="62" customFormat="false" ht="23.25" hidden="false" customHeight="true" outlineLevel="0" collapsed="false">
      <c r="A62" s="32"/>
      <c r="B62" s="27"/>
      <c r="C62" s="27"/>
      <c r="D62" s="31"/>
      <c r="E62" s="31"/>
    </row>
    <row r="63" customFormat="false" ht="45" hidden="true" customHeight="true" outlineLevel="0" collapsed="false">
      <c r="A63" s="23" t="s">
        <v>55</v>
      </c>
      <c r="B63" s="24" t="n">
        <v>13</v>
      </c>
      <c r="C63" s="24"/>
      <c r="D63" s="34" t="n">
        <f aca="false">D64</f>
        <v>741.6</v>
      </c>
      <c r="E63" s="34" t="n">
        <f aca="false">E64</f>
        <v>0</v>
      </c>
    </row>
    <row r="64" customFormat="false" ht="46.5" hidden="true" customHeight="true" outlineLevel="0" collapsed="false">
      <c r="A64" s="32" t="s">
        <v>56</v>
      </c>
      <c r="B64" s="27" t="n">
        <v>13</v>
      </c>
      <c r="C64" s="27" t="n">
        <v>1</v>
      </c>
      <c r="D64" s="31" t="n">
        <v>741.6</v>
      </c>
      <c r="E64" s="31" t="n">
        <v>0</v>
      </c>
    </row>
    <row r="65" customFormat="false" ht="23.25" hidden="true" customHeight="true" outlineLevel="0" collapsed="false">
      <c r="A65" s="32"/>
      <c r="B65" s="27"/>
      <c r="C65" s="27"/>
      <c r="D65" s="31"/>
      <c r="E65" s="31"/>
    </row>
    <row r="66" customFormat="false" ht="77.25" hidden="false" customHeight="true" outlineLevel="0" collapsed="false">
      <c r="A66" s="23" t="s">
        <v>57</v>
      </c>
      <c r="B66" s="39" t="n">
        <v>14</v>
      </c>
      <c r="C66" s="27"/>
      <c r="D66" s="40" t="n">
        <f aca="false">SUM(D67:D68)</f>
        <v>35132.5</v>
      </c>
      <c r="E66" s="40" t="n">
        <f aca="false">SUM(E67:E68)</f>
        <v>35132.5</v>
      </c>
    </row>
    <row r="67" customFormat="false" ht="69.75" hidden="false" customHeight="true" outlineLevel="0" collapsed="false">
      <c r="A67" s="43" t="s">
        <v>58</v>
      </c>
      <c r="B67" s="41" t="n">
        <v>14</v>
      </c>
      <c r="C67" s="27" t="n">
        <v>1</v>
      </c>
      <c r="D67" s="42" t="n">
        <v>5100.3</v>
      </c>
      <c r="E67" s="42" t="n">
        <v>5100.3</v>
      </c>
    </row>
    <row r="68" customFormat="false" ht="23.25" hidden="false" customHeight="true" outlineLevel="0" collapsed="false">
      <c r="A68" s="32" t="s">
        <v>59</v>
      </c>
      <c r="B68" s="27" t="n">
        <v>14</v>
      </c>
      <c r="C68" s="27" t="n">
        <v>2</v>
      </c>
      <c r="D68" s="31" t="n">
        <v>30032.2</v>
      </c>
      <c r="E68" s="31" t="n">
        <v>30032.2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</sheetData>
  <autoFilter ref="A11:H384"/>
  <mergeCells count="5">
    <mergeCell ref="D1:E1"/>
    <mergeCell ref="A3:E3"/>
    <mergeCell ref="B4:E4"/>
    <mergeCell ref="A7:E7"/>
    <mergeCell ref="D8:E8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3"/>
  <sheetViews>
    <sheetView showFormulas="false" showGridLines="true" showRowColHeaders="true" showZeros="true" rightToLeft="false" tabSelected="false" showOutlineSymbols="true" defaultGridColor="true" view="pageBreakPreview" topLeftCell="A153" colorId="64" zoomScale="90" zoomScaleNormal="90" zoomScalePageLayoutView="9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8.14"/>
    <col collapsed="false" customWidth="true" hidden="false" outlineLevel="0" max="3" min="3" style="0" width="16.56"/>
    <col collapsed="false" customWidth="true" hidden="false" outlineLevel="0" max="4" min="4" style="0" width="7.42"/>
    <col collapsed="false" customWidth="true" hidden="true" outlineLevel="0" max="5" min="5" style="0" width="11.85"/>
    <col collapsed="false" customWidth="true" hidden="false" outlineLevel="0" max="6" min="6" style="44" width="13.99"/>
    <col collapsed="false" customWidth="true" hidden="true" outlineLevel="0" max="7" min="7" style="0" width="14.99"/>
  </cols>
  <sheetData>
    <row r="1" customFormat="false" ht="15.75" hidden="false" customHeight="false" outlineLevel="0" collapsed="false">
      <c r="C1" s="45" t="s">
        <v>60</v>
      </c>
      <c r="D1" s="45"/>
      <c r="E1" s="45"/>
      <c r="F1" s="45"/>
      <c r="G1" s="46"/>
    </row>
    <row r="2" customFormat="false" ht="48.75" hidden="false" customHeight="true" outlineLevel="0" collapsed="false">
      <c r="C2" s="47" t="s">
        <v>61</v>
      </c>
      <c r="D2" s="47"/>
      <c r="E2" s="47"/>
      <c r="F2" s="47"/>
      <c r="G2" s="48"/>
    </row>
    <row r="3" customFormat="false" ht="12.75" hidden="false" customHeight="false" outlineLevel="0" collapsed="false">
      <c r="C3" s="29"/>
      <c r="D3" s="29"/>
      <c r="E3" s="29"/>
      <c r="F3" s="49"/>
      <c r="G3" s="29"/>
    </row>
    <row r="4" customFormat="false" ht="12.75" hidden="false" customHeight="false" outlineLevel="0" collapsed="false">
      <c r="C4" s="29"/>
      <c r="D4" s="29"/>
      <c r="E4" s="29"/>
      <c r="F4" s="49"/>
      <c r="G4" s="29"/>
    </row>
    <row r="5" customFormat="false" ht="18.75" hidden="false" customHeight="false" outlineLevel="0" collapsed="false">
      <c r="A5" s="50"/>
      <c r="B5" s="50"/>
      <c r="C5" s="51"/>
      <c r="D5" s="51"/>
      <c r="E5" s="51"/>
      <c r="F5" s="51"/>
      <c r="G5" s="51"/>
    </row>
    <row r="6" customFormat="false" ht="70.5" hidden="false" customHeight="true" outlineLevel="0" collapsed="false">
      <c r="A6" s="52" t="s">
        <v>62</v>
      </c>
      <c r="B6" s="52"/>
      <c r="C6" s="52"/>
      <c r="D6" s="52"/>
      <c r="E6" s="52"/>
      <c r="F6" s="52"/>
      <c r="G6" s="53"/>
    </row>
    <row r="7" customFormat="false" ht="15.75" hidden="false" customHeight="false" outlineLevel="0" collapsed="false">
      <c r="A7" s="54"/>
      <c r="B7" s="54"/>
      <c r="C7" s="54"/>
      <c r="D7" s="54"/>
      <c r="E7" s="55"/>
      <c r="F7" s="56" t="s">
        <v>63</v>
      </c>
    </row>
    <row r="8" customFormat="false" ht="15.75" hidden="false" customHeight="true" outlineLevel="0" collapsed="false">
      <c r="A8" s="57" t="s">
        <v>6</v>
      </c>
      <c r="B8" s="57" t="s">
        <v>64</v>
      </c>
      <c r="C8" s="57" t="s">
        <v>65</v>
      </c>
      <c r="D8" s="57" t="s">
        <v>66</v>
      </c>
      <c r="E8" s="57" t="s">
        <v>9</v>
      </c>
      <c r="F8" s="57" t="s">
        <v>67</v>
      </c>
      <c r="G8" s="57" t="s">
        <v>68</v>
      </c>
    </row>
    <row r="9" customFormat="false" ht="40.5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.75" hidden="false" customHeight="false" outlineLevel="0" collapsed="false">
      <c r="A10" s="58" t="s">
        <v>69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5</v>
      </c>
      <c r="G10" s="58"/>
    </row>
    <row r="11" customFormat="false" ht="15.75" hidden="false" customHeight="false" outlineLevel="0" collapsed="false">
      <c r="A11" s="59" t="s">
        <v>70</v>
      </c>
      <c r="B11" s="59"/>
      <c r="C11" s="59"/>
      <c r="D11" s="59"/>
      <c r="E11" s="60" t="n">
        <f aca="false">E12+E24+E245+E289+E319+E383</f>
        <v>2678477.8</v>
      </c>
      <c r="F11" s="60" t="n">
        <f aca="false">F12+F24+F245+F289+F319+F383</f>
        <v>2339486.3</v>
      </c>
      <c r="G11" s="60" t="n">
        <f aca="false">F11/E11*100</f>
        <v>87.3438749427007</v>
      </c>
    </row>
    <row r="12" customFormat="false" ht="15.75" hidden="false" customHeight="false" outlineLevel="0" collapsed="false">
      <c r="A12" s="61" t="s">
        <v>71</v>
      </c>
      <c r="B12" s="62" t="s">
        <v>72</v>
      </c>
      <c r="C12" s="63"/>
      <c r="D12" s="63"/>
      <c r="E12" s="64" t="n">
        <f aca="false">E13</f>
        <v>3748.6</v>
      </c>
      <c r="F12" s="64" t="n">
        <f aca="false">F13</f>
        <v>3639</v>
      </c>
      <c r="G12" s="64" t="n">
        <f aca="false">F12/E12*100</f>
        <v>97.0762417969375</v>
      </c>
    </row>
    <row r="13" customFormat="false" ht="15.75" hidden="false" customHeight="false" outlineLevel="0" collapsed="false">
      <c r="A13" s="65" t="s">
        <v>73</v>
      </c>
      <c r="B13" s="66" t="s">
        <v>72</v>
      </c>
      <c r="C13" s="67" t="s">
        <v>74</v>
      </c>
      <c r="D13" s="67"/>
      <c r="E13" s="68" t="n">
        <f aca="false">E14+E16+E20</f>
        <v>3748.6</v>
      </c>
      <c r="F13" s="68" t="n">
        <f aca="false">F14+F16+F20</f>
        <v>3639</v>
      </c>
      <c r="G13" s="68" t="n">
        <f aca="false">F13/E13*100</f>
        <v>97.0762417969375</v>
      </c>
    </row>
    <row r="14" customFormat="false" ht="31.5" hidden="false" customHeight="false" outlineLevel="0" collapsed="false">
      <c r="A14" s="69" t="s">
        <v>75</v>
      </c>
      <c r="B14" s="70" t="s">
        <v>72</v>
      </c>
      <c r="C14" s="71" t="s">
        <v>76</v>
      </c>
      <c r="D14" s="70"/>
      <c r="E14" s="72" t="n">
        <f aca="false">E15</f>
        <v>1746.2</v>
      </c>
      <c r="F14" s="72" t="n">
        <f aca="false">F15</f>
        <v>1746.2</v>
      </c>
      <c r="G14" s="72" t="n">
        <f aca="false">F14/E14*100</f>
        <v>100</v>
      </c>
    </row>
    <row r="15" customFormat="false" ht="63" hidden="false" customHeight="false" outlineLevel="0" collapsed="false">
      <c r="A15" s="73" t="s">
        <v>77</v>
      </c>
      <c r="B15" s="70" t="s">
        <v>72</v>
      </c>
      <c r="C15" s="71" t="s">
        <v>76</v>
      </c>
      <c r="D15" s="70" t="s">
        <v>78</v>
      </c>
      <c r="E15" s="72" t="n">
        <v>1746.2</v>
      </c>
      <c r="F15" s="72" t="n">
        <v>1746.2</v>
      </c>
      <c r="G15" s="72" t="n">
        <f aca="false">F15/E15*100</f>
        <v>100</v>
      </c>
    </row>
    <row r="16" customFormat="false" ht="31.5" hidden="false" customHeight="false" outlineLevel="0" collapsed="false">
      <c r="A16" s="73" t="s">
        <v>79</v>
      </c>
      <c r="B16" s="70" t="s">
        <v>72</v>
      </c>
      <c r="C16" s="71" t="s">
        <v>80</v>
      </c>
      <c r="D16" s="71"/>
      <c r="E16" s="72" t="n">
        <f aca="false">E17+E18+E19</f>
        <v>497.5</v>
      </c>
      <c r="F16" s="72" t="n">
        <f aca="false">F17+F18+F19</f>
        <v>393.2</v>
      </c>
      <c r="G16" s="72" t="n">
        <f aca="false">F16/E16*100</f>
        <v>79.035175879397</v>
      </c>
    </row>
    <row r="17" customFormat="false" ht="63" hidden="true" customHeight="false" outlineLevel="0" collapsed="false">
      <c r="A17" s="73" t="s">
        <v>77</v>
      </c>
      <c r="B17" s="70" t="s">
        <v>72</v>
      </c>
      <c r="C17" s="71" t="s">
        <v>80</v>
      </c>
      <c r="D17" s="71" t="s">
        <v>78</v>
      </c>
      <c r="E17" s="72" t="n">
        <v>4.7</v>
      </c>
      <c r="F17" s="72" t="n">
        <v>0</v>
      </c>
      <c r="G17" s="72" t="n">
        <f aca="false">F17/E17*100</f>
        <v>0</v>
      </c>
    </row>
    <row r="18" customFormat="false" ht="31.5" hidden="false" customHeight="false" outlineLevel="0" collapsed="false">
      <c r="A18" s="74" t="s">
        <v>81</v>
      </c>
      <c r="B18" s="70" t="s">
        <v>72</v>
      </c>
      <c r="C18" s="71" t="s">
        <v>80</v>
      </c>
      <c r="D18" s="71" t="s">
        <v>82</v>
      </c>
      <c r="E18" s="72" t="n">
        <v>489.6</v>
      </c>
      <c r="F18" s="72" t="n">
        <v>392.5</v>
      </c>
      <c r="G18" s="72" t="n">
        <f aca="false">F18/E18*100</f>
        <v>80.1674836601307</v>
      </c>
    </row>
    <row r="19" customFormat="false" ht="15.75" hidden="false" customHeight="false" outlineLevel="0" collapsed="false">
      <c r="A19" s="74" t="s">
        <v>83</v>
      </c>
      <c r="B19" s="70" t="s">
        <v>72</v>
      </c>
      <c r="C19" s="71" t="s">
        <v>80</v>
      </c>
      <c r="D19" s="71" t="s">
        <v>84</v>
      </c>
      <c r="E19" s="72" t="n">
        <v>3.2</v>
      </c>
      <c r="F19" s="72" t="n">
        <v>0.7</v>
      </c>
      <c r="G19" s="72" t="n">
        <f aca="false">F19/E19*100</f>
        <v>21.875</v>
      </c>
    </row>
    <row r="20" customFormat="false" ht="31.5" hidden="false" customHeight="false" outlineLevel="0" collapsed="false">
      <c r="A20" s="73" t="s">
        <v>85</v>
      </c>
      <c r="B20" s="70" t="s">
        <v>72</v>
      </c>
      <c r="C20" s="71" t="s">
        <v>86</v>
      </c>
      <c r="D20" s="71"/>
      <c r="E20" s="72" t="n">
        <f aca="false">E21+E22+E23</f>
        <v>1504.9</v>
      </c>
      <c r="F20" s="72" t="n">
        <f aca="false">F21+F22+F23</f>
        <v>1499.6</v>
      </c>
      <c r="G20" s="72" t="n">
        <f aca="false">F20/E20*100</f>
        <v>99.6478171307064</v>
      </c>
    </row>
    <row r="21" customFormat="false" ht="63" hidden="false" customHeight="false" outlineLevel="0" collapsed="false">
      <c r="A21" s="73" t="s">
        <v>77</v>
      </c>
      <c r="B21" s="70" t="s">
        <v>72</v>
      </c>
      <c r="C21" s="71" t="s">
        <v>86</v>
      </c>
      <c r="D21" s="71" t="s">
        <v>78</v>
      </c>
      <c r="E21" s="72" t="n">
        <v>1216.3</v>
      </c>
      <c r="F21" s="72" t="n">
        <v>1213.4</v>
      </c>
      <c r="G21" s="72" t="n">
        <f aca="false">F21/E21*100</f>
        <v>99.7615719805969</v>
      </c>
    </row>
    <row r="22" customFormat="false" ht="31.5" hidden="false" customHeight="false" outlineLevel="0" collapsed="false">
      <c r="A22" s="74" t="s">
        <v>81</v>
      </c>
      <c r="B22" s="70" t="s">
        <v>72</v>
      </c>
      <c r="C22" s="71" t="s">
        <v>86</v>
      </c>
      <c r="D22" s="70" t="s">
        <v>82</v>
      </c>
      <c r="E22" s="72" t="n">
        <v>286.8</v>
      </c>
      <c r="F22" s="72" t="n">
        <v>284.4</v>
      </c>
      <c r="G22" s="72" t="n">
        <f aca="false">F22/E22*100</f>
        <v>99.163179916318</v>
      </c>
    </row>
    <row r="23" customFormat="false" ht="15.75" hidden="false" customHeight="false" outlineLevel="0" collapsed="false">
      <c r="A23" s="74" t="s">
        <v>83</v>
      </c>
      <c r="B23" s="70" t="s">
        <v>72</v>
      </c>
      <c r="C23" s="71" t="s">
        <v>86</v>
      </c>
      <c r="D23" s="70" t="s">
        <v>84</v>
      </c>
      <c r="E23" s="72" t="n">
        <v>1.8</v>
      </c>
      <c r="F23" s="72" t="n">
        <v>1.8</v>
      </c>
      <c r="G23" s="72" t="n">
        <f aca="false">F23/E23*100</f>
        <v>100</v>
      </c>
    </row>
    <row r="24" customFormat="false" ht="15.75" hidden="false" customHeight="false" outlineLevel="0" collapsed="false">
      <c r="A24" s="75" t="s">
        <v>87</v>
      </c>
      <c r="B24" s="62" t="s">
        <v>88</v>
      </c>
      <c r="C24" s="76"/>
      <c r="D24" s="77"/>
      <c r="E24" s="78" t="n">
        <f aca="false">E25+E36+E45+E105+E122+E171+E190+E208+E96</f>
        <v>719198.7</v>
      </c>
      <c r="F24" s="78" t="n">
        <f aca="false">F25+F36+F45+F105+F122+F171+F190+F208+F96</f>
        <v>594791.9</v>
      </c>
      <c r="G24" s="78" t="n">
        <f aca="false">F24/E24*100</f>
        <v>82.7020265748534</v>
      </c>
    </row>
    <row r="25" customFormat="false" ht="31.5" hidden="false" customHeight="false" outlineLevel="0" collapsed="false">
      <c r="A25" s="79" t="s">
        <v>89</v>
      </c>
      <c r="B25" s="67" t="s">
        <v>88</v>
      </c>
      <c r="C25" s="66" t="s">
        <v>90</v>
      </c>
      <c r="D25" s="66"/>
      <c r="E25" s="80" t="n">
        <f aca="false">E29+E26</f>
        <v>869.3</v>
      </c>
      <c r="F25" s="80" t="n">
        <f aca="false">F29+F26</f>
        <v>828.1</v>
      </c>
      <c r="G25" s="80" t="n">
        <f aca="false">F25/E25*100</f>
        <v>95.2605544691131</v>
      </c>
    </row>
    <row r="26" customFormat="false" ht="15.75" hidden="false" customHeight="false" outlineLevel="0" collapsed="false">
      <c r="A26" s="81" t="s">
        <v>91</v>
      </c>
      <c r="B26" s="82" t="s">
        <v>88</v>
      </c>
      <c r="C26" s="83" t="s">
        <v>92</v>
      </c>
      <c r="D26" s="83"/>
      <c r="E26" s="84" t="n">
        <f aca="false">E27</f>
        <v>100</v>
      </c>
      <c r="F26" s="84" t="n">
        <f aca="false">F27</f>
        <v>65.9</v>
      </c>
      <c r="G26" s="84" t="n">
        <f aca="false">F26/E26*100</f>
        <v>65.9</v>
      </c>
    </row>
    <row r="27" customFormat="false" ht="31.5" hidden="false" customHeight="false" outlineLevel="0" collapsed="false">
      <c r="A27" s="74" t="s">
        <v>93</v>
      </c>
      <c r="B27" s="85" t="s">
        <v>88</v>
      </c>
      <c r="C27" s="86" t="s">
        <v>94</v>
      </c>
      <c r="D27" s="71"/>
      <c r="E27" s="87" t="n">
        <f aca="false">E28</f>
        <v>100</v>
      </c>
      <c r="F27" s="87" t="n">
        <f aca="false">F28</f>
        <v>65.9</v>
      </c>
      <c r="G27" s="87" t="n">
        <f aca="false">F27/E27*100</f>
        <v>65.9</v>
      </c>
    </row>
    <row r="28" customFormat="false" ht="31.5" hidden="false" customHeight="false" outlineLevel="0" collapsed="false">
      <c r="A28" s="88" t="s">
        <v>81</v>
      </c>
      <c r="B28" s="85" t="s">
        <v>88</v>
      </c>
      <c r="C28" s="86" t="s">
        <v>94</v>
      </c>
      <c r="D28" s="71" t="s">
        <v>82</v>
      </c>
      <c r="E28" s="72" t="n">
        <v>100</v>
      </c>
      <c r="F28" s="72" t="n">
        <v>65.9</v>
      </c>
      <c r="G28" s="72" t="n">
        <f aca="false">F28/E28*100</f>
        <v>65.9</v>
      </c>
    </row>
    <row r="29" customFormat="false" ht="31.5" hidden="false" customHeight="false" outlineLevel="0" collapsed="false">
      <c r="A29" s="81" t="s">
        <v>95</v>
      </c>
      <c r="B29" s="82" t="s">
        <v>88</v>
      </c>
      <c r="C29" s="83" t="s">
        <v>96</v>
      </c>
      <c r="D29" s="83"/>
      <c r="E29" s="84" t="n">
        <f aca="false">E30+E34+E32</f>
        <v>769.3</v>
      </c>
      <c r="F29" s="84" t="n">
        <f aca="false">F30+F34+F32</f>
        <v>762.2</v>
      </c>
      <c r="G29" s="84" t="n">
        <f aca="false">F29/E29*100</f>
        <v>99.0770830625244</v>
      </c>
    </row>
    <row r="30" customFormat="false" ht="31.5" hidden="false" customHeight="false" outlineLevel="0" collapsed="false">
      <c r="A30" s="74" t="s">
        <v>97</v>
      </c>
      <c r="B30" s="85" t="s">
        <v>88</v>
      </c>
      <c r="C30" s="86" t="s">
        <v>98</v>
      </c>
      <c r="D30" s="71"/>
      <c r="E30" s="87" t="n">
        <f aca="false">E31</f>
        <v>100</v>
      </c>
      <c r="F30" s="87" t="n">
        <f aca="false">F31</f>
        <v>92.9</v>
      </c>
      <c r="G30" s="87" t="n">
        <f aca="false">F30/E30*100</f>
        <v>92.9</v>
      </c>
    </row>
    <row r="31" customFormat="false" ht="31.5" hidden="false" customHeight="false" outlineLevel="0" collapsed="false">
      <c r="A31" s="88" t="s">
        <v>81</v>
      </c>
      <c r="B31" s="85" t="s">
        <v>88</v>
      </c>
      <c r="C31" s="86" t="s">
        <v>98</v>
      </c>
      <c r="D31" s="71" t="s">
        <v>82</v>
      </c>
      <c r="E31" s="72" t="n">
        <v>100</v>
      </c>
      <c r="F31" s="72" t="n">
        <v>92.9</v>
      </c>
      <c r="G31" s="72" t="n">
        <f aca="false">F31/E31*100</f>
        <v>92.9</v>
      </c>
    </row>
    <row r="32" customFormat="false" ht="31.5" hidden="false" customHeight="false" outlineLevel="0" collapsed="false">
      <c r="A32" s="89" t="s">
        <v>99</v>
      </c>
      <c r="B32" s="85" t="s">
        <v>88</v>
      </c>
      <c r="C32" s="86" t="s">
        <v>100</v>
      </c>
      <c r="D32" s="71"/>
      <c r="E32" s="72" t="n">
        <f aca="false">E33</f>
        <v>199.3</v>
      </c>
      <c r="F32" s="72" t="n">
        <f aca="false">F33</f>
        <v>199.3</v>
      </c>
      <c r="G32" s="72" t="n">
        <f aca="false">F32/E32*100</f>
        <v>100</v>
      </c>
    </row>
    <row r="33" customFormat="false" ht="15.75" hidden="false" customHeight="false" outlineLevel="0" collapsed="false">
      <c r="A33" s="88" t="s">
        <v>83</v>
      </c>
      <c r="B33" s="85" t="s">
        <v>88</v>
      </c>
      <c r="C33" s="86" t="s">
        <v>100</v>
      </c>
      <c r="D33" s="71" t="s">
        <v>84</v>
      </c>
      <c r="E33" s="72" t="n">
        <v>199.3</v>
      </c>
      <c r="F33" s="72" t="n">
        <v>199.3</v>
      </c>
      <c r="G33" s="72" t="n">
        <f aca="false">F33/E33*100</f>
        <v>100</v>
      </c>
    </row>
    <row r="34" customFormat="false" ht="63" hidden="false" customHeight="false" outlineLevel="0" collapsed="false">
      <c r="A34" s="74" t="s">
        <v>101</v>
      </c>
      <c r="B34" s="85" t="s">
        <v>88</v>
      </c>
      <c r="C34" s="86" t="s">
        <v>102</v>
      </c>
      <c r="D34" s="71"/>
      <c r="E34" s="87" t="n">
        <f aca="false">E35</f>
        <v>470</v>
      </c>
      <c r="F34" s="87" t="n">
        <f aca="false">F35</f>
        <v>470</v>
      </c>
      <c r="G34" s="87" t="n">
        <f aca="false">F34/E34*100</f>
        <v>100</v>
      </c>
    </row>
    <row r="35" customFormat="false" ht="15.75" hidden="false" customHeight="false" outlineLevel="0" collapsed="false">
      <c r="A35" s="88" t="s">
        <v>83</v>
      </c>
      <c r="B35" s="85" t="s">
        <v>88</v>
      </c>
      <c r="C35" s="86" t="s">
        <v>102</v>
      </c>
      <c r="D35" s="71" t="s">
        <v>84</v>
      </c>
      <c r="E35" s="72" t="n">
        <v>470</v>
      </c>
      <c r="F35" s="72" t="n">
        <v>470</v>
      </c>
      <c r="G35" s="72" t="n">
        <f aca="false">F35/E35*100</f>
        <v>100</v>
      </c>
    </row>
    <row r="36" customFormat="false" ht="32.25" hidden="false" customHeight="true" outlineLevel="0" collapsed="false">
      <c r="A36" s="79" t="s">
        <v>103</v>
      </c>
      <c r="B36" s="67" t="s">
        <v>88</v>
      </c>
      <c r="C36" s="66" t="s">
        <v>104</v>
      </c>
      <c r="D36" s="66"/>
      <c r="E36" s="80" t="n">
        <f aca="false">E37+E42</f>
        <v>1661.7</v>
      </c>
      <c r="F36" s="80" t="n">
        <f aca="false">F37+F42</f>
        <v>682.3</v>
      </c>
      <c r="G36" s="80" t="n">
        <f aca="false">F36/E36*100</f>
        <v>41.0603598724198</v>
      </c>
    </row>
    <row r="37" customFormat="false" ht="31.5" hidden="false" customHeight="false" outlineLevel="0" collapsed="false">
      <c r="A37" s="90" t="s">
        <v>105</v>
      </c>
      <c r="B37" s="82" t="s">
        <v>88</v>
      </c>
      <c r="C37" s="83" t="s">
        <v>106</v>
      </c>
      <c r="D37" s="83"/>
      <c r="E37" s="84" t="n">
        <f aca="false">E38+E40</f>
        <v>692</v>
      </c>
      <c r="F37" s="84" t="n">
        <f aca="false">F38+F40</f>
        <v>682.3</v>
      </c>
      <c r="G37" s="84" t="n">
        <f aca="false">F37/E37*100</f>
        <v>98.5982658959537</v>
      </c>
    </row>
    <row r="38" customFormat="false" ht="15.75" hidden="false" customHeight="false" outlineLevel="0" collapsed="false">
      <c r="A38" s="91" t="s">
        <v>107</v>
      </c>
      <c r="B38" s="85" t="s">
        <v>88</v>
      </c>
      <c r="C38" s="57" t="s">
        <v>108</v>
      </c>
      <c r="D38" s="57"/>
      <c r="E38" s="92" t="n">
        <f aca="false">E39</f>
        <v>120</v>
      </c>
      <c r="F38" s="92" t="n">
        <f aca="false">F39</f>
        <v>110.3</v>
      </c>
      <c r="G38" s="92" t="n">
        <f aca="false">F38/E38*100</f>
        <v>91.9166666666667</v>
      </c>
    </row>
    <row r="39" customFormat="false" ht="31.5" hidden="false" customHeight="false" outlineLevel="0" collapsed="false">
      <c r="A39" s="93" t="s">
        <v>81</v>
      </c>
      <c r="B39" s="71" t="s">
        <v>88</v>
      </c>
      <c r="C39" s="57" t="s">
        <v>108</v>
      </c>
      <c r="D39" s="71" t="s">
        <v>82</v>
      </c>
      <c r="E39" s="72" t="n">
        <v>120</v>
      </c>
      <c r="F39" s="72" t="n">
        <v>110.3</v>
      </c>
      <c r="G39" s="72" t="n">
        <f aca="false">F39/E39*100</f>
        <v>91.9166666666667</v>
      </c>
    </row>
    <row r="40" customFormat="false" ht="52.5" hidden="false" customHeight="true" outlineLevel="0" collapsed="false">
      <c r="A40" s="74" t="s">
        <v>109</v>
      </c>
      <c r="B40" s="71" t="s">
        <v>88</v>
      </c>
      <c r="C40" s="57" t="s">
        <v>110</v>
      </c>
      <c r="D40" s="71"/>
      <c r="E40" s="72" t="n">
        <f aca="false">E41</f>
        <v>572</v>
      </c>
      <c r="F40" s="72" t="n">
        <f aca="false">F41</f>
        <v>572</v>
      </c>
      <c r="G40" s="72" t="n">
        <f aca="false">F40/E40*100</f>
        <v>100</v>
      </c>
    </row>
    <row r="41" customFormat="false" ht="15.75" hidden="false" customHeight="false" outlineLevel="0" collapsed="false">
      <c r="A41" s="74" t="s">
        <v>83</v>
      </c>
      <c r="B41" s="71" t="s">
        <v>88</v>
      </c>
      <c r="C41" s="57" t="s">
        <v>110</v>
      </c>
      <c r="D41" s="71" t="s">
        <v>84</v>
      </c>
      <c r="E41" s="72" t="n">
        <v>572</v>
      </c>
      <c r="F41" s="72" t="n">
        <v>572</v>
      </c>
      <c r="G41" s="72" t="n">
        <f aca="false">F41/E41*100</f>
        <v>100</v>
      </c>
    </row>
    <row r="42" customFormat="false" ht="31.5" hidden="true" customHeight="false" outlineLevel="0" collapsed="false">
      <c r="A42" s="90" t="s">
        <v>111</v>
      </c>
      <c r="B42" s="82" t="s">
        <v>88</v>
      </c>
      <c r="C42" s="83" t="s">
        <v>112</v>
      </c>
      <c r="D42" s="83"/>
      <c r="E42" s="84" t="n">
        <f aca="false">E43</f>
        <v>969.7</v>
      </c>
      <c r="F42" s="84" t="n">
        <f aca="false">F43</f>
        <v>0</v>
      </c>
      <c r="G42" s="84" t="n">
        <f aca="false">F42/E42*100</f>
        <v>0</v>
      </c>
    </row>
    <row r="43" customFormat="false" ht="31.5" hidden="true" customHeight="false" outlineLevel="0" collapsed="false">
      <c r="A43" s="94" t="s">
        <v>113</v>
      </c>
      <c r="B43" s="85" t="s">
        <v>88</v>
      </c>
      <c r="C43" s="95" t="s">
        <v>114</v>
      </c>
      <c r="D43" s="95"/>
      <c r="E43" s="87" t="n">
        <f aca="false">E44</f>
        <v>969.7</v>
      </c>
      <c r="F43" s="87" t="n">
        <f aca="false">F44</f>
        <v>0</v>
      </c>
      <c r="G43" s="87" t="n">
        <f aca="false">F43/E43*100</f>
        <v>0</v>
      </c>
    </row>
    <row r="44" customFormat="false" ht="31.5" hidden="true" customHeight="false" outlineLevel="0" collapsed="false">
      <c r="A44" s="94" t="s">
        <v>115</v>
      </c>
      <c r="B44" s="85" t="s">
        <v>88</v>
      </c>
      <c r="C44" s="95" t="s">
        <v>114</v>
      </c>
      <c r="D44" s="95" t="s">
        <v>116</v>
      </c>
      <c r="E44" s="87" t="n">
        <v>969.7</v>
      </c>
      <c r="F44" s="87" t="n">
        <v>0</v>
      </c>
      <c r="G44" s="87" t="n">
        <f aca="false">F44/E44*100</f>
        <v>0</v>
      </c>
    </row>
    <row r="45" customFormat="false" ht="47.25" hidden="false" customHeight="false" outlineLevel="0" collapsed="false">
      <c r="A45" s="79" t="s">
        <v>117</v>
      </c>
      <c r="B45" s="67" t="s">
        <v>88</v>
      </c>
      <c r="C45" s="66" t="s">
        <v>118</v>
      </c>
      <c r="D45" s="66"/>
      <c r="E45" s="80" t="n">
        <f aca="false">E46+E58+E88+E70+E93</f>
        <v>447876.5</v>
      </c>
      <c r="F45" s="80" t="n">
        <f aca="false">F46+F58+F88+F70+F93</f>
        <v>330905.7</v>
      </c>
      <c r="G45" s="80" t="n">
        <f aca="false">F45/E45*100</f>
        <v>73.8832468325532</v>
      </c>
    </row>
    <row r="46" customFormat="false" ht="31.5" hidden="false" customHeight="false" outlineLevel="0" collapsed="false">
      <c r="A46" s="90" t="s">
        <v>119</v>
      </c>
      <c r="B46" s="82" t="s">
        <v>88</v>
      </c>
      <c r="C46" s="83" t="s">
        <v>120</v>
      </c>
      <c r="D46" s="83"/>
      <c r="E46" s="84" t="n">
        <f aca="false">E47+E51+E53+E55+E49</f>
        <v>33692</v>
      </c>
      <c r="F46" s="84" t="n">
        <f aca="false">F47+F51+F53+F55+F49</f>
        <v>24503.4</v>
      </c>
      <c r="G46" s="84" t="n">
        <f aca="false">F46/E46*100</f>
        <v>72.7276504808263</v>
      </c>
    </row>
    <row r="47" customFormat="false" ht="31.5" hidden="false" customHeight="false" outlineLevel="0" collapsed="false">
      <c r="A47" s="91" t="s">
        <v>121</v>
      </c>
      <c r="B47" s="85" t="s">
        <v>88</v>
      </c>
      <c r="C47" s="71" t="s">
        <v>122</v>
      </c>
      <c r="D47" s="57"/>
      <c r="E47" s="92" t="n">
        <f aca="false">E48</f>
        <v>11846.7</v>
      </c>
      <c r="F47" s="92" t="n">
        <f aca="false">F48</f>
        <v>9269.7</v>
      </c>
      <c r="G47" s="92" t="n">
        <f aca="false">F47/E47*100</f>
        <v>78.2471067892325</v>
      </c>
    </row>
    <row r="48" customFormat="false" ht="31.5" hidden="false" customHeight="false" outlineLevel="0" collapsed="false">
      <c r="A48" s="74" t="s">
        <v>81</v>
      </c>
      <c r="B48" s="71" t="s">
        <v>88</v>
      </c>
      <c r="C48" s="71" t="s">
        <v>122</v>
      </c>
      <c r="D48" s="71" t="s">
        <v>82</v>
      </c>
      <c r="E48" s="72" t="n">
        <v>11846.7</v>
      </c>
      <c r="F48" s="72" t="n">
        <v>9269.7</v>
      </c>
      <c r="G48" s="72" t="n">
        <f aca="false">F48/E48*100</f>
        <v>78.2471067892325</v>
      </c>
    </row>
    <row r="49" customFormat="false" ht="47.25" hidden="false" customHeight="false" outlineLevel="0" collapsed="false">
      <c r="A49" s="74" t="s">
        <v>123</v>
      </c>
      <c r="B49" s="71" t="s">
        <v>88</v>
      </c>
      <c r="C49" s="71" t="s">
        <v>124</v>
      </c>
      <c r="D49" s="71"/>
      <c r="E49" s="72" t="n">
        <f aca="false">E50</f>
        <v>152</v>
      </c>
      <c r="F49" s="72" t="n">
        <f aca="false">F50</f>
        <v>137</v>
      </c>
      <c r="G49" s="72" t="n">
        <f aca="false">F49/E49*100</f>
        <v>90.1315789473684</v>
      </c>
    </row>
    <row r="50" customFormat="false" ht="31.5" hidden="false" customHeight="false" outlineLevel="0" collapsed="false">
      <c r="A50" s="74" t="s">
        <v>81</v>
      </c>
      <c r="B50" s="71" t="s">
        <v>88</v>
      </c>
      <c r="C50" s="71" t="s">
        <v>124</v>
      </c>
      <c r="D50" s="71" t="s">
        <v>82</v>
      </c>
      <c r="E50" s="72" t="n">
        <v>152</v>
      </c>
      <c r="F50" s="72" t="n">
        <v>137</v>
      </c>
      <c r="G50" s="72" t="n">
        <f aca="false">F50/E50*100</f>
        <v>90.1315789473684</v>
      </c>
    </row>
    <row r="51" customFormat="false" ht="31.5" hidden="false" customHeight="false" outlineLevel="0" collapsed="false">
      <c r="A51" s="96" t="s">
        <v>125</v>
      </c>
      <c r="B51" s="71" t="s">
        <v>88</v>
      </c>
      <c r="C51" s="71" t="s">
        <v>126</v>
      </c>
      <c r="D51" s="97"/>
      <c r="E51" s="92" t="n">
        <f aca="false">E52</f>
        <v>15154.6</v>
      </c>
      <c r="F51" s="92" t="n">
        <f aca="false">F52</f>
        <v>13211.9</v>
      </c>
      <c r="G51" s="92" t="n">
        <f aca="false">F51/E51*100</f>
        <v>87.1807899911578</v>
      </c>
    </row>
    <row r="52" customFormat="false" ht="31.5" hidden="false" customHeight="false" outlineLevel="0" collapsed="false">
      <c r="A52" s="93" t="s">
        <v>81</v>
      </c>
      <c r="B52" s="71" t="s">
        <v>88</v>
      </c>
      <c r="C52" s="71" t="s">
        <v>126</v>
      </c>
      <c r="D52" s="71" t="s">
        <v>82</v>
      </c>
      <c r="E52" s="72" t="n">
        <v>15154.6</v>
      </c>
      <c r="F52" s="72" t="n">
        <v>13211.9</v>
      </c>
      <c r="G52" s="72" t="n">
        <f aca="false">F52/E52*100</f>
        <v>87.1807899911578</v>
      </c>
    </row>
    <row r="53" customFormat="false" ht="47.25" hidden="false" customHeight="false" outlineLevel="0" collapsed="false">
      <c r="A53" s="98" t="s">
        <v>127</v>
      </c>
      <c r="B53" s="71" t="s">
        <v>88</v>
      </c>
      <c r="C53" s="85" t="s">
        <v>128</v>
      </c>
      <c r="D53" s="99"/>
      <c r="E53" s="100" t="n">
        <f aca="false">E54</f>
        <v>4500</v>
      </c>
      <c r="F53" s="100" t="n">
        <f aca="false">F54</f>
        <v>1884.8</v>
      </c>
      <c r="G53" s="100" t="n">
        <f aca="false">F53/E53*100</f>
        <v>41.8844444444444</v>
      </c>
    </row>
    <row r="54" customFormat="false" ht="15.75" hidden="false" customHeight="false" outlineLevel="0" collapsed="false">
      <c r="A54" s="93" t="s">
        <v>83</v>
      </c>
      <c r="B54" s="71" t="s">
        <v>88</v>
      </c>
      <c r="C54" s="85" t="s">
        <v>128</v>
      </c>
      <c r="D54" s="71" t="s">
        <v>84</v>
      </c>
      <c r="E54" s="72" t="n">
        <v>4500</v>
      </c>
      <c r="F54" s="72" t="n">
        <v>1884.8</v>
      </c>
      <c r="G54" s="72" t="n">
        <f aca="false">F54/E54*100</f>
        <v>41.8844444444444</v>
      </c>
    </row>
    <row r="55" customFormat="false" ht="47.25" hidden="true" customHeight="false" outlineLevel="0" collapsed="false">
      <c r="A55" s="101" t="s">
        <v>129</v>
      </c>
      <c r="B55" s="71" t="s">
        <v>88</v>
      </c>
      <c r="C55" s="85" t="s">
        <v>130</v>
      </c>
      <c r="D55" s="71"/>
      <c r="E55" s="72" t="n">
        <f aca="false">E56+E57</f>
        <v>2038.7</v>
      </c>
      <c r="F55" s="72" t="n">
        <f aca="false">F56+F57</f>
        <v>0</v>
      </c>
      <c r="G55" s="72" t="n">
        <f aca="false">F55/E55*100</f>
        <v>0</v>
      </c>
    </row>
    <row r="56" customFormat="false" ht="31.5" hidden="true" customHeight="false" outlineLevel="0" collapsed="false">
      <c r="A56" s="74" t="s">
        <v>81</v>
      </c>
      <c r="B56" s="71" t="s">
        <v>88</v>
      </c>
      <c r="C56" s="85" t="s">
        <v>130</v>
      </c>
      <c r="D56" s="71" t="s">
        <v>82</v>
      </c>
      <c r="E56" s="72" t="n">
        <v>714.9</v>
      </c>
      <c r="F56" s="72" t="n">
        <v>0</v>
      </c>
      <c r="G56" s="72" t="n">
        <f aca="false">F56/E56*100</f>
        <v>0</v>
      </c>
    </row>
    <row r="57" customFormat="false" ht="15.75" hidden="true" customHeight="false" outlineLevel="0" collapsed="false">
      <c r="A57" s="98" t="s">
        <v>131</v>
      </c>
      <c r="B57" s="71" t="s">
        <v>88</v>
      </c>
      <c r="C57" s="85" t="s">
        <v>130</v>
      </c>
      <c r="D57" s="71" t="s">
        <v>132</v>
      </c>
      <c r="E57" s="72" t="n">
        <v>1323.8</v>
      </c>
      <c r="F57" s="72" t="n">
        <v>0</v>
      </c>
      <c r="G57" s="72" t="n">
        <f aca="false">F57/E57*100</f>
        <v>0</v>
      </c>
    </row>
    <row r="58" customFormat="false" ht="47.25" hidden="false" customHeight="false" outlineLevel="0" collapsed="false">
      <c r="A58" s="90" t="s">
        <v>133</v>
      </c>
      <c r="B58" s="82" t="s">
        <v>88</v>
      </c>
      <c r="C58" s="83" t="s">
        <v>134</v>
      </c>
      <c r="D58" s="83"/>
      <c r="E58" s="84" t="n">
        <f aca="false">E66+E62+E64+E59+E68</f>
        <v>380865.8</v>
      </c>
      <c r="F58" s="84" t="n">
        <f aca="false">F66+F62+F64+F59+F68</f>
        <v>284411.5</v>
      </c>
      <c r="G58" s="84" t="n">
        <f aca="false">F58/E58*100</f>
        <v>74.6749905084678</v>
      </c>
    </row>
    <row r="59" customFormat="false" ht="31.5" hidden="false" customHeight="false" outlineLevel="0" collapsed="false">
      <c r="A59" s="102" t="s">
        <v>135</v>
      </c>
      <c r="B59" s="85" t="s">
        <v>88</v>
      </c>
      <c r="C59" s="95" t="s">
        <v>136</v>
      </c>
      <c r="D59" s="95"/>
      <c r="E59" s="87" t="n">
        <f aca="false">E60+E61</f>
        <v>12192.5</v>
      </c>
      <c r="F59" s="87" t="n">
        <f aca="false">F60+F61</f>
        <v>12128.2</v>
      </c>
      <c r="G59" s="87" t="n">
        <f aca="false">F59/E59*100</f>
        <v>99.4726266147222</v>
      </c>
    </row>
    <row r="60" customFormat="false" ht="31.5" hidden="false" customHeight="false" outlineLevel="0" collapsed="false">
      <c r="A60" s="98" t="s">
        <v>81</v>
      </c>
      <c r="B60" s="85" t="s">
        <v>88</v>
      </c>
      <c r="C60" s="95" t="s">
        <v>136</v>
      </c>
      <c r="D60" s="95" t="s">
        <v>82</v>
      </c>
      <c r="E60" s="87" t="n">
        <v>1328.1</v>
      </c>
      <c r="F60" s="87" t="n">
        <v>1263.8</v>
      </c>
      <c r="G60" s="87" t="n">
        <f aca="false">F60/E60*100</f>
        <v>95.1584971011219</v>
      </c>
    </row>
    <row r="61" customFormat="false" ht="31.5" hidden="false" customHeight="false" outlineLevel="0" collapsed="false">
      <c r="A61" s="101" t="s">
        <v>115</v>
      </c>
      <c r="B61" s="85" t="s">
        <v>88</v>
      </c>
      <c r="C61" s="95" t="s">
        <v>136</v>
      </c>
      <c r="D61" s="95" t="s">
        <v>116</v>
      </c>
      <c r="E61" s="87" t="n">
        <v>10864.4</v>
      </c>
      <c r="F61" s="87" t="n">
        <v>10864.4</v>
      </c>
      <c r="G61" s="87" t="n">
        <f aca="false">F61/E61*100</f>
        <v>100</v>
      </c>
    </row>
    <row r="62" customFormat="false" ht="78.75" hidden="false" customHeight="false" outlineLevel="0" collapsed="false">
      <c r="A62" s="101" t="s">
        <v>137</v>
      </c>
      <c r="B62" s="71" t="s">
        <v>88</v>
      </c>
      <c r="C62" s="71" t="s">
        <v>138</v>
      </c>
      <c r="D62" s="70"/>
      <c r="E62" s="87" t="n">
        <f aca="false">E63</f>
        <v>136564.5</v>
      </c>
      <c r="F62" s="87" t="n">
        <f aca="false">F63</f>
        <v>113341.1</v>
      </c>
      <c r="G62" s="87" t="n">
        <f aca="false">F62/E62*100</f>
        <v>82.994555686141</v>
      </c>
    </row>
    <row r="63" customFormat="false" ht="31.5" hidden="false" customHeight="false" outlineLevel="0" collapsed="false">
      <c r="A63" s="101" t="s">
        <v>115</v>
      </c>
      <c r="B63" s="71" t="s">
        <v>88</v>
      </c>
      <c r="C63" s="71" t="s">
        <v>138</v>
      </c>
      <c r="D63" s="70" t="s">
        <v>116</v>
      </c>
      <c r="E63" s="87" t="n">
        <v>136564.5</v>
      </c>
      <c r="F63" s="87" t="n">
        <v>113341.1</v>
      </c>
      <c r="G63" s="87" t="n">
        <f aca="false">F63/E63*100</f>
        <v>82.994555686141</v>
      </c>
    </row>
    <row r="64" customFormat="false" ht="78.75" hidden="false" customHeight="false" outlineLevel="0" collapsed="false">
      <c r="A64" s="101" t="s">
        <v>137</v>
      </c>
      <c r="B64" s="71" t="s">
        <v>88</v>
      </c>
      <c r="C64" s="71" t="s">
        <v>139</v>
      </c>
      <c r="D64" s="70"/>
      <c r="E64" s="87" t="n">
        <f aca="false">E65</f>
        <v>166884.3</v>
      </c>
      <c r="F64" s="87" t="n">
        <f aca="false">F65</f>
        <v>109204</v>
      </c>
      <c r="G64" s="87" t="n">
        <f aca="false">F64/E64*100</f>
        <v>65.4369524275201</v>
      </c>
    </row>
    <row r="65" customFormat="false" ht="31.5" hidden="false" customHeight="false" outlineLevel="0" collapsed="false">
      <c r="A65" s="101" t="s">
        <v>115</v>
      </c>
      <c r="B65" s="71" t="s">
        <v>88</v>
      </c>
      <c r="C65" s="71" t="s">
        <v>139</v>
      </c>
      <c r="D65" s="70" t="s">
        <v>116</v>
      </c>
      <c r="E65" s="87" t="n">
        <v>166884.3</v>
      </c>
      <c r="F65" s="87" t="n">
        <v>109204</v>
      </c>
      <c r="G65" s="87" t="n">
        <f aca="false">F65/E65*100</f>
        <v>65.4369524275201</v>
      </c>
    </row>
    <row r="66" customFormat="false" ht="78.75" hidden="false" customHeight="false" outlineLevel="0" collapsed="false">
      <c r="A66" s="101" t="s">
        <v>140</v>
      </c>
      <c r="B66" s="71" t="s">
        <v>88</v>
      </c>
      <c r="C66" s="71" t="s">
        <v>141</v>
      </c>
      <c r="D66" s="71"/>
      <c r="E66" s="72" t="n">
        <f aca="false">E67</f>
        <v>61685.7</v>
      </c>
      <c r="F66" s="72" t="n">
        <f aca="false">F67</f>
        <v>49738.2</v>
      </c>
      <c r="G66" s="72" t="n">
        <f aca="false">F66/E66*100</f>
        <v>80.631653689591</v>
      </c>
    </row>
    <row r="67" customFormat="false" ht="31.5" hidden="false" customHeight="false" outlineLevel="0" collapsed="false">
      <c r="A67" s="101" t="s">
        <v>115</v>
      </c>
      <c r="B67" s="71" t="s">
        <v>88</v>
      </c>
      <c r="C67" s="71" t="s">
        <v>141</v>
      </c>
      <c r="D67" s="71" t="s">
        <v>116</v>
      </c>
      <c r="E67" s="72" t="n">
        <v>61685.7</v>
      </c>
      <c r="F67" s="72" t="n">
        <v>49738.2</v>
      </c>
      <c r="G67" s="72" t="n">
        <f aca="false">F67/E67*100</f>
        <v>80.631653689591</v>
      </c>
    </row>
    <row r="68" customFormat="false" ht="15.75" hidden="true" customHeight="false" outlineLevel="0" collapsed="false">
      <c r="A68" s="101" t="s">
        <v>142</v>
      </c>
      <c r="B68" s="71" t="s">
        <v>88</v>
      </c>
      <c r="C68" s="71" t="s">
        <v>143</v>
      </c>
      <c r="D68" s="71"/>
      <c r="E68" s="72" t="n">
        <f aca="false">E69</f>
        <v>3538.8</v>
      </c>
      <c r="F68" s="72" t="n">
        <f aca="false">F69</f>
        <v>0</v>
      </c>
      <c r="G68" s="72" t="n">
        <f aca="false">F68/E68*100</f>
        <v>0</v>
      </c>
    </row>
    <row r="69" customFormat="false" ht="31.5" hidden="true" customHeight="false" outlineLevel="0" collapsed="false">
      <c r="A69" s="101" t="s">
        <v>81</v>
      </c>
      <c r="B69" s="71" t="s">
        <v>88</v>
      </c>
      <c r="C69" s="71" t="s">
        <v>143</v>
      </c>
      <c r="D69" s="71" t="s">
        <v>82</v>
      </c>
      <c r="E69" s="72" t="n">
        <v>3538.8</v>
      </c>
      <c r="F69" s="72" t="n">
        <v>0</v>
      </c>
      <c r="G69" s="72" t="n">
        <f aca="false">F69/E69*100</f>
        <v>0</v>
      </c>
    </row>
    <row r="70" customFormat="false" ht="31.5" hidden="false" customHeight="true" outlineLevel="0" collapsed="false">
      <c r="A70" s="90" t="s">
        <v>144</v>
      </c>
      <c r="B70" s="82" t="s">
        <v>88</v>
      </c>
      <c r="C70" s="83" t="s">
        <v>145</v>
      </c>
      <c r="D70" s="83"/>
      <c r="E70" s="84" t="n">
        <f aca="false">E71+E73+E77+E82+E86+E75+E80+E84</f>
        <v>32473.2</v>
      </c>
      <c r="F70" s="84" t="n">
        <f aca="false">F71+F73+F77+F82+F86+F75+F80+F84</f>
        <v>21588.9</v>
      </c>
      <c r="G70" s="84" t="n">
        <f aca="false">F70/E70*100</f>
        <v>66.4822068659695</v>
      </c>
    </row>
    <row r="71" customFormat="false" ht="31.5" hidden="false" customHeight="false" outlineLevel="0" collapsed="false">
      <c r="A71" s="91" t="s">
        <v>146</v>
      </c>
      <c r="B71" s="71" t="s">
        <v>88</v>
      </c>
      <c r="C71" s="71" t="s">
        <v>147</v>
      </c>
      <c r="D71" s="99"/>
      <c r="E71" s="72" t="n">
        <f aca="false">E72</f>
        <v>1936.4</v>
      </c>
      <c r="F71" s="72" t="n">
        <f aca="false">F72</f>
        <v>1690.9</v>
      </c>
      <c r="G71" s="72" t="n">
        <f aca="false">F71/E71*100</f>
        <v>87.3218343317496</v>
      </c>
    </row>
    <row r="72" customFormat="false" ht="31.5" hidden="false" customHeight="false" outlineLevel="0" collapsed="false">
      <c r="A72" s="93" t="s">
        <v>81</v>
      </c>
      <c r="B72" s="71" t="s">
        <v>88</v>
      </c>
      <c r="C72" s="71" t="s">
        <v>147</v>
      </c>
      <c r="D72" s="71" t="s">
        <v>82</v>
      </c>
      <c r="E72" s="103" t="n">
        <v>1936.4</v>
      </c>
      <c r="F72" s="103" t="n">
        <v>1690.9</v>
      </c>
      <c r="G72" s="103" t="n">
        <f aca="false">F72/E72*100</f>
        <v>87.3218343317496</v>
      </c>
    </row>
    <row r="73" customFormat="false" ht="31.5" hidden="false" customHeight="false" outlineLevel="0" collapsed="false">
      <c r="A73" s="91" t="s">
        <v>146</v>
      </c>
      <c r="B73" s="71" t="s">
        <v>88</v>
      </c>
      <c r="C73" s="86" t="s">
        <v>148</v>
      </c>
      <c r="D73" s="86"/>
      <c r="E73" s="72" t="n">
        <f aca="false">E74</f>
        <v>4681.5</v>
      </c>
      <c r="F73" s="72" t="n">
        <f aca="false">F74</f>
        <v>3847.7</v>
      </c>
      <c r="G73" s="72" t="n">
        <f aca="false">F73/E73*100</f>
        <v>82.1894691872263</v>
      </c>
    </row>
    <row r="74" customFormat="false" ht="31.5" hidden="false" customHeight="false" outlineLevel="0" collapsed="false">
      <c r="A74" s="74" t="s">
        <v>81</v>
      </c>
      <c r="B74" s="71" t="s">
        <v>88</v>
      </c>
      <c r="C74" s="86" t="s">
        <v>148</v>
      </c>
      <c r="D74" s="71" t="s">
        <v>82</v>
      </c>
      <c r="E74" s="72" t="n">
        <v>4681.5</v>
      </c>
      <c r="F74" s="72" t="n">
        <v>3847.7</v>
      </c>
      <c r="G74" s="72" t="n">
        <f aca="false">F74/E74*100</f>
        <v>82.1894691872263</v>
      </c>
    </row>
    <row r="75" customFormat="false" ht="31.5" hidden="false" customHeight="false" outlineLevel="0" collapsed="false">
      <c r="A75" s="74" t="s">
        <v>149</v>
      </c>
      <c r="B75" s="71" t="s">
        <v>88</v>
      </c>
      <c r="C75" s="70" t="s">
        <v>150</v>
      </c>
      <c r="D75" s="70"/>
      <c r="E75" s="72" t="n">
        <f aca="false">E76</f>
        <v>400</v>
      </c>
      <c r="F75" s="72" t="n">
        <f aca="false">F76</f>
        <v>285</v>
      </c>
      <c r="G75" s="72" t="n">
        <f aca="false">F75/E75*100</f>
        <v>71.25</v>
      </c>
    </row>
    <row r="76" customFormat="false" ht="31.5" hidden="false" customHeight="false" outlineLevel="0" collapsed="false">
      <c r="A76" s="74" t="s">
        <v>81</v>
      </c>
      <c r="B76" s="71" t="s">
        <v>88</v>
      </c>
      <c r="C76" s="70" t="s">
        <v>150</v>
      </c>
      <c r="D76" s="70" t="s">
        <v>82</v>
      </c>
      <c r="E76" s="72" t="n">
        <v>400</v>
      </c>
      <c r="F76" s="72" t="n">
        <v>285</v>
      </c>
      <c r="G76" s="72" t="n">
        <f aca="false">F76/E76*100</f>
        <v>71.25</v>
      </c>
    </row>
    <row r="77" customFormat="false" ht="31.5" hidden="false" customHeight="false" outlineLevel="0" collapsed="false">
      <c r="A77" s="98" t="s">
        <v>149</v>
      </c>
      <c r="B77" s="71" t="s">
        <v>88</v>
      </c>
      <c r="C77" s="86" t="s">
        <v>151</v>
      </c>
      <c r="D77" s="71"/>
      <c r="E77" s="72" t="n">
        <f aca="false">E78+E79</f>
        <v>14173.6</v>
      </c>
      <c r="F77" s="72" t="n">
        <f aca="false">F78+F79</f>
        <v>13079.6</v>
      </c>
      <c r="G77" s="72" t="n">
        <f aca="false">F77/E77*100</f>
        <v>92.2814246204211</v>
      </c>
    </row>
    <row r="78" customFormat="false" ht="31.5" hidden="false" customHeight="false" outlineLevel="0" collapsed="false">
      <c r="A78" s="93" t="s">
        <v>81</v>
      </c>
      <c r="B78" s="71" t="s">
        <v>88</v>
      </c>
      <c r="C78" s="86" t="s">
        <v>151</v>
      </c>
      <c r="D78" s="71" t="s">
        <v>82</v>
      </c>
      <c r="E78" s="72" t="n">
        <v>12403</v>
      </c>
      <c r="F78" s="72" t="n">
        <v>11367</v>
      </c>
      <c r="G78" s="72" t="n">
        <f aca="false">F78/E78*100</f>
        <v>91.6471821333548</v>
      </c>
    </row>
    <row r="79" customFormat="false" ht="15.75" hidden="false" customHeight="false" outlineLevel="0" collapsed="false">
      <c r="A79" s="98" t="s">
        <v>131</v>
      </c>
      <c r="B79" s="71" t="s">
        <v>88</v>
      </c>
      <c r="C79" s="86" t="s">
        <v>151</v>
      </c>
      <c r="D79" s="71" t="s">
        <v>132</v>
      </c>
      <c r="E79" s="72" t="n">
        <f aca="false">1171.8+215+383.8</f>
        <v>1770.6</v>
      </c>
      <c r="F79" s="72" t="n">
        <v>1712.6</v>
      </c>
      <c r="G79" s="72" t="n">
        <f aca="false">F79/E79*100</f>
        <v>96.7242742573139</v>
      </c>
    </row>
    <row r="80" customFormat="false" ht="31.5" hidden="false" customHeight="false" outlineLevel="0" collapsed="false">
      <c r="A80" s="98" t="s">
        <v>152</v>
      </c>
      <c r="B80" s="71" t="s">
        <v>88</v>
      </c>
      <c r="C80" s="86" t="s">
        <v>153</v>
      </c>
      <c r="D80" s="71"/>
      <c r="E80" s="72" t="n">
        <f aca="false">E81</f>
        <v>6720.4</v>
      </c>
      <c r="F80" s="72" t="n">
        <f aca="false">F81</f>
        <v>264.2</v>
      </c>
      <c r="G80" s="72" t="n">
        <f aca="false">F80/E80*100</f>
        <v>3.93131361228498</v>
      </c>
    </row>
    <row r="81" customFormat="false" ht="31.5" hidden="false" customHeight="false" outlineLevel="0" collapsed="false">
      <c r="A81" s="74" t="s">
        <v>81</v>
      </c>
      <c r="B81" s="71" t="s">
        <v>88</v>
      </c>
      <c r="C81" s="86" t="s">
        <v>153</v>
      </c>
      <c r="D81" s="71" t="s">
        <v>82</v>
      </c>
      <c r="E81" s="72" t="n">
        <v>6720.4</v>
      </c>
      <c r="F81" s="72" t="n">
        <v>264.2</v>
      </c>
      <c r="G81" s="72" t="n">
        <f aca="false">F81/E81*100</f>
        <v>3.93131361228498</v>
      </c>
    </row>
    <row r="82" customFormat="false" ht="31.5" hidden="true" customHeight="false" outlineLevel="0" collapsed="false">
      <c r="A82" s="98" t="s">
        <v>154</v>
      </c>
      <c r="B82" s="71" t="s">
        <v>88</v>
      </c>
      <c r="C82" s="86" t="s">
        <v>155</v>
      </c>
      <c r="D82" s="71"/>
      <c r="E82" s="72" t="n">
        <f aca="false">E83</f>
        <v>1950</v>
      </c>
      <c r="F82" s="72" t="n">
        <f aca="false">F83</f>
        <v>0</v>
      </c>
      <c r="G82" s="72" t="n">
        <f aca="false">F82/E82*100</f>
        <v>0</v>
      </c>
    </row>
    <row r="83" customFormat="false" ht="31.5" hidden="true" customHeight="false" outlineLevel="0" collapsed="false">
      <c r="A83" s="74" t="s">
        <v>81</v>
      </c>
      <c r="B83" s="71" t="s">
        <v>88</v>
      </c>
      <c r="C83" s="86" t="s">
        <v>155</v>
      </c>
      <c r="D83" s="71" t="s">
        <v>82</v>
      </c>
      <c r="E83" s="72" t="n">
        <f aca="false">1950</f>
        <v>1950</v>
      </c>
      <c r="F83" s="72" t="n">
        <v>0</v>
      </c>
      <c r="G83" s="72" t="n">
        <f aca="false">F83/E83*100</f>
        <v>0</v>
      </c>
    </row>
    <row r="84" customFormat="false" ht="15.75" hidden="false" customHeight="false" outlineLevel="0" collapsed="false">
      <c r="A84" s="74" t="s">
        <v>156</v>
      </c>
      <c r="B84" s="71" t="s">
        <v>88</v>
      </c>
      <c r="C84" s="86" t="s">
        <v>157</v>
      </c>
      <c r="D84" s="71"/>
      <c r="E84" s="72" t="n">
        <f aca="false">E85</f>
        <v>50</v>
      </c>
      <c r="F84" s="72" t="n">
        <f aca="false">F85</f>
        <v>13</v>
      </c>
      <c r="G84" s="72" t="n">
        <f aca="false">F84/E84*100</f>
        <v>26</v>
      </c>
    </row>
    <row r="85" customFormat="false" ht="31.5" hidden="false" customHeight="false" outlineLevel="0" collapsed="false">
      <c r="A85" s="74" t="s">
        <v>81</v>
      </c>
      <c r="B85" s="71" t="s">
        <v>88</v>
      </c>
      <c r="C85" s="86" t="s">
        <v>157</v>
      </c>
      <c r="D85" s="71" t="s">
        <v>82</v>
      </c>
      <c r="E85" s="72" t="n">
        <v>50</v>
      </c>
      <c r="F85" s="72" t="n">
        <v>13</v>
      </c>
      <c r="G85" s="72" t="n">
        <f aca="false">F85/E85*100</f>
        <v>26</v>
      </c>
    </row>
    <row r="86" customFormat="false" ht="63" hidden="false" customHeight="false" outlineLevel="0" collapsed="false">
      <c r="A86" s="98" t="s">
        <v>158</v>
      </c>
      <c r="B86" s="71" t="s">
        <v>88</v>
      </c>
      <c r="C86" s="95" t="s">
        <v>159</v>
      </c>
      <c r="D86" s="71"/>
      <c r="E86" s="72" t="n">
        <f aca="false">E87</f>
        <v>2561.3</v>
      </c>
      <c r="F86" s="72" t="n">
        <f aca="false">F87</f>
        <v>2408.5</v>
      </c>
      <c r="G86" s="72" t="n">
        <f aca="false">F86/E86*100</f>
        <v>94.0342794674579</v>
      </c>
    </row>
    <row r="87" customFormat="false" ht="15.75" hidden="false" customHeight="false" outlineLevel="0" collapsed="false">
      <c r="A87" s="93" t="s">
        <v>83</v>
      </c>
      <c r="B87" s="71" t="s">
        <v>88</v>
      </c>
      <c r="C87" s="95" t="s">
        <v>159</v>
      </c>
      <c r="D87" s="71" t="s">
        <v>84</v>
      </c>
      <c r="E87" s="72" t="n">
        <v>2561.3</v>
      </c>
      <c r="F87" s="72" t="n">
        <v>2408.5</v>
      </c>
      <c r="G87" s="72" t="n">
        <f aca="false">F87/E87*100</f>
        <v>94.0342794674579</v>
      </c>
    </row>
    <row r="88" customFormat="false" ht="47.25" hidden="false" customHeight="false" outlineLevel="0" collapsed="false">
      <c r="A88" s="90" t="s">
        <v>160</v>
      </c>
      <c r="B88" s="82" t="s">
        <v>88</v>
      </c>
      <c r="C88" s="83" t="s">
        <v>161</v>
      </c>
      <c r="D88" s="83"/>
      <c r="E88" s="84" t="n">
        <f aca="false">E91+E89</f>
        <v>214.3</v>
      </c>
      <c r="F88" s="84" t="n">
        <f aca="false">F91+F89</f>
        <v>193.3</v>
      </c>
      <c r="G88" s="84" t="n">
        <f aca="false">F88/E88*100</f>
        <v>90.2006532897807</v>
      </c>
    </row>
    <row r="89" customFormat="false" ht="31.5" hidden="false" customHeight="false" outlineLevel="0" collapsed="false">
      <c r="A89" s="101" t="s">
        <v>162</v>
      </c>
      <c r="B89" s="85" t="s">
        <v>88</v>
      </c>
      <c r="C89" s="86" t="s">
        <v>163</v>
      </c>
      <c r="D89" s="71"/>
      <c r="E89" s="100" t="n">
        <f aca="false">E90</f>
        <v>64.3</v>
      </c>
      <c r="F89" s="100" t="n">
        <f aca="false">F90</f>
        <v>64.3</v>
      </c>
      <c r="G89" s="100" t="n">
        <f aca="false">F89/E89*100</f>
        <v>100</v>
      </c>
    </row>
    <row r="90" customFormat="false" ht="15.75" hidden="false" customHeight="false" outlineLevel="0" collapsed="false">
      <c r="A90" s="98" t="s">
        <v>164</v>
      </c>
      <c r="B90" s="71" t="s">
        <v>88</v>
      </c>
      <c r="C90" s="86" t="s">
        <v>163</v>
      </c>
      <c r="D90" s="71" t="s">
        <v>165</v>
      </c>
      <c r="E90" s="72" t="n">
        <v>64.3</v>
      </c>
      <c r="F90" s="72" t="n">
        <v>64.3</v>
      </c>
      <c r="G90" s="72" t="n">
        <f aca="false">F90/E90*100</f>
        <v>100</v>
      </c>
    </row>
    <row r="91" customFormat="false" ht="31.5" hidden="false" customHeight="false" outlineLevel="0" collapsed="false">
      <c r="A91" s="98" t="s">
        <v>166</v>
      </c>
      <c r="B91" s="71" t="s">
        <v>88</v>
      </c>
      <c r="C91" s="86" t="s">
        <v>167</v>
      </c>
      <c r="D91" s="70"/>
      <c r="E91" s="100" t="n">
        <f aca="false">E92</f>
        <v>150</v>
      </c>
      <c r="F91" s="100" t="n">
        <f aca="false">F92</f>
        <v>129</v>
      </c>
      <c r="G91" s="100" t="n">
        <f aca="false">F91/E91*100</f>
        <v>86</v>
      </c>
    </row>
    <row r="92" customFormat="false" ht="31.5" hidden="false" customHeight="false" outlineLevel="0" collapsed="false">
      <c r="A92" s="93" t="s">
        <v>81</v>
      </c>
      <c r="B92" s="71" t="s">
        <v>88</v>
      </c>
      <c r="C92" s="86" t="s">
        <v>167</v>
      </c>
      <c r="D92" s="71" t="s">
        <v>82</v>
      </c>
      <c r="E92" s="72" t="n">
        <v>150</v>
      </c>
      <c r="F92" s="72" t="n">
        <v>129</v>
      </c>
      <c r="G92" s="72" t="n">
        <f aca="false">F92/E92*100</f>
        <v>86</v>
      </c>
    </row>
    <row r="93" customFormat="false" ht="31.5" hidden="false" customHeight="false" outlineLevel="0" collapsed="false">
      <c r="A93" s="90" t="s">
        <v>168</v>
      </c>
      <c r="B93" s="82" t="s">
        <v>88</v>
      </c>
      <c r="C93" s="83" t="s">
        <v>169</v>
      </c>
      <c r="D93" s="83"/>
      <c r="E93" s="84" t="n">
        <f aca="false">E94</f>
        <v>631.2</v>
      </c>
      <c r="F93" s="84" t="n">
        <f aca="false">F94</f>
        <v>208.6</v>
      </c>
      <c r="G93" s="84" t="n">
        <f aca="false">F93/E93*100</f>
        <v>33.0481622306717</v>
      </c>
    </row>
    <row r="94" customFormat="false" ht="63" hidden="false" customHeight="false" outlineLevel="0" collapsed="false">
      <c r="A94" s="69" t="s">
        <v>170</v>
      </c>
      <c r="B94" s="71" t="s">
        <v>88</v>
      </c>
      <c r="C94" s="95" t="s">
        <v>171</v>
      </c>
      <c r="D94" s="70"/>
      <c r="E94" s="100" t="n">
        <f aca="false">E95</f>
        <v>631.2</v>
      </c>
      <c r="F94" s="100" t="n">
        <f aca="false">F95</f>
        <v>208.6</v>
      </c>
      <c r="G94" s="100" t="n">
        <f aca="false">F94/E94*100</f>
        <v>33.0481622306717</v>
      </c>
    </row>
    <row r="95" customFormat="false" ht="31.5" hidden="false" customHeight="false" outlineLevel="0" collapsed="false">
      <c r="A95" s="93" t="s">
        <v>81</v>
      </c>
      <c r="B95" s="71" t="s">
        <v>88</v>
      </c>
      <c r="C95" s="95" t="s">
        <v>171</v>
      </c>
      <c r="D95" s="70" t="s">
        <v>82</v>
      </c>
      <c r="E95" s="100" t="n">
        <v>631.2</v>
      </c>
      <c r="F95" s="100" t="n">
        <v>208.6</v>
      </c>
      <c r="G95" s="100" t="n">
        <f aca="false">F95/E95*100</f>
        <v>33.0481622306717</v>
      </c>
    </row>
    <row r="96" customFormat="false" ht="31.5" hidden="false" customHeight="false" outlineLevel="0" collapsed="false">
      <c r="A96" s="79" t="s">
        <v>172</v>
      </c>
      <c r="B96" s="67" t="s">
        <v>88</v>
      </c>
      <c r="C96" s="66" t="s">
        <v>173</v>
      </c>
      <c r="D96" s="66"/>
      <c r="E96" s="80" t="n">
        <f aca="false">E97</f>
        <v>750</v>
      </c>
      <c r="F96" s="80" t="n">
        <f aca="false">F97</f>
        <v>723.9</v>
      </c>
      <c r="G96" s="80" t="n">
        <f aca="false">F96/E96*100</f>
        <v>96.52</v>
      </c>
    </row>
    <row r="97" customFormat="false" ht="15.75" hidden="false" customHeight="false" outlineLevel="0" collapsed="false">
      <c r="A97" s="90" t="s">
        <v>174</v>
      </c>
      <c r="B97" s="104" t="s">
        <v>88</v>
      </c>
      <c r="C97" s="83" t="s">
        <v>175</v>
      </c>
      <c r="D97" s="83"/>
      <c r="E97" s="84" t="n">
        <f aca="false">E98+E101+E103</f>
        <v>750</v>
      </c>
      <c r="F97" s="84" t="n">
        <f aca="false">F98+F101+F103</f>
        <v>723.9</v>
      </c>
      <c r="G97" s="84" t="n">
        <f aca="false">F97/E97*100</f>
        <v>96.52</v>
      </c>
    </row>
    <row r="98" customFormat="false" ht="15.75" hidden="false" customHeight="false" outlineLevel="0" collapsed="false">
      <c r="A98" s="98" t="s">
        <v>176</v>
      </c>
      <c r="B98" s="71" t="s">
        <v>88</v>
      </c>
      <c r="C98" s="71" t="s">
        <v>177</v>
      </c>
      <c r="D98" s="71"/>
      <c r="E98" s="72" t="n">
        <f aca="false">E99+E100</f>
        <v>500</v>
      </c>
      <c r="F98" s="72" t="n">
        <f aca="false">F99+F100</f>
        <v>490</v>
      </c>
      <c r="G98" s="72" t="n">
        <f aca="false">F98/E98*100</f>
        <v>98</v>
      </c>
    </row>
    <row r="99" customFormat="false" ht="31.5" hidden="false" customHeight="false" outlineLevel="0" collapsed="false">
      <c r="A99" s="98" t="s">
        <v>81</v>
      </c>
      <c r="B99" s="71" t="s">
        <v>88</v>
      </c>
      <c r="C99" s="71" t="s">
        <v>177</v>
      </c>
      <c r="D99" s="71" t="s">
        <v>82</v>
      </c>
      <c r="E99" s="105" t="n">
        <v>200</v>
      </c>
      <c r="F99" s="105" t="n">
        <v>190</v>
      </c>
      <c r="G99" s="105" t="n">
        <f aca="false">F99/E99*100</f>
        <v>95</v>
      </c>
    </row>
    <row r="100" customFormat="false" ht="15.75" hidden="false" customHeight="false" outlineLevel="0" collapsed="false">
      <c r="A100" s="98" t="s">
        <v>164</v>
      </c>
      <c r="B100" s="71" t="s">
        <v>88</v>
      </c>
      <c r="C100" s="71" t="s">
        <v>177</v>
      </c>
      <c r="D100" s="71" t="s">
        <v>165</v>
      </c>
      <c r="E100" s="72" t="n">
        <v>300</v>
      </c>
      <c r="F100" s="72" t="n">
        <v>300</v>
      </c>
      <c r="G100" s="72" t="n">
        <f aca="false">F100/E100*100</f>
        <v>100</v>
      </c>
    </row>
    <row r="101" customFormat="false" ht="31.5" hidden="false" customHeight="false" outlineLevel="0" collapsed="false">
      <c r="A101" s="98" t="s">
        <v>178</v>
      </c>
      <c r="B101" s="71" t="s">
        <v>88</v>
      </c>
      <c r="C101" s="71" t="s">
        <v>179</v>
      </c>
      <c r="D101" s="71"/>
      <c r="E101" s="72" t="n">
        <f aca="false">E102</f>
        <v>100</v>
      </c>
      <c r="F101" s="72" t="n">
        <f aca="false">F102</f>
        <v>91.9</v>
      </c>
      <c r="G101" s="72" t="n">
        <f aca="false">F101/E101*100</f>
        <v>91.9</v>
      </c>
    </row>
    <row r="102" customFormat="false" ht="31.5" hidden="false" customHeight="false" outlineLevel="0" collapsed="false">
      <c r="A102" s="98" t="s">
        <v>81</v>
      </c>
      <c r="B102" s="71" t="s">
        <v>88</v>
      </c>
      <c r="C102" s="71" t="s">
        <v>179</v>
      </c>
      <c r="D102" s="71" t="s">
        <v>82</v>
      </c>
      <c r="E102" s="72" t="n">
        <v>100</v>
      </c>
      <c r="F102" s="72" t="n">
        <v>91.9</v>
      </c>
      <c r="G102" s="72" t="n">
        <f aca="false">F102/E102*100</f>
        <v>91.9</v>
      </c>
    </row>
    <row r="103" customFormat="false" ht="32.25" hidden="false" customHeight="true" outlineLevel="0" collapsed="false">
      <c r="A103" s="98" t="s">
        <v>180</v>
      </c>
      <c r="B103" s="71" t="s">
        <v>88</v>
      </c>
      <c r="C103" s="71" t="s">
        <v>181</v>
      </c>
      <c r="D103" s="71"/>
      <c r="E103" s="72" t="n">
        <f aca="false">E104</f>
        <v>150</v>
      </c>
      <c r="F103" s="72" t="n">
        <f aca="false">F104</f>
        <v>142</v>
      </c>
      <c r="G103" s="72" t="n">
        <f aca="false">F103/E103*100</f>
        <v>94.6666666666667</v>
      </c>
    </row>
    <row r="104" customFormat="false" ht="31.5" hidden="false" customHeight="false" outlineLevel="0" collapsed="false">
      <c r="A104" s="98" t="s">
        <v>81</v>
      </c>
      <c r="B104" s="71" t="s">
        <v>88</v>
      </c>
      <c r="C104" s="71" t="s">
        <v>181</v>
      </c>
      <c r="D104" s="71" t="s">
        <v>82</v>
      </c>
      <c r="E104" s="72" t="n">
        <v>150</v>
      </c>
      <c r="F104" s="72" t="n">
        <v>142</v>
      </c>
      <c r="G104" s="72" t="n">
        <f aca="false">F104/E104*100</f>
        <v>94.6666666666667</v>
      </c>
    </row>
    <row r="105" customFormat="false" ht="31.5" hidden="false" customHeight="false" outlineLevel="0" collapsed="false">
      <c r="A105" s="79" t="s">
        <v>182</v>
      </c>
      <c r="B105" s="67" t="s">
        <v>88</v>
      </c>
      <c r="C105" s="66" t="s">
        <v>183</v>
      </c>
      <c r="D105" s="66"/>
      <c r="E105" s="80" t="n">
        <f aca="false">E116+E108+E112+E120+E106+E114+E110+E118</f>
        <v>63836.7</v>
      </c>
      <c r="F105" s="80" t="n">
        <f aca="false">F116+F108+F112+F120+F106+F114+F110+F118</f>
        <v>63635.5</v>
      </c>
      <c r="G105" s="80" t="n">
        <f aca="false">F105/E105*100</f>
        <v>99.684820800574</v>
      </c>
    </row>
    <row r="106" customFormat="false" ht="31.5" hidden="false" customHeight="false" outlineLevel="0" collapsed="false">
      <c r="A106" s="74" t="s">
        <v>184</v>
      </c>
      <c r="B106" s="71" t="s">
        <v>88</v>
      </c>
      <c r="C106" s="71" t="s">
        <v>185</v>
      </c>
      <c r="D106" s="71"/>
      <c r="E106" s="87" t="n">
        <f aca="false">E107</f>
        <v>335</v>
      </c>
      <c r="F106" s="87" t="n">
        <f aca="false">F107</f>
        <v>335</v>
      </c>
      <c r="G106" s="87" t="n">
        <f aca="false">F106/E106*100</f>
        <v>100</v>
      </c>
    </row>
    <row r="107" customFormat="false" ht="31.5" hidden="false" customHeight="false" outlineLevel="0" collapsed="false">
      <c r="A107" s="101" t="s">
        <v>186</v>
      </c>
      <c r="B107" s="71" t="s">
        <v>88</v>
      </c>
      <c r="C107" s="71" t="s">
        <v>185</v>
      </c>
      <c r="D107" s="71" t="s">
        <v>187</v>
      </c>
      <c r="E107" s="87" t="n">
        <v>335</v>
      </c>
      <c r="F107" s="87" t="n">
        <v>335</v>
      </c>
      <c r="G107" s="87" t="n">
        <f aca="false">F107/E107*100</f>
        <v>100</v>
      </c>
    </row>
    <row r="108" customFormat="false" ht="31.5" hidden="false" customHeight="false" outlineLevel="0" collapsed="false">
      <c r="A108" s="98" t="s">
        <v>188</v>
      </c>
      <c r="B108" s="71" t="s">
        <v>88</v>
      </c>
      <c r="C108" s="71" t="s">
        <v>189</v>
      </c>
      <c r="D108" s="71"/>
      <c r="E108" s="72" t="n">
        <f aca="false">E109</f>
        <v>58592.1</v>
      </c>
      <c r="F108" s="72" t="n">
        <f aca="false">F109</f>
        <v>58592.1</v>
      </c>
      <c r="G108" s="72" t="n">
        <f aca="false">F108/E108*100</f>
        <v>100</v>
      </c>
    </row>
    <row r="109" customFormat="false" ht="31.5" hidden="false" customHeight="false" outlineLevel="0" collapsed="false">
      <c r="A109" s="106" t="s">
        <v>186</v>
      </c>
      <c r="B109" s="71" t="s">
        <v>88</v>
      </c>
      <c r="C109" s="71" t="s">
        <v>189</v>
      </c>
      <c r="D109" s="71" t="s">
        <v>187</v>
      </c>
      <c r="E109" s="105" t="n">
        <v>58592.1</v>
      </c>
      <c r="F109" s="105" t="n">
        <v>58592.1</v>
      </c>
      <c r="G109" s="105" t="n">
        <f aca="false">F109/E109*100</f>
        <v>100</v>
      </c>
    </row>
    <row r="110" customFormat="false" ht="63" hidden="false" customHeight="false" outlineLevel="0" collapsed="false">
      <c r="A110" s="101" t="s">
        <v>190</v>
      </c>
      <c r="B110" s="71" t="s">
        <v>88</v>
      </c>
      <c r="C110" s="71" t="s">
        <v>191</v>
      </c>
      <c r="D110" s="71"/>
      <c r="E110" s="105" t="n">
        <f aca="false">E111</f>
        <v>2225</v>
      </c>
      <c r="F110" s="105" t="n">
        <f aca="false">F111</f>
        <v>2225</v>
      </c>
      <c r="G110" s="105" t="n">
        <f aca="false">F110/E110*100</f>
        <v>100</v>
      </c>
    </row>
    <row r="111" customFormat="false" ht="31.5" hidden="false" customHeight="false" outlineLevel="0" collapsed="false">
      <c r="A111" s="106" t="s">
        <v>186</v>
      </c>
      <c r="B111" s="71" t="s">
        <v>88</v>
      </c>
      <c r="C111" s="71" t="s">
        <v>191</v>
      </c>
      <c r="D111" s="71" t="s">
        <v>187</v>
      </c>
      <c r="E111" s="105" t="n">
        <v>2225</v>
      </c>
      <c r="F111" s="105" t="n">
        <v>2225</v>
      </c>
      <c r="G111" s="105" t="n">
        <f aca="false">F111/E111*100</f>
        <v>100</v>
      </c>
    </row>
    <row r="112" customFormat="false" ht="15.75" hidden="false" customHeight="false" outlineLevel="0" collapsed="false">
      <c r="A112" s="107" t="s">
        <v>192</v>
      </c>
      <c r="B112" s="71" t="s">
        <v>88</v>
      </c>
      <c r="C112" s="71" t="s">
        <v>193</v>
      </c>
      <c r="D112" s="71"/>
      <c r="E112" s="72" t="n">
        <f aca="false">E113</f>
        <v>300.7</v>
      </c>
      <c r="F112" s="72" t="n">
        <f aca="false">F113</f>
        <v>300.7</v>
      </c>
      <c r="G112" s="72" t="n">
        <f aca="false">F112/E112*100</f>
        <v>100</v>
      </c>
    </row>
    <row r="113" customFormat="false" ht="31.5" hidden="false" customHeight="false" outlineLevel="0" collapsed="false">
      <c r="A113" s="101" t="s">
        <v>186</v>
      </c>
      <c r="B113" s="71" t="s">
        <v>88</v>
      </c>
      <c r="C113" s="71" t="s">
        <v>193</v>
      </c>
      <c r="D113" s="71" t="s">
        <v>187</v>
      </c>
      <c r="E113" s="72" t="n">
        <v>300.7</v>
      </c>
      <c r="F113" s="72" t="n">
        <v>300.7</v>
      </c>
      <c r="G113" s="72" t="n">
        <f aca="false">F113/E113*100</f>
        <v>100</v>
      </c>
    </row>
    <row r="114" customFormat="false" ht="31.5" hidden="false" customHeight="false" outlineLevel="0" collapsed="false">
      <c r="A114" s="108" t="s">
        <v>194</v>
      </c>
      <c r="B114" s="85" t="s">
        <v>88</v>
      </c>
      <c r="C114" s="71" t="s">
        <v>195</v>
      </c>
      <c r="D114" s="86"/>
      <c r="E114" s="109" t="n">
        <f aca="false">E115</f>
        <v>20</v>
      </c>
      <c r="F114" s="109" t="n">
        <f aca="false">F115</f>
        <v>2.8</v>
      </c>
      <c r="G114" s="109" t="n">
        <f aca="false">F114/E114*100</f>
        <v>14</v>
      </c>
    </row>
    <row r="115" customFormat="false" ht="31.5" hidden="false" customHeight="false" outlineLevel="0" collapsed="false">
      <c r="A115" s="101" t="s">
        <v>81</v>
      </c>
      <c r="B115" s="85" t="s">
        <v>88</v>
      </c>
      <c r="C115" s="71" t="s">
        <v>195</v>
      </c>
      <c r="D115" s="86" t="s">
        <v>82</v>
      </c>
      <c r="E115" s="72" t="n">
        <v>20</v>
      </c>
      <c r="F115" s="72" t="n">
        <v>2.8</v>
      </c>
      <c r="G115" s="72" t="n">
        <f aca="false">F115/E115*100</f>
        <v>14</v>
      </c>
    </row>
    <row r="116" customFormat="false" ht="31.5" hidden="false" customHeight="false" outlineLevel="0" collapsed="false">
      <c r="A116" s="108" t="s">
        <v>196</v>
      </c>
      <c r="B116" s="85" t="s">
        <v>88</v>
      </c>
      <c r="C116" s="71" t="s">
        <v>197</v>
      </c>
      <c r="D116" s="86"/>
      <c r="E116" s="109" t="n">
        <f aca="false">E117</f>
        <v>2000</v>
      </c>
      <c r="F116" s="109" t="n">
        <f aca="false">F117</f>
        <v>1816</v>
      </c>
      <c r="G116" s="109" t="n">
        <f aca="false">F116/E116*100</f>
        <v>90.8</v>
      </c>
    </row>
    <row r="117" customFormat="false" ht="31.5" hidden="false" customHeight="false" outlineLevel="0" collapsed="false">
      <c r="A117" s="101" t="s">
        <v>81</v>
      </c>
      <c r="B117" s="85" t="s">
        <v>88</v>
      </c>
      <c r="C117" s="71" t="s">
        <v>197</v>
      </c>
      <c r="D117" s="86" t="s">
        <v>82</v>
      </c>
      <c r="E117" s="72" t="n">
        <v>2000</v>
      </c>
      <c r="F117" s="72" t="n">
        <v>1816</v>
      </c>
      <c r="G117" s="72" t="n">
        <f aca="false">F117/E117*100</f>
        <v>90.8</v>
      </c>
    </row>
    <row r="118" customFormat="false" ht="31.5" hidden="false" customHeight="false" outlineLevel="0" collapsed="false">
      <c r="A118" s="101" t="s">
        <v>198</v>
      </c>
      <c r="B118" s="85" t="s">
        <v>88</v>
      </c>
      <c r="C118" s="71" t="s">
        <v>199</v>
      </c>
      <c r="D118" s="86"/>
      <c r="E118" s="72" t="n">
        <f aca="false">E119</f>
        <v>263.9</v>
      </c>
      <c r="F118" s="72" t="n">
        <f aca="false">F119</f>
        <v>263.9</v>
      </c>
      <c r="G118" s="72" t="n">
        <f aca="false">F118/E118*100</f>
        <v>100</v>
      </c>
    </row>
    <row r="119" customFormat="false" ht="31.5" hidden="false" customHeight="false" outlineLevel="0" collapsed="false">
      <c r="A119" s="101" t="s">
        <v>186</v>
      </c>
      <c r="B119" s="85" t="s">
        <v>88</v>
      </c>
      <c r="C119" s="71" t="s">
        <v>199</v>
      </c>
      <c r="D119" s="86" t="s">
        <v>187</v>
      </c>
      <c r="E119" s="72" t="n">
        <v>263.9</v>
      </c>
      <c r="F119" s="72" t="n">
        <v>263.9</v>
      </c>
      <c r="G119" s="72" t="n">
        <f aca="false">F119/E119*100</f>
        <v>100</v>
      </c>
    </row>
    <row r="120" customFormat="false" ht="47.25" hidden="false" customHeight="false" outlineLevel="0" collapsed="false">
      <c r="A120" s="101" t="s">
        <v>200</v>
      </c>
      <c r="B120" s="85" t="s">
        <v>88</v>
      </c>
      <c r="C120" s="71" t="s">
        <v>201</v>
      </c>
      <c r="D120" s="86"/>
      <c r="E120" s="72" t="n">
        <f aca="false">E121</f>
        <v>100</v>
      </c>
      <c r="F120" s="72" t="n">
        <f aca="false">F121</f>
        <v>100</v>
      </c>
      <c r="G120" s="72" t="n">
        <f aca="false">F120/E120*100</f>
        <v>100</v>
      </c>
    </row>
    <row r="121" customFormat="false" ht="31.5" hidden="false" customHeight="false" outlineLevel="0" collapsed="false">
      <c r="A121" s="101" t="s">
        <v>186</v>
      </c>
      <c r="B121" s="85" t="s">
        <v>88</v>
      </c>
      <c r="C121" s="71" t="s">
        <v>201</v>
      </c>
      <c r="D121" s="86" t="s">
        <v>187</v>
      </c>
      <c r="E121" s="72" t="n">
        <v>100</v>
      </c>
      <c r="F121" s="72" t="n">
        <v>100</v>
      </c>
      <c r="G121" s="72" t="n">
        <f aca="false">F121/E121*100</f>
        <v>100</v>
      </c>
    </row>
    <row r="122" customFormat="false" ht="31.5" hidden="false" customHeight="false" outlineLevel="0" collapsed="false">
      <c r="A122" s="79" t="s">
        <v>202</v>
      </c>
      <c r="B122" s="67" t="s">
        <v>88</v>
      </c>
      <c r="C122" s="66" t="s">
        <v>203</v>
      </c>
      <c r="D122" s="66"/>
      <c r="E122" s="80" t="n">
        <f aca="false">E126+E159+E168+E123</f>
        <v>113481</v>
      </c>
      <c r="F122" s="80" t="n">
        <f aca="false">F126+F159+F168+F123</f>
        <v>108937.2</v>
      </c>
      <c r="G122" s="80" t="n">
        <f aca="false">F122/E122*100</f>
        <v>95.9959817061887</v>
      </c>
    </row>
    <row r="123" customFormat="false" ht="31.5" hidden="true" customHeight="false" outlineLevel="0" collapsed="false">
      <c r="A123" s="90" t="s">
        <v>204</v>
      </c>
      <c r="B123" s="82" t="s">
        <v>88</v>
      </c>
      <c r="C123" s="104" t="s">
        <v>205</v>
      </c>
      <c r="D123" s="110"/>
      <c r="E123" s="111" t="n">
        <f aca="false">E124</f>
        <v>741.6</v>
      </c>
      <c r="F123" s="111" t="n">
        <f aca="false">F124</f>
        <v>0</v>
      </c>
      <c r="G123" s="111" t="n">
        <f aca="false">F123/E123*100</f>
        <v>0</v>
      </c>
    </row>
    <row r="124" customFormat="false" ht="15.75" hidden="true" customHeight="false" outlineLevel="0" collapsed="false">
      <c r="A124" s="94" t="s">
        <v>206</v>
      </c>
      <c r="B124" s="85" t="s">
        <v>88</v>
      </c>
      <c r="C124" s="95" t="s">
        <v>207</v>
      </c>
      <c r="D124" s="112"/>
      <c r="E124" s="87" t="n">
        <f aca="false">E125</f>
        <v>741.6</v>
      </c>
      <c r="F124" s="87" t="n">
        <f aca="false">F125</f>
        <v>0</v>
      </c>
      <c r="G124" s="87" t="n">
        <f aca="false">F124/E124*100</f>
        <v>0</v>
      </c>
    </row>
    <row r="125" customFormat="false" ht="15.75" hidden="true" customHeight="false" outlineLevel="0" collapsed="false">
      <c r="A125" s="94" t="s">
        <v>208</v>
      </c>
      <c r="B125" s="85" t="s">
        <v>88</v>
      </c>
      <c r="C125" s="95" t="s">
        <v>207</v>
      </c>
      <c r="D125" s="95" t="s">
        <v>209</v>
      </c>
      <c r="E125" s="87" t="n">
        <v>741.6</v>
      </c>
      <c r="F125" s="87" t="n">
        <v>0</v>
      </c>
      <c r="G125" s="87" t="n">
        <f aca="false">F125/E125*100</f>
        <v>0</v>
      </c>
    </row>
    <row r="126" customFormat="false" ht="15.75" hidden="false" customHeight="false" outlineLevel="0" collapsed="false">
      <c r="A126" s="90" t="s">
        <v>210</v>
      </c>
      <c r="B126" s="82" t="s">
        <v>88</v>
      </c>
      <c r="C126" s="83" t="s">
        <v>211</v>
      </c>
      <c r="D126" s="83"/>
      <c r="E126" s="84" t="n">
        <f aca="false">E127+E129+E134+E141+E144+E147+E156+E153+E138+E150</f>
        <v>111585.4</v>
      </c>
      <c r="F126" s="84" t="n">
        <f aca="false">F127+F129+F134+F141+F144+F147+F156+F153+F138+F150</f>
        <v>107935.1</v>
      </c>
      <c r="G126" s="84" t="n">
        <f aca="false">F126/E126*100</f>
        <v>96.7286938972303</v>
      </c>
    </row>
    <row r="127" customFormat="false" ht="31.5" hidden="false" customHeight="false" outlineLevel="0" collapsed="false">
      <c r="A127" s="113" t="s">
        <v>212</v>
      </c>
      <c r="B127" s="71" t="s">
        <v>88</v>
      </c>
      <c r="C127" s="86" t="s">
        <v>213</v>
      </c>
      <c r="D127" s="57"/>
      <c r="E127" s="92" t="n">
        <f aca="false">E128</f>
        <v>150.8</v>
      </c>
      <c r="F127" s="92" t="n">
        <f aca="false">F128</f>
        <v>147.3</v>
      </c>
      <c r="G127" s="92" t="n">
        <f aca="false">F127/E127*100</f>
        <v>97.6790450928382</v>
      </c>
    </row>
    <row r="128" customFormat="false" ht="31.5" hidden="false" customHeight="false" outlineLevel="0" collapsed="false">
      <c r="A128" s="74" t="s">
        <v>81</v>
      </c>
      <c r="B128" s="71" t="s">
        <v>88</v>
      </c>
      <c r="C128" s="86" t="s">
        <v>213</v>
      </c>
      <c r="D128" s="71" t="s">
        <v>82</v>
      </c>
      <c r="E128" s="72" t="n">
        <v>150.8</v>
      </c>
      <c r="F128" s="72" t="n">
        <v>147.3</v>
      </c>
      <c r="G128" s="72" t="n">
        <f aca="false">F128/E128*100</f>
        <v>97.6790450928382</v>
      </c>
    </row>
    <row r="129" customFormat="false" ht="31.5" hidden="false" customHeight="false" outlineLevel="0" collapsed="false">
      <c r="A129" s="114" t="s">
        <v>214</v>
      </c>
      <c r="B129" s="71" t="s">
        <v>88</v>
      </c>
      <c r="C129" s="71" t="s">
        <v>215</v>
      </c>
      <c r="D129" s="70"/>
      <c r="E129" s="100" t="n">
        <f aca="false">SUM(E130:E133)</f>
        <v>97834.6</v>
      </c>
      <c r="F129" s="100" t="n">
        <f aca="false">SUM(F130:F133)</f>
        <v>94882.9</v>
      </c>
      <c r="G129" s="100" t="n">
        <f aca="false">F129/E129*100</f>
        <v>96.98296921539</v>
      </c>
    </row>
    <row r="130" customFormat="false" ht="63" hidden="false" customHeight="false" outlineLevel="0" collapsed="false">
      <c r="A130" s="73" t="s">
        <v>77</v>
      </c>
      <c r="B130" s="71" t="s">
        <v>88</v>
      </c>
      <c r="C130" s="71" t="s">
        <v>215</v>
      </c>
      <c r="D130" s="71" t="s">
        <v>78</v>
      </c>
      <c r="E130" s="105" t="n">
        <v>80089.5</v>
      </c>
      <c r="F130" s="105" t="n">
        <v>78573.4</v>
      </c>
      <c r="G130" s="105" t="n">
        <f aca="false">F130/E130*100</f>
        <v>98.106992801803</v>
      </c>
    </row>
    <row r="131" customFormat="false" ht="31.5" hidden="false" customHeight="false" outlineLevel="0" collapsed="false">
      <c r="A131" s="115" t="s">
        <v>81</v>
      </c>
      <c r="B131" s="71" t="s">
        <v>88</v>
      </c>
      <c r="C131" s="71" t="s">
        <v>215</v>
      </c>
      <c r="D131" s="71" t="s">
        <v>82</v>
      </c>
      <c r="E131" s="105" t="n">
        <v>9105.4</v>
      </c>
      <c r="F131" s="105" t="n">
        <v>7704.5</v>
      </c>
      <c r="G131" s="105" t="n">
        <f aca="false">F131/E131*100</f>
        <v>84.6146242888835</v>
      </c>
    </row>
    <row r="132" customFormat="false" ht="15.75" hidden="false" customHeight="false" outlineLevel="0" collapsed="false">
      <c r="A132" s="101" t="s">
        <v>216</v>
      </c>
      <c r="B132" s="71" t="s">
        <v>88</v>
      </c>
      <c r="C132" s="71" t="s">
        <v>215</v>
      </c>
      <c r="D132" s="71" t="s">
        <v>165</v>
      </c>
      <c r="E132" s="72" t="n">
        <v>8237.4</v>
      </c>
      <c r="F132" s="72" t="n">
        <v>8219.1</v>
      </c>
      <c r="G132" s="72" t="n">
        <f aca="false">F132/E132*100</f>
        <v>99.7778425231262</v>
      </c>
    </row>
    <row r="133" customFormat="false" ht="15.75" hidden="false" customHeight="false" outlineLevel="0" collapsed="false">
      <c r="A133" s="93" t="s">
        <v>83</v>
      </c>
      <c r="B133" s="71" t="s">
        <v>88</v>
      </c>
      <c r="C133" s="71" t="s">
        <v>215</v>
      </c>
      <c r="D133" s="71" t="s">
        <v>84</v>
      </c>
      <c r="E133" s="72" t="n">
        <v>402.3</v>
      </c>
      <c r="F133" s="72" t="n">
        <v>385.9</v>
      </c>
      <c r="G133" s="72" t="n">
        <f aca="false">F133/E133*100</f>
        <v>95.9234402187422</v>
      </c>
    </row>
    <row r="134" customFormat="false" ht="31.5" hidden="false" customHeight="false" outlineLevel="0" collapsed="false">
      <c r="A134" s="113" t="s">
        <v>217</v>
      </c>
      <c r="B134" s="85" t="s">
        <v>88</v>
      </c>
      <c r="C134" s="86" t="s">
        <v>218</v>
      </c>
      <c r="D134" s="57"/>
      <c r="E134" s="92" t="n">
        <f aca="false">E135+E136+E137</f>
        <v>10796.6</v>
      </c>
      <c r="F134" s="92" t="n">
        <f aca="false">F135+F136+F137</f>
        <v>10326.5</v>
      </c>
      <c r="G134" s="92" t="n">
        <f aca="false">F134/E134*100</f>
        <v>95.6458514717596</v>
      </c>
    </row>
    <row r="135" customFormat="false" ht="63" hidden="false" customHeight="false" outlineLevel="0" collapsed="false">
      <c r="A135" s="116" t="s">
        <v>77</v>
      </c>
      <c r="B135" s="71" t="s">
        <v>88</v>
      </c>
      <c r="C135" s="86" t="s">
        <v>218</v>
      </c>
      <c r="D135" s="57" t="s">
        <v>78</v>
      </c>
      <c r="E135" s="92" t="n">
        <v>9069.5</v>
      </c>
      <c r="F135" s="92" t="n">
        <v>8912.5</v>
      </c>
      <c r="G135" s="92" t="n">
        <f aca="false">F135/E135*100</f>
        <v>98.2689233144054</v>
      </c>
    </row>
    <row r="136" customFormat="false" ht="31.5" hidden="false" customHeight="false" outlineLevel="0" collapsed="false">
      <c r="A136" s="74" t="s">
        <v>81</v>
      </c>
      <c r="B136" s="71" t="s">
        <v>88</v>
      </c>
      <c r="C136" s="86" t="s">
        <v>218</v>
      </c>
      <c r="D136" s="71" t="s">
        <v>82</v>
      </c>
      <c r="E136" s="100" t="n">
        <v>1561.7</v>
      </c>
      <c r="F136" s="100" t="n">
        <v>1336.7</v>
      </c>
      <c r="G136" s="100" t="n">
        <f aca="false">F136/E136*100</f>
        <v>85.5926234231927</v>
      </c>
    </row>
    <row r="137" customFormat="false" ht="15.75" hidden="false" customHeight="false" outlineLevel="0" collapsed="false">
      <c r="A137" s="74" t="s">
        <v>83</v>
      </c>
      <c r="B137" s="71" t="s">
        <v>88</v>
      </c>
      <c r="C137" s="86" t="s">
        <v>218</v>
      </c>
      <c r="D137" s="71" t="s">
        <v>84</v>
      </c>
      <c r="E137" s="100" t="n">
        <v>165.4</v>
      </c>
      <c r="F137" s="100" t="n">
        <v>77.3</v>
      </c>
      <c r="G137" s="100" t="n">
        <f aca="false">F137/E137*100</f>
        <v>46.7351874244256</v>
      </c>
    </row>
    <row r="138" customFormat="false" ht="78" hidden="false" customHeight="true" outlineLevel="0" collapsed="false">
      <c r="A138" s="117" t="s">
        <v>219</v>
      </c>
      <c r="B138" s="71" t="s">
        <v>88</v>
      </c>
      <c r="C138" s="85" t="s">
        <v>220</v>
      </c>
      <c r="D138" s="71"/>
      <c r="E138" s="100" t="n">
        <f aca="false">E139+E140</f>
        <v>48.8</v>
      </c>
      <c r="F138" s="100" t="n">
        <f aca="false">F139+F140</f>
        <v>48.8</v>
      </c>
      <c r="G138" s="100" t="n">
        <f aca="false">F138/E138*100</f>
        <v>100</v>
      </c>
    </row>
    <row r="139" customFormat="false" ht="63" hidden="false" customHeight="false" outlineLevel="0" collapsed="false">
      <c r="A139" s="116" t="s">
        <v>77</v>
      </c>
      <c r="B139" s="71" t="s">
        <v>88</v>
      </c>
      <c r="C139" s="85" t="s">
        <v>220</v>
      </c>
      <c r="D139" s="71" t="s">
        <v>78</v>
      </c>
      <c r="E139" s="100" t="n">
        <v>33.8</v>
      </c>
      <c r="F139" s="100" t="n">
        <v>33.8</v>
      </c>
      <c r="G139" s="100" t="n">
        <f aca="false">F139/E139*100</f>
        <v>100</v>
      </c>
    </row>
    <row r="140" customFormat="false" ht="31.5" hidden="false" customHeight="false" outlineLevel="0" collapsed="false">
      <c r="A140" s="115" t="s">
        <v>81</v>
      </c>
      <c r="B140" s="71" t="s">
        <v>88</v>
      </c>
      <c r="C140" s="85" t="s">
        <v>220</v>
      </c>
      <c r="D140" s="71" t="s">
        <v>82</v>
      </c>
      <c r="E140" s="100" t="n">
        <f aca="false">5+5+5</f>
        <v>15</v>
      </c>
      <c r="F140" s="100" t="n">
        <v>15</v>
      </c>
      <c r="G140" s="100" t="n">
        <f aca="false">F140/E140*100</f>
        <v>100</v>
      </c>
    </row>
    <row r="141" customFormat="false" ht="78.75" hidden="false" customHeight="false" outlineLevel="0" collapsed="false">
      <c r="A141" s="118" t="s">
        <v>221</v>
      </c>
      <c r="B141" s="85" t="s">
        <v>88</v>
      </c>
      <c r="C141" s="85" t="s">
        <v>222</v>
      </c>
      <c r="D141" s="95"/>
      <c r="E141" s="87" t="n">
        <f aca="false">E142+E143</f>
        <v>103.7</v>
      </c>
      <c r="F141" s="87" t="n">
        <f aca="false">F142+F143</f>
        <v>103.7</v>
      </c>
      <c r="G141" s="87" t="n">
        <f aca="false">F141/E141*100</f>
        <v>100</v>
      </c>
    </row>
    <row r="142" customFormat="false" ht="63" hidden="false" customHeight="false" outlineLevel="0" collapsed="false">
      <c r="A142" s="116" t="s">
        <v>77</v>
      </c>
      <c r="B142" s="71" t="s">
        <v>88</v>
      </c>
      <c r="C142" s="85" t="s">
        <v>222</v>
      </c>
      <c r="D142" s="71" t="s">
        <v>78</v>
      </c>
      <c r="E142" s="72" t="n">
        <v>101.4</v>
      </c>
      <c r="F142" s="72" t="n">
        <v>101.4</v>
      </c>
      <c r="G142" s="72" t="n">
        <f aca="false">F142/E142*100</f>
        <v>100</v>
      </c>
    </row>
    <row r="143" customFormat="false" ht="31.5" hidden="false" customHeight="false" outlineLevel="0" collapsed="false">
      <c r="A143" s="101" t="s">
        <v>81</v>
      </c>
      <c r="B143" s="71" t="s">
        <v>88</v>
      </c>
      <c r="C143" s="85" t="s">
        <v>222</v>
      </c>
      <c r="D143" s="71" t="s">
        <v>82</v>
      </c>
      <c r="E143" s="100" t="n">
        <v>2.3</v>
      </c>
      <c r="F143" s="100" t="n">
        <v>2.3</v>
      </c>
      <c r="G143" s="100" t="n">
        <f aca="false">F143/E143*100</f>
        <v>100</v>
      </c>
    </row>
    <row r="144" customFormat="false" ht="78.75" hidden="false" customHeight="false" outlineLevel="0" collapsed="false">
      <c r="A144" s="101" t="s">
        <v>223</v>
      </c>
      <c r="B144" s="71" t="s">
        <v>88</v>
      </c>
      <c r="C144" s="85" t="s">
        <v>224</v>
      </c>
      <c r="D144" s="70"/>
      <c r="E144" s="100" t="n">
        <f aca="false">E145+E146</f>
        <v>72.6</v>
      </c>
      <c r="F144" s="100" t="n">
        <f aca="false">F145+F146</f>
        <v>48.8</v>
      </c>
      <c r="G144" s="100" t="n">
        <f aca="false">F144/E144*100</f>
        <v>67.2176308539945</v>
      </c>
    </row>
    <row r="145" customFormat="false" ht="63" hidden="false" customHeight="false" outlineLevel="0" collapsed="false">
      <c r="A145" s="101" t="s">
        <v>77</v>
      </c>
      <c r="B145" s="71" t="s">
        <v>88</v>
      </c>
      <c r="C145" s="85" t="s">
        <v>224</v>
      </c>
      <c r="D145" s="71" t="s">
        <v>78</v>
      </c>
      <c r="E145" s="72" t="n">
        <v>67.6</v>
      </c>
      <c r="F145" s="72" t="n">
        <v>43.8</v>
      </c>
      <c r="G145" s="72" t="n">
        <f aca="false">F145/E145*100</f>
        <v>64.792899408284</v>
      </c>
    </row>
    <row r="146" customFormat="false" ht="31.5" hidden="false" customHeight="false" outlineLevel="0" collapsed="false">
      <c r="A146" s="101" t="s">
        <v>81</v>
      </c>
      <c r="B146" s="71" t="s">
        <v>88</v>
      </c>
      <c r="C146" s="85" t="s">
        <v>224</v>
      </c>
      <c r="D146" s="71" t="s">
        <v>82</v>
      </c>
      <c r="E146" s="100" t="n">
        <v>5</v>
      </c>
      <c r="F146" s="100" t="n">
        <v>5</v>
      </c>
      <c r="G146" s="100" t="n">
        <f aca="false">F146/E146*100</f>
        <v>100</v>
      </c>
    </row>
    <row r="147" customFormat="false" ht="126" hidden="false" customHeight="false" outlineLevel="0" collapsed="false">
      <c r="A147" s="119" t="s">
        <v>225</v>
      </c>
      <c r="B147" s="71" t="s">
        <v>88</v>
      </c>
      <c r="C147" s="71" t="s">
        <v>226</v>
      </c>
      <c r="D147" s="70"/>
      <c r="E147" s="100" t="n">
        <f aca="false">E148+E149</f>
        <v>566.7</v>
      </c>
      <c r="F147" s="100" t="n">
        <f aca="false">F148+F149</f>
        <v>566.7</v>
      </c>
      <c r="G147" s="100" t="n">
        <f aca="false">F147/E147*100</f>
        <v>100</v>
      </c>
    </row>
    <row r="148" customFormat="false" ht="63" hidden="false" customHeight="false" outlineLevel="0" collapsed="false">
      <c r="A148" s="101" t="s">
        <v>77</v>
      </c>
      <c r="B148" s="71" t="s">
        <v>88</v>
      </c>
      <c r="C148" s="71" t="s">
        <v>226</v>
      </c>
      <c r="D148" s="71" t="s">
        <v>78</v>
      </c>
      <c r="E148" s="72" t="n">
        <v>554</v>
      </c>
      <c r="F148" s="72" t="n">
        <v>554</v>
      </c>
      <c r="G148" s="72" t="n">
        <f aca="false">F148/E148*100</f>
        <v>100</v>
      </c>
    </row>
    <row r="149" customFormat="false" ht="31.5" hidden="false" customHeight="false" outlineLevel="0" collapsed="false">
      <c r="A149" s="101" t="s">
        <v>81</v>
      </c>
      <c r="B149" s="71" t="s">
        <v>88</v>
      </c>
      <c r="C149" s="71" t="s">
        <v>226</v>
      </c>
      <c r="D149" s="71" t="s">
        <v>82</v>
      </c>
      <c r="E149" s="100" t="n">
        <v>12.7</v>
      </c>
      <c r="F149" s="100" t="n">
        <v>12.7</v>
      </c>
      <c r="G149" s="100" t="n">
        <f aca="false">F149/E149*100</f>
        <v>100</v>
      </c>
    </row>
    <row r="150" customFormat="false" ht="173.25" hidden="false" customHeight="false" outlineLevel="0" collapsed="false">
      <c r="A150" s="119" t="s">
        <v>227</v>
      </c>
      <c r="B150" s="71" t="s">
        <v>88</v>
      </c>
      <c r="C150" s="71" t="s">
        <v>228</v>
      </c>
      <c r="D150" s="71"/>
      <c r="E150" s="100" t="n">
        <f aca="false">E151+E152</f>
        <v>211.1</v>
      </c>
      <c r="F150" s="100" t="n">
        <f aca="false">F151+F152</f>
        <v>211</v>
      </c>
      <c r="G150" s="100" t="n">
        <f aca="false">F150/E150*100</f>
        <v>99.9526290857414</v>
      </c>
    </row>
    <row r="151" customFormat="false" ht="63" hidden="false" customHeight="false" outlineLevel="0" collapsed="false">
      <c r="A151" s="101" t="s">
        <v>77</v>
      </c>
      <c r="B151" s="71" t="s">
        <v>88</v>
      </c>
      <c r="C151" s="71" t="s">
        <v>228</v>
      </c>
      <c r="D151" s="71" t="s">
        <v>78</v>
      </c>
      <c r="E151" s="100" t="n">
        <v>206.9</v>
      </c>
      <c r="F151" s="100" t="n">
        <v>206.8</v>
      </c>
      <c r="G151" s="100" t="n">
        <f aca="false">F151/E151*100</f>
        <v>99.9516674722088</v>
      </c>
    </row>
    <row r="152" customFormat="false" ht="31.5" hidden="false" customHeight="false" outlineLevel="0" collapsed="false">
      <c r="A152" s="101" t="s">
        <v>81</v>
      </c>
      <c r="B152" s="71" t="s">
        <v>88</v>
      </c>
      <c r="C152" s="71" t="s">
        <v>228</v>
      </c>
      <c r="D152" s="71" t="s">
        <v>82</v>
      </c>
      <c r="E152" s="100" t="n">
        <v>4.2</v>
      </c>
      <c r="F152" s="100" t="n">
        <v>4.2</v>
      </c>
      <c r="G152" s="100" t="n">
        <f aca="false">F152/E152*100</f>
        <v>100</v>
      </c>
    </row>
    <row r="153" customFormat="false" ht="63" hidden="false" customHeight="false" outlineLevel="0" collapsed="false">
      <c r="A153" s="69" t="s">
        <v>229</v>
      </c>
      <c r="B153" s="85" t="s">
        <v>88</v>
      </c>
      <c r="C153" s="85" t="s">
        <v>230</v>
      </c>
      <c r="D153" s="95"/>
      <c r="E153" s="105" t="n">
        <f aca="false">E154+E155</f>
        <v>72.7</v>
      </c>
      <c r="F153" s="105" t="n">
        <f aca="false">F154+F155</f>
        <v>72.7</v>
      </c>
      <c r="G153" s="105" t="n">
        <f aca="false">F153/E153*100</f>
        <v>100</v>
      </c>
    </row>
    <row r="154" customFormat="false" ht="63" hidden="false" customHeight="false" outlineLevel="0" collapsed="false">
      <c r="A154" s="116" t="s">
        <v>77</v>
      </c>
      <c r="B154" s="71" t="s">
        <v>88</v>
      </c>
      <c r="C154" s="85" t="s">
        <v>230</v>
      </c>
      <c r="D154" s="71" t="s">
        <v>78</v>
      </c>
      <c r="E154" s="72" t="n">
        <v>67.7</v>
      </c>
      <c r="F154" s="72" t="n">
        <v>67.7</v>
      </c>
      <c r="G154" s="72" t="n">
        <f aca="false">F154/E154*100</f>
        <v>100</v>
      </c>
    </row>
    <row r="155" customFormat="false" ht="31.5" hidden="false" customHeight="false" outlineLevel="0" collapsed="false">
      <c r="A155" s="115" t="s">
        <v>81</v>
      </c>
      <c r="B155" s="71" t="s">
        <v>88</v>
      </c>
      <c r="C155" s="85" t="s">
        <v>230</v>
      </c>
      <c r="D155" s="71" t="s">
        <v>82</v>
      </c>
      <c r="E155" s="100" t="n">
        <v>5</v>
      </c>
      <c r="F155" s="100" t="n">
        <v>5</v>
      </c>
      <c r="G155" s="100" t="n">
        <f aca="false">F155/E155*100</f>
        <v>100</v>
      </c>
    </row>
    <row r="156" customFormat="false" ht="31.5" hidden="false" customHeight="false" outlineLevel="0" collapsed="false">
      <c r="A156" s="74" t="s">
        <v>231</v>
      </c>
      <c r="B156" s="71" t="s">
        <v>88</v>
      </c>
      <c r="C156" s="71" t="s">
        <v>232</v>
      </c>
      <c r="D156" s="71"/>
      <c r="E156" s="100" t="n">
        <f aca="false">E157+E158</f>
        <v>1727.8</v>
      </c>
      <c r="F156" s="100" t="n">
        <f aca="false">F157+F158</f>
        <v>1526.7</v>
      </c>
      <c r="G156" s="100" t="n">
        <f aca="false">F156/E156*100</f>
        <v>88.3609214029402</v>
      </c>
    </row>
    <row r="157" customFormat="false" ht="31.5" hidden="false" customHeight="false" outlineLevel="0" collapsed="false">
      <c r="A157" s="74" t="s">
        <v>81</v>
      </c>
      <c r="B157" s="71" t="s">
        <v>88</v>
      </c>
      <c r="C157" s="71" t="s">
        <v>232</v>
      </c>
      <c r="D157" s="71" t="s">
        <v>82</v>
      </c>
      <c r="E157" s="100" t="n">
        <v>1527.8</v>
      </c>
      <c r="F157" s="100" t="n">
        <v>1356.3</v>
      </c>
      <c r="G157" s="100" t="n">
        <f aca="false">F157/E157*100</f>
        <v>88.7747087315094</v>
      </c>
    </row>
    <row r="158" customFormat="false" ht="15.75" hidden="false" customHeight="false" outlineLevel="0" collapsed="false">
      <c r="A158" s="74" t="s">
        <v>83</v>
      </c>
      <c r="B158" s="71" t="s">
        <v>88</v>
      </c>
      <c r="C158" s="71" t="s">
        <v>232</v>
      </c>
      <c r="D158" s="71" t="s">
        <v>84</v>
      </c>
      <c r="E158" s="100" t="n">
        <v>200</v>
      </c>
      <c r="F158" s="100" t="n">
        <v>170.4</v>
      </c>
      <c r="G158" s="100" t="n">
        <f aca="false">F158/E158*100</f>
        <v>85.2</v>
      </c>
    </row>
    <row r="159" customFormat="false" ht="15.75" hidden="false" customHeight="false" outlineLevel="0" collapsed="false">
      <c r="A159" s="90" t="s">
        <v>233</v>
      </c>
      <c r="B159" s="82" t="s">
        <v>88</v>
      </c>
      <c r="C159" s="83" t="s">
        <v>234</v>
      </c>
      <c r="D159" s="83"/>
      <c r="E159" s="84" t="n">
        <f aca="false">E160+E162+E166+E164</f>
        <v>1149</v>
      </c>
      <c r="F159" s="84" t="n">
        <f aca="false">F160+F162+F166+F164</f>
        <v>997.1</v>
      </c>
      <c r="G159" s="84" t="n">
        <f aca="false">F159/E159*100</f>
        <v>86.7798085291558</v>
      </c>
    </row>
    <row r="160" customFormat="false" ht="47.25" hidden="false" customHeight="false" outlineLevel="0" collapsed="false">
      <c r="A160" s="113" t="s">
        <v>235</v>
      </c>
      <c r="B160" s="85" t="s">
        <v>88</v>
      </c>
      <c r="C160" s="86" t="s">
        <v>236</v>
      </c>
      <c r="D160" s="57"/>
      <c r="E160" s="92" t="n">
        <f aca="false">E161</f>
        <v>47</v>
      </c>
      <c r="F160" s="92" t="n">
        <f aca="false">F161</f>
        <v>22</v>
      </c>
      <c r="G160" s="92" t="n">
        <f aca="false">F160/E160*100</f>
        <v>46.8085106382979</v>
      </c>
    </row>
    <row r="161" customFormat="false" ht="31.5" hidden="false" customHeight="false" outlineLevel="0" collapsed="false">
      <c r="A161" s="74" t="s">
        <v>81</v>
      </c>
      <c r="B161" s="71" t="s">
        <v>88</v>
      </c>
      <c r="C161" s="86" t="s">
        <v>236</v>
      </c>
      <c r="D161" s="71" t="s">
        <v>82</v>
      </c>
      <c r="E161" s="100" t="n">
        <v>47</v>
      </c>
      <c r="F161" s="100" t="n">
        <v>22</v>
      </c>
      <c r="G161" s="100" t="n">
        <f aca="false">F161/E161*100</f>
        <v>46.8085106382979</v>
      </c>
    </row>
    <row r="162" customFormat="false" ht="63" hidden="false" customHeight="false" outlineLevel="0" collapsed="false">
      <c r="A162" s="120" t="s">
        <v>237</v>
      </c>
      <c r="B162" s="71" t="s">
        <v>88</v>
      </c>
      <c r="C162" s="86" t="s">
        <v>238</v>
      </c>
      <c r="D162" s="70"/>
      <c r="E162" s="100" t="n">
        <f aca="false">E163</f>
        <v>830.2</v>
      </c>
      <c r="F162" s="100" t="n">
        <f aca="false">F163</f>
        <v>820.2</v>
      </c>
      <c r="G162" s="100" t="n">
        <f aca="false">F162/E162*100</f>
        <v>98.7954709708504</v>
      </c>
    </row>
    <row r="163" customFormat="false" ht="31.5" hidden="false" customHeight="false" outlineLevel="0" collapsed="false">
      <c r="A163" s="74" t="s">
        <v>81</v>
      </c>
      <c r="B163" s="71" t="s">
        <v>88</v>
      </c>
      <c r="C163" s="86" t="s">
        <v>238</v>
      </c>
      <c r="D163" s="71" t="s">
        <v>82</v>
      </c>
      <c r="E163" s="100" t="n">
        <v>830.2</v>
      </c>
      <c r="F163" s="100" t="n">
        <v>820.2</v>
      </c>
      <c r="G163" s="100" t="n">
        <f aca="false">F163/E163*100</f>
        <v>98.7954709708504</v>
      </c>
    </row>
    <row r="164" customFormat="false" ht="31.5" hidden="false" customHeight="false" outlineLevel="0" collapsed="false">
      <c r="A164" s="74" t="s">
        <v>239</v>
      </c>
      <c r="B164" s="71" t="s">
        <v>88</v>
      </c>
      <c r="C164" s="86" t="s">
        <v>240</v>
      </c>
      <c r="D164" s="70"/>
      <c r="E164" s="100" t="n">
        <f aca="false">E165</f>
        <v>171.8</v>
      </c>
      <c r="F164" s="100" t="n">
        <f aca="false">F165</f>
        <v>55</v>
      </c>
      <c r="G164" s="100" t="n">
        <f aca="false">F164/E164*100</f>
        <v>32.0139697322468</v>
      </c>
    </row>
    <row r="165" customFormat="false" ht="31.5" hidden="false" customHeight="false" outlineLevel="0" collapsed="false">
      <c r="A165" s="74" t="s">
        <v>81</v>
      </c>
      <c r="B165" s="71" t="s">
        <v>88</v>
      </c>
      <c r="C165" s="86" t="s">
        <v>240</v>
      </c>
      <c r="D165" s="71" t="s">
        <v>82</v>
      </c>
      <c r="E165" s="100" t="n">
        <v>171.8</v>
      </c>
      <c r="F165" s="100" t="n">
        <v>55</v>
      </c>
      <c r="G165" s="100" t="n">
        <f aca="false">F165/E165*100</f>
        <v>32.0139697322468</v>
      </c>
    </row>
    <row r="166" customFormat="false" ht="15.75" hidden="false" customHeight="false" outlineLevel="0" collapsed="false">
      <c r="A166" s="121" t="s">
        <v>241</v>
      </c>
      <c r="B166" s="71" t="s">
        <v>88</v>
      </c>
      <c r="C166" s="86" t="s">
        <v>242</v>
      </c>
      <c r="D166" s="70"/>
      <c r="E166" s="100" t="n">
        <f aca="false">E167</f>
        <v>100</v>
      </c>
      <c r="F166" s="100" t="n">
        <f aca="false">F167</f>
        <v>99.9</v>
      </c>
      <c r="G166" s="100" t="n">
        <f aca="false">F166/E166*100</f>
        <v>99.9</v>
      </c>
    </row>
    <row r="167" customFormat="false" ht="31.5" hidden="false" customHeight="false" outlineLevel="0" collapsed="false">
      <c r="A167" s="74" t="s">
        <v>81</v>
      </c>
      <c r="B167" s="71" t="s">
        <v>88</v>
      </c>
      <c r="C167" s="86" t="s">
        <v>242</v>
      </c>
      <c r="D167" s="71" t="s">
        <v>82</v>
      </c>
      <c r="E167" s="100" t="n">
        <v>100</v>
      </c>
      <c r="F167" s="100" t="n">
        <v>99.9</v>
      </c>
      <c r="G167" s="100" t="n">
        <f aca="false">F167/E167*100</f>
        <v>99.9</v>
      </c>
    </row>
    <row r="168" customFormat="false" ht="31.5" hidden="false" customHeight="false" outlineLevel="0" collapsed="false">
      <c r="A168" s="90" t="s">
        <v>243</v>
      </c>
      <c r="B168" s="82" t="s">
        <v>88</v>
      </c>
      <c r="C168" s="83" t="s">
        <v>244</v>
      </c>
      <c r="D168" s="83"/>
      <c r="E168" s="84" t="n">
        <f aca="false">E169</f>
        <v>5</v>
      </c>
      <c r="F168" s="84" t="n">
        <f aca="false">F169</f>
        <v>5</v>
      </c>
      <c r="G168" s="84" t="n">
        <f aca="false">F168/E168*100</f>
        <v>100</v>
      </c>
    </row>
    <row r="169" customFormat="false" ht="31.5" hidden="false" customHeight="false" outlineLevel="0" collapsed="false">
      <c r="A169" s="120" t="s">
        <v>245</v>
      </c>
      <c r="B169" s="71" t="s">
        <v>88</v>
      </c>
      <c r="C169" s="86" t="s">
        <v>246</v>
      </c>
      <c r="D169" s="70"/>
      <c r="E169" s="100" t="n">
        <f aca="false">E170</f>
        <v>5</v>
      </c>
      <c r="F169" s="100" t="n">
        <f aca="false">F170</f>
        <v>5</v>
      </c>
      <c r="G169" s="100" t="n">
        <f aca="false">F169/E169*100</f>
        <v>100</v>
      </c>
    </row>
    <row r="170" customFormat="false" ht="31.5" hidden="false" customHeight="false" outlineLevel="0" collapsed="false">
      <c r="A170" s="74" t="s">
        <v>81</v>
      </c>
      <c r="B170" s="71" t="s">
        <v>88</v>
      </c>
      <c r="C170" s="86" t="s">
        <v>246</v>
      </c>
      <c r="D170" s="71" t="s">
        <v>82</v>
      </c>
      <c r="E170" s="100" t="n">
        <v>5</v>
      </c>
      <c r="F170" s="100" t="n">
        <v>5</v>
      </c>
      <c r="G170" s="100" t="n">
        <f aca="false">F170/E170*100</f>
        <v>100</v>
      </c>
    </row>
    <row r="171" customFormat="false" ht="31.5" hidden="false" customHeight="false" outlineLevel="0" collapsed="false">
      <c r="A171" s="79" t="s">
        <v>247</v>
      </c>
      <c r="B171" s="67" t="s">
        <v>88</v>
      </c>
      <c r="C171" s="66" t="s">
        <v>248</v>
      </c>
      <c r="D171" s="66"/>
      <c r="E171" s="80" t="n">
        <f aca="false">E172+E179+E182</f>
        <v>16606.8</v>
      </c>
      <c r="F171" s="80" t="n">
        <f aca="false">F172+F179+F182</f>
        <v>16385.4</v>
      </c>
      <c r="G171" s="80" t="n">
        <f aca="false">F171/E171*100</f>
        <v>98.6668111857793</v>
      </c>
    </row>
    <row r="172" customFormat="false" ht="31.5" hidden="false" customHeight="false" outlineLevel="0" collapsed="false">
      <c r="A172" s="90" t="s">
        <v>249</v>
      </c>
      <c r="B172" s="82" t="s">
        <v>88</v>
      </c>
      <c r="C172" s="83" t="s">
        <v>250</v>
      </c>
      <c r="D172" s="83"/>
      <c r="E172" s="84" t="n">
        <f aca="false">E173+E175</f>
        <v>16059.4</v>
      </c>
      <c r="F172" s="84" t="n">
        <f aca="false">F173+F175</f>
        <v>15980.4</v>
      </c>
      <c r="G172" s="84" t="n">
        <f aca="false">F172/E172*100</f>
        <v>99.5080762668593</v>
      </c>
    </row>
    <row r="173" customFormat="false" ht="15.75" hidden="false" customHeight="false" outlineLevel="0" collapsed="false">
      <c r="A173" s="91" t="s">
        <v>251</v>
      </c>
      <c r="B173" s="85" t="s">
        <v>88</v>
      </c>
      <c r="C173" s="95" t="s">
        <v>252</v>
      </c>
      <c r="D173" s="97"/>
      <c r="E173" s="100" t="n">
        <f aca="false">E174</f>
        <v>32</v>
      </c>
      <c r="F173" s="100" t="n">
        <f aca="false">F174</f>
        <v>32</v>
      </c>
      <c r="G173" s="100" t="n">
        <f aca="false">F173/E173*100</f>
        <v>100</v>
      </c>
    </row>
    <row r="174" customFormat="false" ht="31.5" hidden="false" customHeight="false" outlineLevel="0" collapsed="false">
      <c r="A174" s="98" t="s">
        <v>81</v>
      </c>
      <c r="B174" s="71" t="s">
        <v>88</v>
      </c>
      <c r="C174" s="95" t="s">
        <v>252</v>
      </c>
      <c r="D174" s="71" t="s">
        <v>82</v>
      </c>
      <c r="E174" s="100" t="n">
        <v>32</v>
      </c>
      <c r="F174" s="100" t="n">
        <v>32</v>
      </c>
      <c r="G174" s="100" t="n">
        <f aca="false">F174/E174*100</f>
        <v>100</v>
      </c>
    </row>
    <row r="175" customFormat="false" ht="15.75" hidden="false" customHeight="false" outlineLevel="0" collapsed="false">
      <c r="A175" s="98" t="s">
        <v>253</v>
      </c>
      <c r="B175" s="71" t="s">
        <v>88</v>
      </c>
      <c r="C175" s="95" t="s">
        <v>254</v>
      </c>
      <c r="D175" s="71"/>
      <c r="E175" s="72" t="n">
        <f aca="false">E176+E177+E178</f>
        <v>16027.4</v>
      </c>
      <c r="F175" s="72" t="n">
        <f aca="false">F176+F177+F178</f>
        <v>15948.4</v>
      </c>
      <c r="G175" s="72" t="n">
        <f aca="false">F175/E175*100</f>
        <v>99.5070941013514</v>
      </c>
    </row>
    <row r="176" customFormat="false" ht="63" hidden="false" customHeight="false" outlineLevel="0" collapsed="false">
      <c r="A176" s="101" t="s">
        <v>77</v>
      </c>
      <c r="B176" s="71" t="s">
        <v>88</v>
      </c>
      <c r="C176" s="95" t="s">
        <v>254</v>
      </c>
      <c r="D176" s="71" t="s">
        <v>78</v>
      </c>
      <c r="E176" s="87" t="n">
        <v>14662.1</v>
      </c>
      <c r="F176" s="87" t="n">
        <v>14586.3</v>
      </c>
      <c r="G176" s="87" t="n">
        <f aca="false">F176/E176*100</f>
        <v>99.4830208496736</v>
      </c>
    </row>
    <row r="177" customFormat="false" ht="31.5" hidden="false" customHeight="false" outlineLevel="0" collapsed="false">
      <c r="A177" s="98" t="s">
        <v>81</v>
      </c>
      <c r="B177" s="71" t="s">
        <v>88</v>
      </c>
      <c r="C177" s="95" t="s">
        <v>254</v>
      </c>
      <c r="D177" s="71" t="s">
        <v>82</v>
      </c>
      <c r="E177" s="87" t="n">
        <v>1320.6</v>
      </c>
      <c r="F177" s="87" t="n">
        <v>1317.4</v>
      </c>
      <c r="G177" s="87" t="n">
        <f aca="false">F177/E177*100</f>
        <v>99.7576859003483</v>
      </c>
    </row>
    <row r="178" customFormat="false" ht="15.75" hidden="false" customHeight="false" outlineLevel="0" collapsed="false">
      <c r="A178" s="98" t="s">
        <v>83</v>
      </c>
      <c r="B178" s="71" t="s">
        <v>88</v>
      </c>
      <c r="C178" s="95" t="s">
        <v>255</v>
      </c>
      <c r="D178" s="71" t="s">
        <v>84</v>
      </c>
      <c r="E178" s="87" t="n">
        <v>44.7</v>
      </c>
      <c r="F178" s="87" t="n">
        <v>44.7</v>
      </c>
      <c r="G178" s="87" t="n">
        <f aca="false">F178/E178*100</f>
        <v>100</v>
      </c>
    </row>
    <row r="179" customFormat="false" ht="31.5" hidden="false" customHeight="false" outlineLevel="0" collapsed="false">
      <c r="A179" s="122" t="s">
        <v>256</v>
      </c>
      <c r="B179" s="82" t="s">
        <v>88</v>
      </c>
      <c r="C179" s="83" t="s">
        <v>257</v>
      </c>
      <c r="D179" s="83"/>
      <c r="E179" s="84" t="n">
        <f aca="false">E180</f>
        <v>397.4</v>
      </c>
      <c r="F179" s="84" t="n">
        <f aca="false">F180</f>
        <v>375</v>
      </c>
      <c r="G179" s="84" t="n">
        <f aca="false">F179/E179*100</f>
        <v>94.3633618520383</v>
      </c>
    </row>
    <row r="180" customFormat="false" ht="31.5" hidden="false" customHeight="false" outlineLevel="0" collapsed="false">
      <c r="A180" s="101" t="s">
        <v>258</v>
      </c>
      <c r="B180" s="85" t="s">
        <v>88</v>
      </c>
      <c r="C180" s="95" t="s">
        <v>259</v>
      </c>
      <c r="D180" s="70"/>
      <c r="E180" s="72" t="n">
        <f aca="false">E181</f>
        <v>397.4</v>
      </c>
      <c r="F180" s="72" t="n">
        <f aca="false">F181</f>
        <v>375</v>
      </c>
      <c r="G180" s="72" t="n">
        <f aca="false">F180/E180*100</f>
        <v>94.3633618520383</v>
      </c>
    </row>
    <row r="181" customFormat="false" ht="31.5" hidden="false" customHeight="false" outlineLevel="0" collapsed="false">
      <c r="A181" s="98" t="s">
        <v>81</v>
      </c>
      <c r="B181" s="71" t="s">
        <v>88</v>
      </c>
      <c r="C181" s="95" t="s">
        <v>259</v>
      </c>
      <c r="D181" s="70" t="s">
        <v>82</v>
      </c>
      <c r="E181" s="100" t="n">
        <v>397.4</v>
      </c>
      <c r="F181" s="100" t="n">
        <v>375</v>
      </c>
      <c r="G181" s="100" t="n">
        <f aca="false">F181/E181*100</f>
        <v>94.3633618520383</v>
      </c>
    </row>
    <row r="182" customFormat="false" ht="31.5" hidden="false" customHeight="false" outlineLevel="0" collapsed="false">
      <c r="A182" s="122" t="s">
        <v>260</v>
      </c>
      <c r="B182" s="82" t="s">
        <v>88</v>
      </c>
      <c r="C182" s="83" t="s">
        <v>261</v>
      </c>
      <c r="D182" s="83"/>
      <c r="E182" s="84" t="n">
        <f aca="false">E183+E185+E187</f>
        <v>150</v>
      </c>
      <c r="F182" s="84" t="n">
        <f aca="false">F183+F185+F187</f>
        <v>30</v>
      </c>
      <c r="G182" s="84" t="n">
        <f aca="false">F182/E182*100</f>
        <v>20</v>
      </c>
    </row>
    <row r="183" customFormat="false" ht="63" hidden="true" customHeight="false" outlineLevel="0" collapsed="false">
      <c r="A183" s="98" t="s">
        <v>262</v>
      </c>
      <c r="B183" s="71" t="s">
        <v>88</v>
      </c>
      <c r="C183" s="95" t="s">
        <v>263</v>
      </c>
      <c r="D183" s="70"/>
      <c r="E183" s="100" t="n">
        <f aca="false">E184</f>
        <v>40</v>
      </c>
      <c r="F183" s="100" t="n">
        <f aca="false">F184</f>
        <v>0</v>
      </c>
      <c r="G183" s="100" t="n">
        <f aca="false">F183/E183*100</f>
        <v>0</v>
      </c>
    </row>
    <row r="184" customFormat="false" ht="31.5" hidden="true" customHeight="false" outlineLevel="0" collapsed="false">
      <c r="A184" s="98" t="s">
        <v>81</v>
      </c>
      <c r="B184" s="71" t="s">
        <v>88</v>
      </c>
      <c r="C184" s="95" t="s">
        <v>263</v>
      </c>
      <c r="D184" s="70" t="s">
        <v>82</v>
      </c>
      <c r="E184" s="100" t="n">
        <v>40</v>
      </c>
      <c r="F184" s="100" t="n">
        <v>0</v>
      </c>
      <c r="G184" s="100" t="n">
        <f aca="false">F184/E184*100</f>
        <v>0</v>
      </c>
    </row>
    <row r="185" customFormat="false" ht="63" hidden="true" customHeight="false" outlineLevel="0" collapsed="false">
      <c r="A185" s="98" t="s">
        <v>264</v>
      </c>
      <c r="B185" s="71" t="s">
        <v>88</v>
      </c>
      <c r="C185" s="95" t="s">
        <v>265</v>
      </c>
      <c r="D185" s="70"/>
      <c r="E185" s="100" t="n">
        <f aca="false">E186</f>
        <v>70</v>
      </c>
      <c r="F185" s="100" t="n">
        <f aca="false">F186</f>
        <v>0</v>
      </c>
      <c r="G185" s="100" t="n">
        <f aca="false">F185/E185*100</f>
        <v>0</v>
      </c>
    </row>
    <row r="186" customFormat="false" ht="31.5" hidden="true" customHeight="false" outlineLevel="0" collapsed="false">
      <c r="A186" s="98" t="s">
        <v>81</v>
      </c>
      <c r="B186" s="71" t="s">
        <v>88</v>
      </c>
      <c r="C186" s="95" t="s">
        <v>265</v>
      </c>
      <c r="D186" s="70" t="s">
        <v>82</v>
      </c>
      <c r="E186" s="100" t="n">
        <v>70</v>
      </c>
      <c r="F186" s="100" t="n">
        <v>0</v>
      </c>
      <c r="G186" s="100" t="n">
        <f aca="false">F186/E186*100</f>
        <v>0</v>
      </c>
    </row>
    <row r="187" customFormat="false" ht="47.25" hidden="false" customHeight="false" outlineLevel="0" collapsed="false">
      <c r="A187" s="98" t="s">
        <v>266</v>
      </c>
      <c r="B187" s="71" t="s">
        <v>88</v>
      </c>
      <c r="C187" s="95" t="s">
        <v>267</v>
      </c>
      <c r="D187" s="70"/>
      <c r="E187" s="100" t="n">
        <f aca="false">E188+E189</f>
        <v>40</v>
      </c>
      <c r="F187" s="100" t="n">
        <f aca="false">F188+F189</f>
        <v>30</v>
      </c>
      <c r="G187" s="100" t="n">
        <f aca="false">F187/E187*100</f>
        <v>75</v>
      </c>
    </row>
    <row r="188" customFormat="false" ht="31.5" hidden="true" customHeight="false" outlineLevel="0" collapsed="false">
      <c r="A188" s="98" t="s">
        <v>81</v>
      </c>
      <c r="B188" s="71" t="s">
        <v>88</v>
      </c>
      <c r="C188" s="95" t="s">
        <v>267</v>
      </c>
      <c r="D188" s="70" t="s">
        <v>82</v>
      </c>
      <c r="E188" s="100" t="n">
        <v>10</v>
      </c>
      <c r="F188" s="100" t="n">
        <v>0</v>
      </c>
      <c r="G188" s="100" t="n">
        <f aca="false">F188/E188*100</f>
        <v>0</v>
      </c>
    </row>
    <row r="189" customFormat="false" ht="15.75" hidden="false" customHeight="false" outlineLevel="0" collapsed="false">
      <c r="A189" s="98" t="s">
        <v>164</v>
      </c>
      <c r="B189" s="71" t="s">
        <v>88</v>
      </c>
      <c r="C189" s="95" t="s">
        <v>268</v>
      </c>
      <c r="D189" s="70" t="s">
        <v>165</v>
      </c>
      <c r="E189" s="100" t="n">
        <v>30</v>
      </c>
      <c r="F189" s="100" t="n">
        <v>30</v>
      </c>
      <c r="G189" s="100" t="n">
        <f aca="false">F189/E189*100</f>
        <v>100</v>
      </c>
    </row>
    <row r="190" customFormat="false" ht="31.5" hidden="false" customHeight="false" outlineLevel="0" collapsed="false">
      <c r="A190" s="79" t="s">
        <v>269</v>
      </c>
      <c r="B190" s="123" t="s">
        <v>88</v>
      </c>
      <c r="C190" s="66" t="s">
        <v>270</v>
      </c>
      <c r="D190" s="66"/>
      <c r="E190" s="80" t="n">
        <f aca="false">E191+E194+E203</f>
        <v>25420.1</v>
      </c>
      <c r="F190" s="80" t="n">
        <f aca="false">F191+F194+F203</f>
        <v>25049.9</v>
      </c>
      <c r="G190" s="80" t="n">
        <f aca="false">F190/E190*100</f>
        <v>98.5436721334692</v>
      </c>
    </row>
    <row r="191" customFormat="false" ht="31.5" hidden="false" customHeight="false" outlineLevel="0" collapsed="false">
      <c r="A191" s="90" t="s">
        <v>271</v>
      </c>
      <c r="B191" s="82" t="s">
        <v>88</v>
      </c>
      <c r="C191" s="83" t="s">
        <v>272</v>
      </c>
      <c r="D191" s="83"/>
      <c r="E191" s="84" t="n">
        <f aca="false">E192</f>
        <v>50</v>
      </c>
      <c r="F191" s="84" t="n">
        <f aca="false">F192</f>
        <v>36.6</v>
      </c>
      <c r="G191" s="84" t="n">
        <f aca="false">F191/E191*100</f>
        <v>73.2</v>
      </c>
    </row>
    <row r="192" customFormat="false" ht="31.5" hidden="false" customHeight="false" outlineLevel="0" collapsed="false">
      <c r="A192" s="98" t="s">
        <v>273</v>
      </c>
      <c r="B192" s="71" t="s">
        <v>88</v>
      </c>
      <c r="C192" s="86" t="s">
        <v>274</v>
      </c>
      <c r="D192" s="71"/>
      <c r="E192" s="72" t="n">
        <f aca="false">E193</f>
        <v>50</v>
      </c>
      <c r="F192" s="72" t="n">
        <f aca="false">F193</f>
        <v>36.6</v>
      </c>
      <c r="G192" s="72" t="n">
        <f aca="false">F192/E192*100</f>
        <v>73.2</v>
      </c>
    </row>
    <row r="193" customFormat="false" ht="63" hidden="false" customHeight="false" outlineLevel="0" collapsed="false">
      <c r="A193" s="124" t="s">
        <v>77</v>
      </c>
      <c r="B193" s="71" t="s">
        <v>88</v>
      </c>
      <c r="C193" s="86" t="s">
        <v>274</v>
      </c>
      <c r="D193" s="71" t="s">
        <v>78</v>
      </c>
      <c r="E193" s="72" t="n">
        <v>50</v>
      </c>
      <c r="F193" s="72" t="n">
        <v>36.6</v>
      </c>
      <c r="G193" s="72" t="n">
        <f aca="false">F193/E193*100</f>
        <v>73.2</v>
      </c>
    </row>
    <row r="194" customFormat="false" ht="47.25" hidden="false" customHeight="false" outlineLevel="0" collapsed="false">
      <c r="A194" s="90" t="s">
        <v>275</v>
      </c>
      <c r="B194" s="82" t="s">
        <v>88</v>
      </c>
      <c r="C194" s="83" t="s">
        <v>276</v>
      </c>
      <c r="D194" s="83"/>
      <c r="E194" s="84" t="n">
        <f aca="false">E197+E199+E195+E201</f>
        <v>25190.1</v>
      </c>
      <c r="F194" s="84" t="n">
        <f aca="false">F197+F199+F195+F201</f>
        <v>24833.3</v>
      </c>
      <c r="G194" s="84" t="n">
        <f aca="false">F194/E194*100</f>
        <v>98.5835705296922</v>
      </c>
    </row>
    <row r="195" customFormat="false" ht="110.25" hidden="false" customHeight="false" outlineLevel="0" collapsed="false">
      <c r="A195" s="125" t="s">
        <v>277</v>
      </c>
      <c r="B195" s="85" t="s">
        <v>88</v>
      </c>
      <c r="C195" s="86" t="s">
        <v>278</v>
      </c>
      <c r="D195" s="95"/>
      <c r="E195" s="87" t="n">
        <f aca="false">E196</f>
        <v>20683.9</v>
      </c>
      <c r="F195" s="87" t="n">
        <f aca="false">F196</f>
        <v>20417.1</v>
      </c>
      <c r="G195" s="87" t="n">
        <f aca="false">F195/E195*100</f>
        <v>98.7101078616702</v>
      </c>
    </row>
    <row r="196" customFormat="false" ht="31.5" hidden="false" customHeight="false" outlineLevel="0" collapsed="false">
      <c r="A196" s="125" t="s">
        <v>115</v>
      </c>
      <c r="B196" s="85" t="s">
        <v>88</v>
      </c>
      <c r="C196" s="95" t="s">
        <v>278</v>
      </c>
      <c r="D196" s="95" t="s">
        <v>116</v>
      </c>
      <c r="E196" s="87" t="n">
        <v>20683.9</v>
      </c>
      <c r="F196" s="87" t="n">
        <v>20417.1</v>
      </c>
      <c r="G196" s="87" t="n">
        <f aca="false">F196/E196*100</f>
        <v>98.7101078616702</v>
      </c>
    </row>
    <row r="197" customFormat="false" ht="63" hidden="false" customHeight="false" outlineLevel="0" collapsed="false">
      <c r="A197" s="101" t="s">
        <v>279</v>
      </c>
      <c r="B197" s="71" t="s">
        <v>88</v>
      </c>
      <c r="C197" s="86" t="s">
        <v>280</v>
      </c>
      <c r="D197" s="71"/>
      <c r="E197" s="72" t="n">
        <f aca="false">E198</f>
        <v>834.5</v>
      </c>
      <c r="F197" s="72" t="n">
        <f aca="false">F198</f>
        <v>789.5</v>
      </c>
      <c r="G197" s="72" t="n">
        <f aca="false">F197/E197*100</f>
        <v>94.6075494307969</v>
      </c>
    </row>
    <row r="198" customFormat="false" ht="15.75" hidden="false" customHeight="false" outlineLevel="0" collapsed="false">
      <c r="A198" s="98" t="s">
        <v>164</v>
      </c>
      <c r="B198" s="71" t="s">
        <v>88</v>
      </c>
      <c r="C198" s="86" t="s">
        <v>280</v>
      </c>
      <c r="D198" s="71" t="s">
        <v>165</v>
      </c>
      <c r="E198" s="72" t="n">
        <v>834.5</v>
      </c>
      <c r="F198" s="72" t="n">
        <v>789.5</v>
      </c>
      <c r="G198" s="72" t="n">
        <f aca="false">F198/E198*100</f>
        <v>94.6075494307969</v>
      </c>
    </row>
    <row r="199" customFormat="false" ht="51" hidden="false" customHeight="true" outlineLevel="0" collapsed="false">
      <c r="A199" s="101" t="s">
        <v>281</v>
      </c>
      <c r="B199" s="71" t="s">
        <v>88</v>
      </c>
      <c r="C199" s="86" t="s">
        <v>282</v>
      </c>
      <c r="D199" s="71"/>
      <c r="E199" s="72" t="n">
        <f aca="false">E200</f>
        <v>834.5</v>
      </c>
      <c r="F199" s="72" t="n">
        <f aca="false">F200</f>
        <v>789.5</v>
      </c>
      <c r="G199" s="72" t="n">
        <f aca="false">F199/E199*100</f>
        <v>94.6075494307969</v>
      </c>
    </row>
    <row r="200" customFormat="false" ht="15.75" hidden="false" customHeight="false" outlineLevel="0" collapsed="false">
      <c r="A200" s="98" t="s">
        <v>164</v>
      </c>
      <c r="B200" s="71" t="s">
        <v>88</v>
      </c>
      <c r="C200" s="86" t="s">
        <v>282</v>
      </c>
      <c r="D200" s="71" t="s">
        <v>165</v>
      </c>
      <c r="E200" s="72" t="n">
        <v>834.5</v>
      </c>
      <c r="F200" s="72" t="n">
        <v>789.5</v>
      </c>
      <c r="G200" s="72" t="n">
        <f aca="false">F200/E200*100</f>
        <v>94.6075494307969</v>
      </c>
    </row>
    <row r="201" customFormat="false" ht="60" hidden="false" customHeight="true" outlineLevel="0" collapsed="false">
      <c r="A201" s="98" t="s">
        <v>283</v>
      </c>
      <c r="B201" s="71" t="s">
        <v>88</v>
      </c>
      <c r="C201" s="86" t="s">
        <v>284</v>
      </c>
      <c r="D201" s="71"/>
      <c r="E201" s="72" t="n">
        <f aca="false">E202</f>
        <v>2837.2</v>
      </c>
      <c r="F201" s="72" t="n">
        <f aca="false">F202</f>
        <v>2837.2</v>
      </c>
      <c r="G201" s="72" t="n">
        <f aca="false">F201/E201*100</f>
        <v>100</v>
      </c>
    </row>
    <row r="202" customFormat="false" ht="15.75" hidden="false" customHeight="false" outlineLevel="0" collapsed="false">
      <c r="A202" s="98" t="s">
        <v>164</v>
      </c>
      <c r="B202" s="71" t="s">
        <v>88</v>
      </c>
      <c r="C202" s="86" t="s">
        <v>284</v>
      </c>
      <c r="D202" s="71" t="s">
        <v>165</v>
      </c>
      <c r="E202" s="72" t="n">
        <v>2837.2</v>
      </c>
      <c r="F202" s="72" t="n">
        <v>2837.2</v>
      </c>
      <c r="G202" s="72" t="n">
        <f aca="false">F202/E202*100</f>
        <v>100</v>
      </c>
    </row>
    <row r="203" customFormat="false" ht="31.5" hidden="false" customHeight="false" outlineLevel="0" collapsed="false">
      <c r="A203" s="90" t="s">
        <v>285</v>
      </c>
      <c r="B203" s="82" t="s">
        <v>88</v>
      </c>
      <c r="C203" s="83" t="s">
        <v>286</v>
      </c>
      <c r="D203" s="83"/>
      <c r="E203" s="84" t="n">
        <f aca="false">E204+E206</f>
        <v>180</v>
      </c>
      <c r="F203" s="84" t="n">
        <f aca="false">F204+F206</f>
        <v>180</v>
      </c>
      <c r="G203" s="84" t="n">
        <f aca="false">F203/E203*100</f>
        <v>100</v>
      </c>
    </row>
    <row r="204" customFormat="false" ht="31.5" hidden="false" customHeight="false" outlineLevel="0" collapsed="false">
      <c r="A204" s="91" t="s">
        <v>287</v>
      </c>
      <c r="B204" s="85" t="s">
        <v>88</v>
      </c>
      <c r="C204" s="86" t="s">
        <v>288</v>
      </c>
      <c r="D204" s="86"/>
      <c r="E204" s="109" t="n">
        <f aca="false">E205</f>
        <v>80</v>
      </c>
      <c r="F204" s="109" t="n">
        <f aca="false">F205</f>
        <v>80</v>
      </c>
      <c r="G204" s="109" t="n">
        <f aca="false">F204/E204*100</f>
        <v>100</v>
      </c>
    </row>
    <row r="205" customFormat="false" ht="31.5" hidden="false" customHeight="false" outlineLevel="0" collapsed="false">
      <c r="A205" s="126" t="s">
        <v>186</v>
      </c>
      <c r="B205" s="71" t="s">
        <v>88</v>
      </c>
      <c r="C205" s="86" t="s">
        <v>288</v>
      </c>
      <c r="D205" s="71" t="s">
        <v>187</v>
      </c>
      <c r="E205" s="72" t="n">
        <v>80</v>
      </c>
      <c r="F205" s="72" t="n">
        <v>80</v>
      </c>
      <c r="G205" s="72" t="n">
        <f aca="false">F205/E205*100</f>
        <v>100</v>
      </c>
    </row>
    <row r="206" customFormat="false" ht="47.25" hidden="false" customHeight="false" outlineLevel="0" collapsed="false">
      <c r="A206" s="91" t="s">
        <v>289</v>
      </c>
      <c r="B206" s="71" t="s">
        <v>88</v>
      </c>
      <c r="C206" s="86" t="s">
        <v>290</v>
      </c>
      <c r="D206" s="86"/>
      <c r="E206" s="109" t="n">
        <f aca="false">E207</f>
        <v>100</v>
      </c>
      <c r="F206" s="109" t="n">
        <f aca="false">F207</f>
        <v>100</v>
      </c>
      <c r="G206" s="109" t="n">
        <f aca="false">F206/E206*100</f>
        <v>100</v>
      </c>
    </row>
    <row r="207" customFormat="false" ht="31.5" hidden="false" customHeight="false" outlineLevel="0" collapsed="false">
      <c r="A207" s="126" t="s">
        <v>186</v>
      </c>
      <c r="B207" s="71" t="s">
        <v>88</v>
      </c>
      <c r="C207" s="86" t="s">
        <v>290</v>
      </c>
      <c r="D207" s="71" t="s">
        <v>187</v>
      </c>
      <c r="E207" s="72" t="n">
        <v>100</v>
      </c>
      <c r="F207" s="72" t="n">
        <v>100</v>
      </c>
      <c r="G207" s="72" t="n">
        <f aca="false">F207/E207*100</f>
        <v>100</v>
      </c>
    </row>
    <row r="208" customFormat="false" ht="15.75" hidden="false" customHeight="false" outlineLevel="0" collapsed="false">
      <c r="A208" s="65" t="s">
        <v>73</v>
      </c>
      <c r="B208" s="67" t="s">
        <v>88</v>
      </c>
      <c r="C208" s="67" t="s">
        <v>74</v>
      </c>
      <c r="D208" s="67"/>
      <c r="E208" s="127" t="n">
        <f aca="false">E211+E239+E243+E237+E219+E221+E215+E217+E225+E227+E229+E209+E233+E231+E241+E235+E223</f>
        <v>48696.6</v>
      </c>
      <c r="F208" s="127" t="n">
        <f aca="false">F211+F239+F243+F237+F219+F221+F215+F217+F225+F227+F229+F209+F233+F231+F241+F235+F223</f>
        <v>47643.9</v>
      </c>
      <c r="G208" s="127" t="n">
        <f aca="false">F208/E208*100</f>
        <v>97.8382474341125</v>
      </c>
    </row>
    <row r="209" customFormat="false" ht="15.75" hidden="false" customHeight="false" outlineLevel="0" collapsed="false">
      <c r="A209" s="124" t="s">
        <v>291</v>
      </c>
      <c r="B209" s="85" t="s">
        <v>88</v>
      </c>
      <c r="C209" s="85" t="s">
        <v>292</v>
      </c>
      <c r="D209" s="85"/>
      <c r="E209" s="72" t="n">
        <f aca="false">E210</f>
        <v>361.3</v>
      </c>
      <c r="F209" s="72" t="n">
        <f aca="false">F210</f>
        <v>355.9</v>
      </c>
      <c r="G209" s="72" t="n">
        <f aca="false">F209/E209*100</f>
        <v>98.5053971768613</v>
      </c>
    </row>
    <row r="210" customFormat="false" ht="31.5" hidden="false" customHeight="false" outlineLevel="0" collapsed="false">
      <c r="A210" s="128" t="s">
        <v>81</v>
      </c>
      <c r="B210" s="85" t="s">
        <v>88</v>
      </c>
      <c r="C210" s="85" t="s">
        <v>292</v>
      </c>
      <c r="D210" s="85" t="s">
        <v>82</v>
      </c>
      <c r="E210" s="72" t="n">
        <v>361.3</v>
      </c>
      <c r="F210" s="72" t="n">
        <v>355.9</v>
      </c>
      <c r="G210" s="72" t="n">
        <f aca="false">F210/E210*100</f>
        <v>98.5053971768613</v>
      </c>
    </row>
    <row r="211" customFormat="false" ht="31.5" hidden="false" customHeight="false" outlineLevel="0" collapsed="false">
      <c r="A211" s="101" t="s">
        <v>293</v>
      </c>
      <c r="B211" s="85" t="s">
        <v>88</v>
      </c>
      <c r="C211" s="71" t="s">
        <v>294</v>
      </c>
      <c r="D211" s="129"/>
      <c r="E211" s="72" t="n">
        <f aca="false">E214+E213+E212</f>
        <v>45471.9</v>
      </c>
      <c r="F211" s="72" t="n">
        <f aca="false">F214+F213+F212</f>
        <v>45460.9</v>
      </c>
      <c r="G211" s="72" t="n">
        <f aca="false">F211/E211*100</f>
        <v>99.9758092360337</v>
      </c>
    </row>
    <row r="212" customFormat="false" ht="31.5" hidden="false" customHeight="false" outlineLevel="0" collapsed="false">
      <c r="A212" s="128" t="s">
        <v>81</v>
      </c>
      <c r="B212" s="85" t="s">
        <v>88</v>
      </c>
      <c r="C212" s="71" t="s">
        <v>294</v>
      </c>
      <c r="D212" s="71" t="s">
        <v>82</v>
      </c>
      <c r="E212" s="72" t="n">
        <v>679.5</v>
      </c>
      <c r="F212" s="72" t="n">
        <v>668.5</v>
      </c>
      <c r="G212" s="72" t="n">
        <f aca="false">F212/E212*100</f>
        <v>98.3811626195732</v>
      </c>
    </row>
    <row r="213" customFormat="false" ht="15.75" hidden="false" customHeight="false" outlineLevel="0" collapsed="false">
      <c r="A213" s="98" t="s">
        <v>164</v>
      </c>
      <c r="B213" s="85" t="s">
        <v>88</v>
      </c>
      <c r="C213" s="71" t="s">
        <v>294</v>
      </c>
      <c r="D213" s="71" t="s">
        <v>165</v>
      </c>
      <c r="E213" s="72" t="n">
        <v>60</v>
      </c>
      <c r="F213" s="72" t="n">
        <v>60</v>
      </c>
      <c r="G213" s="72" t="n">
        <f aca="false">F213/E213*100</f>
        <v>100</v>
      </c>
    </row>
    <row r="214" customFormat="false" ht="15.75" hidden="false" customHeight="false" outlineLevel="0" collapsed="false">
      <c r="A214" s="102" t="s">
        <v>83</v>
      </c>
      <c r="B214" s="71" t="s">
        <v>88</v>
      </c>
      <c r="C214" s="71" t="s">
        <v>294</v>
      </c>
      <c r="D214" s="71" t="s">
        <v>84</v>
      </c>
      <c r="E214" s="72" t="n">
        <v>44732.4</v>
      </c>
      <c r="F214" s="72" t="n">
        <v>44732.4</v>
      </c>
      <c r="G214" s="72" t="n">
        <f aca="false">F214/E214*100</f>
        <v>100</v>
      </c>
    </row>
    <row r="215" customFormat="false" ht="141.75" hidden="false" customHeight="false" outlineLevel="0" collapsed="false">
      <c r="A215" s="128" t="s">
        <v>295</v>
      </c>
      <c r="B215" s="71" t="s">
        <v>88</v>
      </c>
      <c r="C215" s="71" t="s">
        <v>296</v>
      </c>
      <c r="D215" s="71"/>
      <c r="E215" s="72" t="n">
        <f aca="false">E216</f>
        <v>13.3</v>
      </c>
      <c r="F215" s="72" t="n">
        <f aca="false">F216</f>
        <v>13.3</v>
      </c>
      <c r="G215" s="72" t="n">
        <f aca="false">F215/E215*100</f>
        <v>100</v>
      </c>
    </row>
    <row r="216" customFormat="false" ht="31.5" hidden="false" customHeight="false" outlineLevel="0" collapsed="false">
      <c r="A216" s="102" t="s">
        <v>81</v>
      </c>
      <c r="B216" s="71" t="s">
        <v>88</v>
      </c>
      <c r="C216" s="71" t="s">
        <v>296</v>
      </c>
      <c r="D216" s="71" t="s">
        <v>82</v>
      </c>
      <c r="E216" s="72" t="n">
        <v>13.3</v>
      </c>
      <c r="F216" s="72" t="n">
        <v>13.3</v>
      </c>
      <c r="G216" s="72" t="n">
        <f aca="false">F216/E216*100</f>
        <v>100</v>
      </c>
    </row>
    <row r="217" customFormat="false" ht="63" hidden="false" customHeight="false" outlineLevel="0" collapsed="false">
      <c r="A217" s="102" t="s">
        <v>297</v>
      </c>
      <c r="B217" s="71" t="s">
        <v>88</v>
      </c>
      <c r="C217" s="71" t="s">
        <v>298</v>
      </c>
      <c r="D217" s="71"/>
      <c r="E217" s="72" t="n">
        <f aca="false">E218</f>
        <v>9.3</v>
      </c>
      <c r="F217" s="72" t="n">
        <f aca="false">F218</f>
        <v>9.3</v>
      </c>
      <c r="G217" s="72" t="n">
        <f aca="false">F217/E217*100</f>
        <v>100</v>
      </c>
    </row>
    <row r="218" customFormat="false" ht="31.5" hidden="false" customHeight="false" outlineLevel="0" collapsed="false">
      <c r="A218" s="102" t="s">
        <v>81</v>
      </c>
      <c r="B218" s="71" t="s">
        <v>88</v>
      </c>
      <c r="C218" s="71" t="s">
        <v>298</v>
      </c>
      <c r="D218" s="71" t="s">
        <v>82</v>
      </c>
      <c r="E218" s="72" t="n">
        <v>9.3</v>
      </c>
      <c r="F218" s="72" t="n">
        <v>9.3</v>
      </c>
      <c r="G218" s="72" t="n">
        <f aca="false">F218/E218*100</f>
        <v>100</v>
      </c>
    </row>
    <row r="219" customFormat="false" ht="78.75" hidden="false" customHeight="false" outlineLevel="0" collapsed="false">
      <c r="A219" s="102" t="s">
        <v>299</v>
      </c>
      <c r="B219" s="71" t="s">
        <v>88</v>
      </c>
      <c r="C219" s="71" t="s">
        <v>300</v>
      </c>
      <c r="D219" s="70"/>
      <c r="E219" s="72" t="n">
        <f aca="false">E220</f>
        <v>9.3</v>
      </c>
      <c r="F219" s="72" t="n">
        <f aca="false">F220</f>
        <v>9.3</v>
      </c>
      <c r="G219" s="72" t="n">
        <f aca="false">F219/E219*100</f>
        <v>100</v>
      </c>
    </row>
    <row r="220" customFormat="false" ht="31.5" hidden="false" customHeight="false" outlineLevel="0" collapsed="false">
      <c r="A220" s="102" t="s">
        <v>81</v>
      </c>
      <c r="B220" s="71" t="s">
        <v>88</v>
      </c>
      <c r="C220" s="71" t="s">
        <v>300</v>
      </c>
      <c r="D220" s="70" t="s">
        <v>82</v>
      </c>
      <c r="E220" s="72" t="n">
        <v>9.3</v>
      </c>
      <c r="F220" s="72" t="n">
        <v>9.3</v>
      </c>
      <c r="G220" s="72" t="n">
        <f aca="false">F220/E220*100</f>
        <v>100</v>
      </c>
    </row>
    <row r="221" customFormat="false" ht="78.75" hidden="false" customHeight="false" outlineLevel="0" collapsed="false">
      <c r="A221" s="102" t="s">
        <v>301</v>
      </c>
      <c r="B221" s="71" t="s">
        <v>88</v>
      </c>
      <c r="C221" s="71" t="s">
        <v>302</v>
      </c>
      <c r="D221" s="70"/>
      <c r="E221" s="72" t="n">
        <f aca="false">E222</f>
        <v>9.3</v>
      </c>
      <c r="F221" s="72" t="n">
        <f aca="false">F222</f>
        <v>9.3</v>
      </c>
      <c r="G221" s="72" t="n">
        <f aca="false">F221/E221*100</f>
        <v>100</v>
      </c>
    </row>
    <row r="222" customFormat="false" ht="31.5" hidden="false" customHeight="false" outlineLevel="0" collapsed="false">
      <c r="A222" s="102" t="s">
        <v>81</v>
      </c>
      <c r="B222" s="71" t="s">
        <v>88</v>
      </c>
      <c r="C222" s="71" t="s">
        <v>302</v>
      </c>
      <c r="D222" s="70" t="s">
        <v>82</v>
      </c>
      <c r="E222" s="72" t="n">
        <v>9.3</v>
      </c>
      <c r="F222" s="72" t="n">
        <v>9.3</v>
      </c>
      <c r="G222" s="72" t="n">
        <f aca="false">F222/E222*100</f>
        <v>100</v>
      </c>
    </row>
    <row r="223" customFormat="false" ht="94.5" hidden="false" customHeight="false" outlineLevel="0" collapsed="false">
      <c r="A223" s="128" t="s">
        <v>303</v>
      </c>
      <c r="B223" s="71" t="s">
        <v>88</v>
      </c>
      <c r="C223" s="71" t="s">
        <v>304</v>
      </c>
      <c r="D223" s="70"/>
      <c r="E223" s="72" t="n">
        <f aca="false">E224</f>
        <v>5.9</v>
      </c>
      <c r="F223" s="72" t="n">
        <f aca="false">F224</f>
        <v>5.9</v>
      </c>
      <c r="G223" s="72" t="n">
        <f aca="false">F223/E223*100</f>
        <v>100</v>
      </c>
    </row>
    <row r="224" customFormat="false" ht="31.5" hidden="false" customHeight="false" outlineLevel="0" collapsed="false">
      <c r="A224" s="102" t="s">
        <v>81</v>
      </c>
      <c r="B224" s="71" t="s">
        <v>88</v>
      </c>
      <c r="C224" s="71" t="s">
        <v>304</v>
      </c>
      <c r="D224" s="70" t="s">
        <v>82</v>
      </c>
      <c r="E224" s="72" t="n">
        <v>5.9</v>
      </c>
      <c r="F224" s="72" t="n">
        <v>5.9</v>
      </c>
      <c r="G224" s="72" t="n">
        <f aca="false">F224/E224*100</f>
        <v>100</v>
      </c>
    </row>
    <row r="225" customFormat="false" ht="94.5" hidden="false" customHeight="false" outlineLevel="0" collapsed="false">
      <c r="A225" s="128" t="s">
        <v>305</v>
      </c>
      <c r="B225" s="71" t="s">
        <v>88</v>
      </c>
      <c r="C225" s="71" t="s">
        <v>306</v>
      </c>
      <c r="D225" s="71"/>
      <c r="E225" s="72" t="n">
        <f aca="false">E226</f>
        <v>5.9</v>
      </c>
      <c r="F225" s="72" t="n">
        <f aca="false">F226</f>
        <v>5.9</v>
      </c>
      <c r="G225" s="72" t="n">
        <f aca="false">F225/E225*100</f>
        <v>100</v>
      </c>
    </row>
    <row r="226" customFormat="false" ht="31.5" hidden="false" customHeight="false" outlineLevel="0" collapsed="false">
      <c r="A226" s="102" t="s">
        <v>81</v>
      </c>
      <c r="B226" s="71" t="s">
        <v>88</v>
      </c>
      <c r="C226" s="71" t="s">
        <v>306</v>
      </c>
      <c r="D226" s="71" t="s">
        <v>82</v>
      </c>
      <c r="E226" s="72" t="n">
        <v>5.9</v>
      </c>
      <c r="F226" s="72" t="n">
        <v>5.9</v>
      </c>
      <c r="G226" s="72" t="n">
        <f aca="false">F226/E226*100</f>
        <v>100</v>
      </c>
    </row>
    <row r="227" customFormat="false" ht="78.75" hidden="false" customHeight="false" outlineLevel="0" collapsed="false">
      <c r="A227" s="102" t="s">
        <v>307</v>
      </c>
      <c r="B227" s="71" t="s">
        <v>88</v>
      </c>
      <c r="C227" s="71" t="s">
        <v>308</v>
      </c>
      <c r="D227" s="71"/>
      <c r="E227" s="72" t="n">
        <f aca="false">E228</f>
        <v>5.9</v>
      </c>
      <c r="F227" s="72" t="n">
        <f aca="false">F228</f>
        <v>5.9</v>
      </c>
      <c r="G227" s="72" t="n">
        <f aca="false">F227/E227*100</f>
        <v>100</v>
      </c>
    </row>
    <row r="228" customFormat="false" ht="31.5" hidden="false" customHeight="false" outlineLevel="0" collapsed="false">
      <c r="A228" s="102" t="s">
        <v>81</v>
      </c>
      <c r="B228" s="71" t="s">
        <v>88</v>
      </c>
      <c r="C228" s="71" t="s">
        <v>308</v>
      </c>
      <c r="D228" s="71" t="s">
        <v>82</v>
      </c>
      <c r="E228" s="72" t="n">
        <v>5.9</v>
      </c>
      <c r="F228" s="72" t="n">
        <v>5.9</v>
      </c>
      <c r="G228" s="72" t="n">
        <f aca="false">F228/E228*100</f>
        <v>100</v>
      </c>
    </row>
    <row r="229" customFormat="false" ht="78.75" hidden="false" customHeight="false" outlineLevel="0" collapsed="false">
      <c r="A229" s="102" t="s">
        <v>309</v>
      </c>
      <c r="B229" s="71" t="s">
        <v>88</v>
      </c>
      <c r="C229" s="71" t="s">
        <v>310</v>
      </c>
      <c r="D229" s="71"/>
      <c r="E229" s="72" t="n">
        <f aca="false">E230</f>
        <v>60</v>
      </c>
      <c r="F229" s="72" t="n">
        <f aca="false">F230</f>
        <v>60</v>
      </c>
      <c r="G229" s="72" t="n">
        <f aca="false">F229/E229*100</f>
        <v>100</v>
      </c>
    </row>
    <row r="230" customFormat="false" ht="15.75" hidden="false" customHeight="false" outlineLevel="0" collapsed="false">
      <c r="A230" s="130" t="s">
        <v>131</v>
      </c>
      <c r="B230" s="71" t="s">
        <v>88</v>
      </c>
      <c r="C230" s="71" t="s">
        <v>310</v>
      </c>
      <c r="D230" s="71" t="s">
        <v>132</v>
      </c>
      <c r="E230" s="72" t="n">
        <v>60</v>
      </c>
      <c r="F230" s="72" t="n">
        <v>60</v>
      </c>
      <c r="G230" s="72" t="n">
        <f aca="false">F230/E230*100</f>
        <v>100</v>
      </c>
    </row>
    <row r="231" customFormat="false" ht="47.25" hidden="false" customHeight="false" outlineLevel="0" collapsed="false">
      <c r="A231" s="130" t="s">
        <v>311</v>
      </c>
      <c r="B231" s="71" t="s">
        <v>88</v>
      </c>
      <c r="C231" s="71" t="s">
        <v>312</v>
      </c>
      <c r="D231" s="70"/>
      <c r="E231" s="72" t="n">
        <f aca="false">E232</f>
        <v>165.4</v>
      </c>
      <c r="F231" s="72" t="n">
        <f aca="false">F232</f>
        <v>165.4</v>
      </c>
      <c r="G231" s="72" t="n">
        <f aca="false">F231/E231*100</f>
        <v>100</v>
      </c>
    </row>
    <row r="232" customFormat="false" ht="31.5" hidden="false" customHeight="false" outlineLevel="0" collapsed="false">
      <c r="A232" s="102" t="s">
        <v>81</v>
      </c>
      <c r="B232" s="71" t="s">
        <v>88</v>
      </c>
      <c r="C232" s="71" t="s">
        <v>312</v>
      </c>
      <c r="D232" s="70" t="s">
        <v>82</v>
      </c>
      <c r="E232" s="72" t="n">
        <v>165.4</v>
      </c>
      <c r="F232" s="72" t="n">
        <v>165.4</v>
      </c>
      <c r="G232" s="72" t="n">
        <f aca="false">F232/E232*100</f>
        <v>100</v>
      </c>
    </row>
    <row r="233" customFormat="false" ht="47.25" hidden="false" customHeight="false" outlineLevel="0" collapsed="false">
      <c r="A233" s="102" t="s">
        <v>313</v>
      </c>
      <c r="B233" s="71" t="s">
        <v>88</v>
      </c>
      <c r="C233" s="71" t="s">
        <v>314</v>
      </c>
      <c r="D233" s="70"/>
      <c r="E233" s="72" t="n">
        <f aca="false">E234</f>
        <v>995</v>
      </c>
      <c r="F233" s="72" t="n">
        <f aca="false">F234</f>
        <v>700</v>
      </c>
      <c r="G233" s="72" t="n">
        <f aca="false">F233/E233*100</f>
        <v>70.3517587939699</v>
      </c>
    </row>
    <row r="234" customFormat="false" ht="15.75" hidden="false" customHeight="false" outlineLevel="0" collapsed="false">
      <c r="A234" s="131" t="s">
        <v>83</v>
      </c>
      <c r="B234" s="71" t="s">
        <v>88</v>
      </c>
      <c r="C234" s="71" t="s">
        <v>314</v>
      </c>
      <c r="D234" s="70" t="s">
        <v>84</v>
      </c>
      <c r="E234" s="72" t="n">
        <v>995</v>
      </c>
      <c r="F234" s="72" t="n">
        <v>700</v>
      </c>
      <c r="G234" s="72" t="n">
        <f aca="false">F234/E234*100</f>
        <v>70.3517587939699</v>
      </c>
    </row>
    <row r="235" customFormat="false" ht="31.5" hidden="false" customHeight="false" outlineLevel="0" collapsed="false">
      <c r="A235" s="131" t="s">
        <v>315</v>
      </c>
      <c r="B235" s="71" t="s">
        <v>88</v>
      </c>
      <c r="C235" s="71" t="s">
        <v>316</v>
      </c>
      <c r="D235" s="70"/>
      <c r="E235" s="72" t="n">
        <f aca="false">E236</f>
        <v>50</v>
      </c>
      <c r="F235" s="72" t="n">
        <f aca="false">F236</f>
        <v>50</v>
      </c>
      <c r="G235" s="72" t="n">
        <f aca="false">F235/E235*100</f>
        <v>100</v>
      </c>
    </row>
    <row r="236" customFormat="false" ht="15.75" hidden="false" customHeight="false" outlineLevel="0" collapsed="false">
      <c r="A236" s="102" t="s">
        <v>164</v>
      </c>
      <c r="B236" s="71" t="s">
        <v>88</v>
      </c>
      <c r="C236" s="71" t="s">
        <v>316</v>
      </c>
      <c r="D236" s="70" t="s">
        <v>165</v>
      </c>
      <c r="E236" s="72" t="n">
        <v>50</v>
      </c>
      <c r="F236" s="72" t="n">
        <v>50</v>
      </c>
      <c r="G236" s="72" t="n">
        <f aca="false">F236/E236*100</f>
        <v>100</v>
      </c>
    </row>
    <row r="237" customFormat="false" ht="49.5" hidden="false" customHeight="true" outlineLevel="0" collapsed="false">
      <c r="A237" s="98" t="s">
        <v>317</v>
      </c>
      <c r="B237" s="71" t="s">
        <v>88</v>
      </c>
      <c r="C237" s="71" t="s">
        <v>318</v>
      </c>
      <c r="D237" s="99"/>
      <c r="E237" s="72" t="n">
        <f aca="false">E238</f>
        <v>586.9</v>
      </c>
      <c r="F237" s="72" t="n">
        <f aca="false">F238</f>
        <v>233.3</v>
      </c>
      <c r="G237" s="72" t="n">
        <f aca="false">F237/E237*100</f>
        <v>39.7512353041404</v>
      </c>
    </row>
    <row r="238" customFormat="false" ht="31.5" hidden="false" customHeight="false" outlineLevel="0" collapsed="false">
      <c r="A238" s="102" t="s">
        <v>81</v>
      </c>
      <c r="B238" s="71" t="s">
        <v>88</v>
      </c>
      <c r="C238" s="71" t="s">
        <v>318</v>
      </c>
      <c r="D238" s="70" t="s">
        <v>82</v>
      </c>
      <c r="E238" s="72" t="n">
        <v>586.9</v>
      </c>
      <c r="F238" s="72" t="n">
        <v>233.3</v>
      </c>
      <c r="G238" s="72" t="n">
        <f aca="false">F238/E238*100</f>
        <v>39.7512353041404</v>
      </c>
    </row>
    <row r="239" customFormat="false" ht="47.25" hidden="false" customHeight="false" outlineLevel="0" collapsed="false">
      <c r="A239" s="102" t="s">
        <v>319</v>
      </c>
      <c r="B239" s="71" t="s">
        <v>88</v>
      </c>
      <c r="C239" s="71" t="s">
        <v>320</v>
      </c>
      <c r="D239" s="71"/>
      <c r="E239" s="103" t="n">
        <f aca="false">E240</f>
        <v>196.1</v>
      </c>
      <c r="F239" s="103" t="n">
        <f aca="false">F240</f>
        <v>196.1</v>
      </c>
      <c r="G239" s="103" t="n">
        <f aca="false">F239/E239*100</f>
        <v>100</v>
      </c>
    </row>
    <row r="240" customFormat="false" ht="15.75" hidden="false" customHeight="false" outlineLevel="0" collapsed="false">
      <c r="A240" s="102" t="s">
        <v>164</v>
      </c>
      <c r="B240" s="71" t="s">
        <v>88</v>
      </c>
      <c r="C240" s="71" t="s">
        <v>320</v>
      </c>
      <c r="D240" s="71" t="s">
        <v>165</v>
      </c>
      <c r="E240" s="103" t="n">
        <v>196.1</v>
      </c>
      <c r="F240" s="103" t="n">
        <v>196.1</v>
      </c>
      <c r="G240" s="103" t="n">
        <f aca="false">F240/E240*100</f>
        <v>100</v>
      </c>
    </row>
    <row r="241" customFormat="false" ht="47.25" hidden="false" customHeight="false" outlineLevel="0" collapsed="false">
      <c r="A241" s="102" t="s">
        <v>321</v>
      </c>
      <c r="B241" s="71" t="s">
        <v>88</v>
      </c>
      <c r="C241" s="71" t="s">
        <v>322</v>
      </c>
      <c r="D241" s="71"/>
      <c r="E241" s="132" t="n">
        <f aca="false">E242</f>
        <v>411.1</v>
      </c>
      <c r="F241" s="132" t="n">
        <f aca="false">F242</f>
        <v>363.4</v>
      </c>
      <c r="G241" s="132" t="n">
        <f aca="false">F241/E241*100</f>
        <v>88.3969837022622</v>
      </c>
    </row>
    <row r="242" customFormat="false" ht="15.75" hidden="false" customHeight="false" outlineLevel="0" collapsed="false">
      <c r="A242" s="102" t="s">
        <v>164</v>
      </c>
      <c r="B242" s="71" t="s">
        <v>88</v>
      </c>
      <c r="C242" s="71" t="s">
        <v>322</v>
      </c>
      <c r="D242" s="71" t="s">
        <v>165</v>
      </c>
      <c r="E242" s="132" t="n">
        <v>411.1</v>
      </c>
      <c r="F242" s="132" t="n">
        <v>363.4</v>
      </c>
      <c r="G242" s="132" t="n">
        <f aca="false">F242/E242*100</f>
        <v>88.3969837022622</v>
      </c>
    </row>
    <row r="243" customFormat="false" ht="47.25" hidden="true" customHeight="false" outlineLevel="0" collapsed="false">
      <c r="A243" s="133" t="s">
        <v>323</v>
      </c>
      <c r="B243" s="134" t="n">
        <v>923</v>
      </c>
      <c r="C243" s="134" t="s">
        <v>324</v>
      </c>
      <c r="D243" s="134"/>
      <c r="E243" s="135" t="n">
        <f aca="false">E244</f>
        <v>340</v>
      </c>
      <c r="F243" s="135" t="n">
        <f aca="false">F244</f>
        <v>0</v>
      </c>
      <c r="G243" s="135" t="n">
        <f aca="false">F243/E243*100</f>
        <v>0</v>
      </c>
    </row>
    <row r="244" customFormat="false" ht="15.75" hidden="true" customHeight="false" outlineLevel="0" collapsed="false">
      <c r="A244" s="131" t="s">
        <v>83</v>
      </c>
      <c r="B244" s="136" t="n">
        <v>923</v>
      </c>
      <c r="C244" s="134" t="s">
        <v>324</v>
      </c>
      <c r="D244" s="136" t="n">
        <v>800</v>
      </c>
      <c r="E244" s="137" t="n">
        <v>340</v>
      </c>
      <c r="F244" s="137" t="n">
        <v>0</v>
      </c>
      <c r="G244" s="137" t="n">
        <f aca="false">F244/E244*100</f>
        <v>0</v>
      </c>
    </row>
    <row r="245" customFormat="false" ht="31.5" hidden="false" customHeight="false" outlineLevel="0" collapsed="false">
      <c r="A245" s="138" t="s">
        <v>325</v>
      </c>
      <c r="B245" s="62" t="s">
        <v>326</v>
      </c>
      <c r="C245" s="77"/>
      <c r="D245" s="77"/>
      <c r="E245" s="64" t="n">
        <f aca="false">E246+E284</f>
        <v>184827.5</v>
      </c>
      <c r="F245" s="64" t="n">
        <f aca="false">F246+F284</f>
        <v>183908</v>
      </c>
      <c r="G245" s="64" t="n">
        <f aca="false">F245/E245*100</f>
        <v>99.5025090963196</v>
      </c>
    </row>
    <row r="246" customFormat="false" ht="31.5" hidden="false" customHeight="false" outlineLevel="0" collapsed="false">
      <c r="A246" s="79" t="s">
        <v>327</v>
      </c>
      <c r="B246" s="66" t="s">
        <v>326</v>
      </c>
      <c r="C246" s="66" t="s">
        <v>328</v>
      </c>
      <c r="D246" s="66"/>
      <c r="E246" s="80" t="n">
        <f aca="false">E247+E256+E258+E264+E269+E273+E275+E279+E260+E254+E271+E249+E266+E262+E252</f>
        <v>183473.1</v>
      </c>
      <c r="F246" s="80" t="n">
        <f aca="false">F247+F256+F258+F264+F269+F273+F275+F279+F260+F254+F271+F249+F266+F262+F252</f>
        <v>182564.3</v>
      </c>
      <c r="G246" s="80" t="n">
        <f aca="false">F246/E246*100</f>
        <v>99.5046685317902</v>
      </c>
    </row>
    <row r="247" customFormat="false" ht="31.5" hidden="false" customHeight="false" outlineLevel="0" collapsed="false">
      <c r="A247" s="98" t="s">
        <v>329</v>
      </c>
      <c r="B247" s="71" t="s">
        <v>326</v>
      </c>
      <c r="C247" s="71" t="s">
        <v>330</v>
      </c>
      <c r="D247" s="71"/>
      <c r="E247" s="87" t="n">
        <f aca="false">E248</f>
        <v>25755.8</v>
      </c>
      <c r="F247" s="100" t="n">
        <f aca="false">F248</f>
        <v>25755.8</v>
      </c>
      <c r="G247" s="87" t="n">
        <f aca="false">F247/E247*100</f>
        <v>100</v>
      </c>
      <c r="H247" s="139"/>
    </row>
    <row r="248" customFormat="false" ht="31.5" hidden="false" customHeight="false" outlineLevel="0" collapsed="false">
      <c r="A248" s="101" t="s">
        <v>186</v>
      </c>
      <c r="B248" s="71" t="s">
        <v>326</v>
      </c>
      <c r="C248" s="71" t="s">
        <v>330</v>
      </c>
      <c r="D248" s="71" t="s">
        <v>187</v>
      </c>
      <c r="E248" s="100" t="n">
        <v>25755.8</v>
      </c>
      <c r="F248" s="100" t="n">
        <v>25755.8</v>
      </c>
      <c r="G248" s="100" t="n">
        <f aca="false">F248/E248*100</f>
        <v>100</v>
      </c>
      <c r="H248" s="139"/>
    </row>
    <row r="249" customFormat="false" ht="63" hidden="false" customHeight="false" outlineLevel="0" collapsed="false">
      <c r="A249" s="101" t="s">
        <v>331</v>
      </c>
      <c r="B249" s="71" t="s">
        <v>326</v>
      </c>
      <c r="C249" s="71" t="s">
        <v>332</v>
      </c>
      <c r="D249" s="71"/>
      <c r="E249" s="100" t="n">
        <f aca="false">E251+E250</f>
        <v>17528.3</v>
      </c>
      <c r="F249" s="100" t="n">
        <f aca="false">F251+F250</f>
        <v>17528.3</v>
      </c>
      <c r="G249" s="100" t="n">
        <f aca="false">F249/E249*100</f>
        <v>100</v>
      </c>
      <c r="H249" s="139"/>
    </row>
    <row r="250" customFormat="false" ht="15.75" hidden="false" customHeight="false" outlineLevel="0" collapsed="false">
      <c r="A250" s="102" t="s">
        <v>131</v>
      </c>
      <c r="B250" s="71" t="s">
        <v>326</v>
      </c>
      <c r="C250" s="71" t="s">
        <v>332</v>
      </c>
      <c r="D250" s="71" t="s">
        <v>132</v>
      </c>
      <c r="E250" s="100" t="n">
        <v>4700</v>
      </c>
      <c r="F250" s="100" t="n">
        <v>4700</v>
      </c>
      <c r="G250" s="100" t="n">
        <f aca="false">F250/E250*100</f>
        <v>100</v>
      </c>
      <c r="H250" s="139"/>
    </row>
    <row r="251" customFormat="false" ht="31.5" hidden="false" customHeight="false" outlineLevel="0" collapsed="false">
      <c r="A251" s="101" t="s">
        <v>186</v>
      </c>
      <c r="B251" s="71" t="s">
        <v>326</v>
      </c>
      <c r="C251" s="71" t="s">
        <v>332</v>
      </c>
      <c r="D251" s="71" t="s">
        <v>187</v>
      </c>
      <c r="E251" s="100" t="n">
        <v>12828.3</v>
      </c>
      <c r="F251" s="100" t="n">
        <v>12828.3</v>
      </c>
      <c r="G251" s="100" t="n">
        <f aca="false">F251/E251*100</f>
        <v>100</v>
      </c>
      <c r="H251" s="139"/>
    </row>
    <row r="252" customFormat="false" ht="31.5" hidden="false" customHeight="false" outlineLevel="0" collapsed="false">
      <c r="A252" s="101" t="s">
        <v>333</v>
      </c>
      <c r="B252" s="71" t="s">
        <v>326</v>
      </c>
      <c r="C252" s="71" t="s">
        <v>334</v>
      </c>
      <c r="D252" s="71"/>
      <c r="E252" s="100" t="n">
        <f aca="false">E253</f>
        <v>20.3</v>
      </c>
      <c r="F252" s="100" t="n">
        <f aca="false">F253</f>
        <v>20.3</v>
      </c>
      <c r="G252" s="100" t="n">
        <f aca="false">F252/E252*100</f>
        <v>100</v>
      </c>
      <c r="H252" s="139"/>
    </row>
    <row r="253" customFormat="false" ht="31.5" hidden="false" customHeight="false" outlineLevel="0" collapsed="false">
      <c r="A253" s="101" t="s">
        <v>186</v>
      </c>
      <c r="B253" s="71" t="s">
        <v>326</v>
      </c>
      <c r="C253" s="71" t="s">
        <v>334</v>
      </c>
      <c r="D253" s="71" t="s">
        <v>187</v>
      </c>
      <c r="E253" s="100" t="n">
        <v>20.3</v>
      </c>
      <c r="F253" s="100" t="n">
        <v>20.3</v>
      </c>
      <c r="G253" s="100" t="n">
        <f aca="false">F253/E253*100</f>
        <v>100</v>
      </c>
      <c r="H253" s="139"/>
    </row>
    <row r="254" customFormat="false" ht="31.5" hidden="false" customHeight="false" outlineLevel="0" collapsed="false">
      <c r="A254" s="101" t="s">
        <v>335</v>
      </c>
      <c r="B254" s="71" t="s">
        <v>326</v>
      </c>
      <c r="C254" s="71" t="s">
        <v>336</v>
      </c>
      <c r="D254" s="71"/>
      <c r="E254" s="100" t="n">
        <f aca="false">E255</f>
        <v>49.8</v>
      </c>
      <c r="F254" s="100" t="n">
        <f aca="false">F255</f>
        <v>49.8</v>
      </c>
      <c r="G254" s="100" t="n">
        <f aca="false">F254/E254*100</f>
        <v>100</v>
      </c>
      <c r="H254" s="140"/>
    </row>
    <row r="255" customFormat="false" ht="31.5" hidden="false" customHeight="false" outlineLevel="0" collapsed="false">
      <c r="A255" s="101" t="s">
        <v>186</v>
      </c>
      <c r="B255" s="71" t="s">
        <v>326</v>
      </c>
      <c r="C255" s="71" t="s">
        <v>336</v>
      </c>
      <c r="D255" s="71" t="s">
        <v>187</v>
      </c>
      <c r="E255" s="100" t="n">
        <v>49.8</v>
      </c>
      <c r="F255" s="100" t="n">
        <v>49.8</v>
      </c>
      <c r="G255" s="100" t="n">
        <f aca="false">F255/E255*100</f>
        <v>100</v>
      </c>
      <c r="H255" s="140"/>
    </row>
    <row r="256" customFormat="false" ht="15.75" hidden="false" customHeight="false" outlineLevel="0" collapsed="false">
      <c r="A256" s="101" t="s">
        <v>337</v>
      </c>
      <c r="B256" s="71" t="s">
        <v>326</v>
      </c>
      <c r="C256" s="71" t="s">
        <v>338</v>
      </c>
      <c r="D256" s="71"/>
      <c r="E256" s="100" t="n">
        <f aca="false">E257</f>
        <v>422.5</v>
      </c>
      <c r="F256" s="72" t="n">
        <f aca="false">F257</f>
        <v>422.5</v>
      </c>
      <c r="G256" s="100" t="n">
        <f aca="false">F256/E256*100</f>
        <v>100</v>
      </c>
      <c r="H256" s="140"/>
    </row>
    <row r="257" customFormat="false" ht="31.5" hidden="false" customHeight="false" outlineLevel="0" collapsed="false">
      <c r="A257" s="126" t="s">
        <v>186</v>
      </c>
      <c r="B257" s="71" t="s">
        <v>326</v>
      </c>
      <c r="C257" s="71" t="s">
        <v>338</v>
      </c>
      <c r="D257" s="71" t="s">
        <v>187</v>
      </c>
      <c r="E257" s="100" t="n">
        <v>422.5</v>
      </c>
      <c r="F257" s="72" t="n">
        <v>422.5</v>
      </c>
      <c r="G257" s="100" t="n">
        <f aca="false">F257/E257*100</f>
        <v>100</v>
      </c>
      <c r="H257" s="140"/>
    </row>
    <row r="258" customFormat="false" ht="31.5" hidden="false" customHeight="false" outlineLevel="0" collapsed="false">
      <c r="A258" s="101" t="s">
        <v>335</v>
      </c>
      <c r="B258" s="71" t="s">
        <v>326</v>
      </c>
      <c r="C258" s="71" t="s">
        <v>339</v>
      </c>
      <c r="D258" s="71"/>
      <c r="E258" s="72" t="n">
        <f aca="false">E259</f>
        <v>17</v>
      </c>
      <c r="F258" s="72" t="n">
        <f aca="false">F259</f>
        <v>17</v>
      </c>
      <c r="G258" s="72" t="n">
        <f aca="false">F258/E258*100</f>
        <v>100</v>
      </c>
      <c r="H258" s="139"/>
    </row>
    <row r="259" customFormat="false" ht="15.75" hidden="false" customHeight="false" outlineLevel="0" collapsed="false">
      <c r="A259" s="101" t="s">
        <v>131</v>
      </c>
      <c r="B259" s="71" t="s">
        <v>326</v>
      </c>
      <c r="C259" s="71" t="s">
        <v>339</v>
      </c>
      <c r="D259" s="71" t="s">
        <v>132</v>
      </c>
      <c r="E259" s="72" t="n">
        <v>17</v>
      </c>
      <c r="F259" s="72" t="n">
        <v>17</v>
      </c>
      <c r="G259" s="72" t="n">
        <f aca="false">F259/E259*100</f>
        <v>100</v>
      </c>
      <c r="H259" s="139"/>
    </row>
    <row r="260" customFormat="false" ht="31.5" hidden="false" customHeight="false" outlineLevel="0" collapsed="false">
      <c r="A260" s="101" t="s">
        <v>340</v>
      </c>
      <c r="B260" s="71" t="s">
        <v>326</v>
      </c>
      <c r="C260" s="71" t="s">
        <v>341</v>
      </c>
      <c r="D260" s="71"/>
      <c r="E260" s="72" t="n">
        <f aca="false">E261</f>
        <v>333.4</v>
      </c>
      <c r="F260" s="72" t="n">
        <f aca="false">F261</f>
        <v>333.4</v>
      </c>
      <c r="G260" s="72" t="n">
        <f aca="false">F260/E260*100</f>
        <v>100</v>
      </c>
      <c r="H260" s="139"/>
    </row>
    <row r="261" customFormat="false" ht="31.5" hidden="false" customHeight="false" outlineLevel="0" collapsed="false">
      <c r="A261" s="141" t="s">
        <v>81</v>
      </c>
      <c r="B261" s="71" t="s">
        <v>326</v>
      </c>
      <c r="C261" s="71" t="s">
        <v>341</v>
      </c>
      <c r="D261" s="71" t="s">
        <v>82</v>
      </c>
      <c r="E261" s="72" t="n">
        <v>333.4</v>
      </c>
      <c r="F261" s="72" t="n">
        <v>333.4</v>
      </c>
      <c r="G261" s="72" t="n">
        <f aca="false">F261/E261*100</f>
        <v>100</v>
      </c>
      <c r="H261" s="139"/>
    </row>
    <row r="262" customFormat="false" ht="31.5" hidden="false" customHeight="false" outlineLevel="0" collapsed="false">
      <c r="A262" s="101" t="s">
        <v>342</v>
      </c>
      <c r="B262" s="85" t="s">
        <v>326</v>
      </c>
      <c r="C262" s="71" t="s">
        <v>343</v>
      </c>
      <c r="D262" s="86"/>
      <c r="E262" s="72" t="n">
        <f aca="false">E263</f>
        <v>497.6</v>
      </c>
      <c r="F262" s="72" t="n">
        <f aca="false">F263</f>
        <v>497.6</v>
      </c>
      <c r="G262" s="72" t="n">
        <f aca="false">F262/E262*100</f>
        <v>100</v>
      </c>
      <c r="H262" s="139"/>
    </row>
    <row r="263" customFormat="false" ht="31.5" hidden="false" customHeight="false" outlineLevel="0" collapsed="false">
      <c r="A263" s="101" t="s">
        <v>186</v>
      </c>
      <c r="B263" s="85" t="s">
        <v>326</v>
      </c>
      <c r="C263" s="71" t="s">
        <v>343</v>
      </c>
      <c r="D263" s="86" t="s">
        <v>187</v>
      </c>
      <c r="E263" s="72" t="n">
        <v>497.6</v>
      </c>
      <c r="F263" s="72" t="n">
        <v>497.6</v>
      </c>
      <c r="G263" s="72" t="n">
        <f aca="false">F263/E263*100</f>
        <v>100</v>
      </c>
      <c r="H263" s="139"/>
    </row>
    <row r="264" customFormat="false" ht="31.5" hidden="false" customHeight="false" outlineLevel="0" collapsed="false">
      <c r="A264" s="98" t="s">
        <v>344</v>
      </c>
      <c r="B264" s="71" t="s">
        <v>326</v>
      </c>
      <c r="C264" s="71" t="s">
        <v>345</v>
      </c>
      <c r="D264" s="71"/>
      <c r="E264" s="72" t="n">
        <f aca="false">E265</f>
        <v>45981.7</v>
      </c>
      <c r="F264" s="72" t="n">
        <f aca="false">F265</f>
        <v>45981.7</v>
      </c>
      <c r="G264" s="72" t="n">
        <f aca="false">F264/E264*100</f>
        <v>100</v>
      </c>
      <c r="H264" s="139"/>
    </row>
    <row r="265" customFormat="false" ht="31.5" hidden="false" customHeight="false" outlineLevel="0" collapsed="false">
      <c r="A265" s="126" t="s">
        <v>186</v>
      </c>
      <c r="B265" s="71" t="s">
        <v>326</v>
      </c>
      <c r="C265" s="71" t="s">
        <v>345</v>
      </c>
      <c r="D265" s="71" t="s">
        <v>187</v>
      </c>
      <c r="E265" s="72" t="n">
        <v>45981.7</v>
      </c>
      <c r="F265" s="72" t="n">
        <v>45981.7</v>
      </c>
      <c r="G265" s="72" t="n">
        <f aca="false">F265/E265*100</f>
        <v>100</v>
      </c>
      <c r="H265" s="139"/>
    </row>
    <row r="266" customFormat="false" ht="63" hidden="false" customHeight="false" outlineLevel="0" collapsed="false">
      <c r="A266" s="101" t="s">
        <v>331</v>
      </c>
      <c r="B266" s="71" t="s">
        <v>326</v>
      </c>
      <c r="C266" s="71" t="s">
        <v>346</v>
      </c>
      <c r="D266" s="71"/>
      <c r="E266" s="72" t="n">
        <f aca="false">E268+E267</f>
        <v>25010.7</v>
      </c>
      <c r="F266" s="72" t="n">
        <f aca="false">F268+F267</f>
        <v>25010.7</v>
      </c>
      <c r="G266" s="72" t="n">
        <f aca="false">F266/E266*100</f>
        <v>100</v>
      </c>
      <c r="H266" s="139"/>
    </row>
    <row r="267" customFormat="false" ht="15.75" hidden="false" customHeight="false" outlineLevel="0" collapsed="false">
      <c r="A267" s="101" t="s">
        <v>131</v>
      </c>
      <c r="B267" s="71" t="s">
        <v>326</v>
      </c>
      <c r="C267" s="71" t="s">
        <v>346</v>
      </c>
      <c r="D267" s="71" t="s">
        <v>132</v>
      </c>
      <c r="E267" s="72" t="n">
        <v>8162</v>
      </c>
      <c r="F267" s="72" t="n">
        <v>8162</v>
      </c>
      <c r="G267" s="72" t="n">
        <f aca="false">F267/E267*100</f>
        <v>100</v>
      </c>
      <c r="H267" s="139"/>
    </row>
    <row r="268" customFormat="false" ht="31.5" hidden="false" customHeight="false" outlineLevel="0" collapsed="false">
      <c r="A268" s="101" t="s">
        <v>186</v>
      </c>
      <c r="B268" s="71" t="s">
        <v>326</v>
      </c>
      <c r="C268" s="71" t="s">
        <v>346</v>
      </c>
      <c r="D268" s="71" t="s">
        <v>187</v>
      </c>
      <c r="E268" s="72" t="n">
        <v>16848.7</v>
      </c>
      <c r="F268" s="72" t="n">
        <v>16848.7</v>
      </c>
      <c r="G268" s="72" t="n">
        <f aca="false">F268/E268*100</f>
        <v>100</v>
      </c>
      <c r="H268" s="139"/>
    </row>
    <row r="269" customFormat="false" ht="48.75" hidden="false" customHeight="true" outlineLevel="0" collapsed="false">
      <c r="A269" s="98" t="s">
        <v>347</v>
      </c>
      <c r="B269" s="71" t="s">
        <v>326</v>
      </c>
      <c r="C269" s="71" t="s">
        <v>348</v>
      </c>
      <c r="D269" s="71"/>
      <c r="E269" s="72" t="n">
        <f aca="false">E270</f>
        <v>22655.7</v>
      </c>
      <c r="F269" s="72" t="n">
        <f aca="false">F270</f>
        <v>22655.7</v>
      </c>
      <c r="G269" s="72" t="n">
        <f aca="false">F269/E269*100</f>
        <v>100</v>
      </c>
      <c r="H269" s="139"/>
    </row>
    <row r="270" customFormat="false" ht="31.5" hidden="false" customHeight="false" outlineLevel="0" collapsed="false">
      <c r="A270" s="142" t="s">
        <v>186</v>
      </c>
      <c r="B270" s="71" t="s">
        <v>326</v>
      </c>
      <c r="C270" s="71" t="s">
        <v>348</v>
      </c>
      <c r="D270" s="71" t="s">
        <v>187</v>
      </c>
      <c r="E270" s="72" t="n">
        <v>22655.7</v>
      </c>
      <c r="F270" s="72" t="n">
        <v>22655.7</v>
      </c>
      <c r="G270" s="72" t="n">
        <f aca="false">F270/E270*100</f>
        <v>100</v>
      </c>
      <c r="H270" s="139"/>
    </row>
    <row r="271" customFormat="false" ht="63" hidden="false" customHeight="false" outlineLevel="0" collapsed="false">
      <c r="A271" s="101" t="s">
        <v>190</v>
      </c>
      <c r="B271" s="71" t="s">
        <v>326</v>
      </c>
      <c r="C271" s="71" t="s">
        <v>349</v>
      </c>
      <c r="D271" s="71"/>
      <c r="E271" s="72" t="n">
        <f aca="false">E272</f>
        <v>3540.6</v>
      </c>
      <c r="F271" s="72" t="n">
        <f aca="false">F272</f>
        <v>3540.6</v>
      </c>
      <c r="G271" s="72" t="n">
        <f aca="false">F271/E271*100</f>
        <v>100</v>
      </c>
      <c r="H271" s="139"/>
    </row>
    <row r="272" customFormat="false" ht="31.5" hidden="false" customHeight="false" outlineLevel="0" collapsed="false">
      <c r="A272" s="142" t="s">
        <v>186</v>
      </c>
      <c r="B272" s="71" t="s">
        <v>326</v>
      </c>
      <c r="C272" s="71" t="s">
        <v>349</v>
      </c>
      <c r="D272" s="71" t="s">
        <v>187</v>
      </c>
      <c r="E272" s="72" t="n">
        <v>3540.6</v>
      </c>
      <c r="F272" s="72" t="n">
        <v>3540.6</v>
      </c>
      <c r="G272" s="72" t="n">
        <f aca="false">F272/E272*100</f>
        <v>100</v>
      </c>
      <c r="H272" s="139"/>
    </row>
    <row r="273" customFormat="false" ht="15.75" hidden="false" customHeight="false" outlineLevel="0" collapsed="false">
      <c r="A273" s="98" t="s">
        <v>350</v>
      </c>
      <c r="B273" s="71" t="s">
        <v>326</v>
      </c>
      <c r="C273" s="71" t="s">
        <v>351</v>
      </c>
      <c r="D273" s="71"/>
      <c r="E273" s="72" t="n">
        <f aca="false">E274</f>
        <v>20</v>
      </c>
      <c r="F273" s="72" t="n">
        <f aca="false">F274</f>
        <v>15</v>
      </c>
      <c r="G273" s="72" t="n">
        <f aca="false">F273/E273*100</f>
        <v>75</v>
      </c>
      <c r="H273" s="139"/>
    </row>
    <row r="274" customFormat="false" ht="15.75" hidden="false" customHeight="false" outlineLevel="0" collapsed="false">
      <c r="A274" s="98" t="s">
        <v>164</v>
      </c>
      <c r="B274" s="71" t="s">
        <v>326</v>
      </c>
      <c r="C274" s="71" t="s">
        <v>351</v>
      </c>
      <c r="D274" s="71" t="s">
        <v>165</v>
      </c>
      <c r="E274" s="72" t="n">
        <v>20</v>
      </c>
      <c r="F274" s="72" t="n">
        <v>15</v>
      </c>
      <c r="G274" s="72" t="n">
        <f aca="false">F274/E274*100</f>
        <v>75</v>
      </c>
    </row>
    <row r="275" customFormat="false" ht="15.75" hidden="false" customHeight="false" outlineLevel="0" collapsed="false">
      <c r="A275" s="98" t="s">
        <v>352</v>
      </c>
      <c r="B275" s="71" t="s">
        <v>326</v>
      </c>
      <c r="C275" s="71" t="s">
        <v>353</v>
      </c>
      <c r="D275" s="71"/>
      <c r="E275" s="72" t="n">
        <f aca="false">E277+E276+E278</f>
        <v>7103.5</v>
      </c>
      <c r="F275" s="72" t="n">
        <f aca="false">F277+F276+F278</f>
        <v>6944.1</v>
      </c>
      <c r="G275" s="72" t="n">
        <f aca="false">F275/E275*100</f>
        <v>97.7560357570212</v>
      </c>
    </row>
    <row r="276" customFormat="false" ht="63" hidden="false" customHeight="false" outlineLevel="0" collapsed="false">
      <c r="A276" s="101" t="s">
        <v>77</v>
      </c>
      <c r="B276" s="71" t="s">
        <v>326</v>
      </c>
      <c r="C276" s="71" t="s">
        <v>353</v>
      </c>
      <c r="D276" s="71" t="s">
        <v>78</v>
      </c>
      <c r="E276" s="72" t="n">
        <v>6307.1</v>
      </c>
      <c r="F276" s="72" t="n">
        <v>6231.7</v>
      </c>
      <c r="G276" s="72" t="n">
        <f aca="false">F276/E276*100</f>
        <v>98.8045218880309</v>
      </c>
    </row>
    <row r="277" customFormat="false" ht="31.5" hidden="false" customHeight="false" outlineLevel="0" collapsed="false">
      <c r="A277" s="141" t="s">
        <v>81</v>
      </c>
      <c r="B277" s="71" t="s">
        <v>326</v>
      </c>
      <c r="C277" s="71" t="s">
        <v>353</v>
      </c>
      <c r="D277" s="71" t="s">
        <v>82</v>
      </c>
      <c r="E277" s="72" t="n">
        <v>778.5</v>
      </c>
      <c r="F277" s="72" t="n">
        <v>694.9</v>
      </c>
      <c r="G277" s="72" t="n">
        <f aca="false">F277/E277*100</f>
        <v>89.2614001284522</v>
      </c>
    </row>
    <row r="278" customFormat="false" ht="15.75" hidden="false" customHeight="false" outlineLevel="0" collapsed="false">
      <c r="A278" s="141" t="s">
        <v>83</v>
      </c>
      <c r="B278" s="71" t="s">
        <v>326</v>
      </c>
      <c r="C278" s="71" t="s">
        <v>353</v>
      </c>
      <c r="D278" s="71" t="s">
        <v>84</v>
      </c>
      <c r="E278" s="72" t="n">
        <v>17.9</v>
      </c>
      <c r="F278" s="72" t="n">
        <v>17.5</v>
      </c>
      <c r="G278" s="72" t="n">
        <f aca="false">F278/E278*100</f>
        <v>97.7653631284916</v>
      </c>
    </row>
    <row r="279" customFormat="false" ht="31.5" hidden="false" customHeight="false" outlineLevel="0" collapsed="false">
      <c r="A279" s="98" t="s">
        <v>354</v>
      </c>
      <c r="B279" s="71" t="s">
        <v>326</v>
      </c>
      <c r="C279" s="71" t="s">
        <v>355</v>
      </c>
      <c r="D279" s="71"/>
      <c r="E279" s="72" t="n">
        <f aca="false">E280+E281+E283+E282</f>
        <v>34536.2</v>
      </c>
      <c r="F279" s="72" t="n">
        <f aca="false">F280+F281+F283+F282</f>
        <v>33791.8</v>
      </c>
      <c r="G279" s="72" t="n">
        <f aca="false">F279/E279*100</f>
        <v>97.8445804691888</v>
      </c>
    </row>
    <row r="280" customFormat="false" ht="63" hidden="false" customHeight="false" outlineLevel="0" collapsed="false">
      <c r="A280" s="101" t="s">
        <v>77</v>
      </c>
      <c r="B280" s="71" t="s">
        <v>326</v>
      </c>
      <c r="C280" s="71" t="s">
        <v>355</v>
      </c>
      <c r="D280" s="71" t="s">
        <v>78</v>
      </c>
      <c r="E280" s="105" t="n">
        <v>30384.5</v>
      </c>
      <c r="F280" s="105" t="n">
        <v>30380.2</v>
      </c>
      <c r="G280" s="105" t="n">
        <f aca="false">F280/E280*100</f>
        <v>99.9858480475242</v>
      </c>
    </row>
    <row r="281" customFormat="false" ht="31.5" hidden="false" customHeight="false" outlineLevel="0" collapsed="false">
      <c r="A281" s="141" t="s">
        <v>81</v>
      </c>
      <c r="B281" s="71" t="s">
        <v>326</v>
      </c>
      <c r="C281" s="71" t="s">
        <v>355</v>
      </c>
      <c r="D281" s="71" t="s">
        <v>82</v>
      </c>
      <c r="E281" s="72" t="n">
        <v>536</v>
      </c>
      <c r="F281" s="72" t="n">
        <v>526.2</v>
      </c>
      <c r="G281" s="72" t="n">
        <f aca="false">F281/E281*100</f>
        <v>98.1716417910448</v>
      </c>
    </row>
    <row r="282" customFormat="false" ht="15.75" hidden="false" customHeight="false" outlineLevel="0" collapsed="false">
      <c r="A282" s="98" t="s">
        <v>164</v>
      </c>
      <c r="B282" s="71" t="s">
        <v>326</v>
      </c>
      <c r="C282" s="71" t="s">
        <v>355</v>
      </c>
      <c r="D282" s="71" t="s">
        <v>165</v>
      </c>
      <c r="E282" s="72" t="n">
        <v>3609.3</v>
      </c>
      <c r="F282" s="105" t="n">
        <v>2879.8</v>
      </c>
      <c r="G282" s="72" t="n">
        <f aca="false">F282/E282*100</f>
        <v>79.7883246058793</v>
      </c>
    </row>
    <row r="283" customFormat="false" ht="15.75" hidden="false" customHeight="false" outlineLevel="0" collapsed="false">
      <c r="A283" s="141" t="s">
        <v>83</v>
      </c>
      <c r="B283" s="71" t="s">
        <v>326</v>
      </c>
      <c r="C283" s="71" t="s">
        <v>355</v>
      </c>
      <c r="D283" s="71" t="s">
        <v>84</v>
      </c>
      <c r="E283" s="105" t="n">
        <v>6.4</v>
      </c>
      <c r="F283" s="105" t="n">
        <v>5.6</v>
      </c>
      <c r="G283" s="105" t="n">
        <f aca="false">F283/E283*100</f>
        <v>87.5</v>
      </c>
    </row>
    <row r="284" customFormat="false" ht="15.75" hidden="false" customHeight="false" outlineLevel="0" collapsed="false">
      <c r="A284" s="65" t="s">
        <v>73</v>
      </c>
      <c r="B284" s="67" t="s">
        <v>356</v>
      </c>
      <c r="C284" s="67" t="s">
        <v>74</v>
      </c>
      <c r="D284" s="67"/>
      <c r="E284" s="68" t="n">
        <f aca="false">E287+E285</f>
        <v>1354.4</v>
      </c>
      <c r="F284" s="68" t="n">
        <f aca="false">F287+F285</f>
        <v>1343.7</v>
      </c>
      <c r="G284" s="68" t="n">
        <f aca="false">F284/E284*100</f>
        <v>99.2099822799764</v>
      </c>
    </row>
    <row r="285" customFormat="false" ht="31.5" hidden="false" customHeight="false" outlineLevel="0" collapsed="false">
      <c r="A285" s="101" t="s">
        <v>293</v>
      </c>
      <c r="B285" s="85" t="s">
        <v>326</v>
      </c>
      <c r="C285" s="71" t="s">
        <v>294</v>
      </c>
      <c r="D285" s="129"/>
      <c r="E285" s="72" t="n">
        <f aca="false">E286</f>
        <v>636.7</v>
      </c>
      <c r="F285" s="72" t="n">
        <f aca="false">F286</f>
        <v>636.7</v>
      </c>
      <c r="G285" s="72" t="n">
        <f aca="false">F285/E285*100</f>
        <v>100</v>
      </c>
    </row>
    <row r="286" customFormat="false" ht="15.75" hidden="false" customHeight="false" outlineLevel="0" collapsed="false">
      <c r="A286" s="102" t="s">
        <v>83</v>
      </c>
      <c r="B286" s="71" t="s">
        <v>326</v>
      </c>
      <c r="C286" s="71" t="s">
        <v>294</v>
      </c>
      <c r="D286" s="71" t="s">
        <v>84</v>
      </c>
      <c r="E286" s="72" t="n">
        <v>636.7</v>
      </c>
      <c r="F286" s="72" t="n">
        <v>636.7</v>
      </c>
      <c r="G286" s="72" t="n">
        <f aca="false">F286/E286*100</f>
        <v>100</v>
      </c>
    </row>
    <row r="287" customFormat="false" ht="63" hidden="false" customHeight="false" outlineLevel="0" collapsed="false">
      <c r="A287" s="102" t="s">
        <v>357</v>
      </c>
      <c r="B287" s="71" t="s">
        <v>326</v>
      </c>
      <c r="C287" s="71" t="s">
        <v>358</v>
      </c>
      <c r="D287" s="71"/>
      <c r="E287" s="72" t="n">
        <f aca="false">E288</f>
        <v>717.7</v>
      </c>
      <c r="F287" s="72" t="n">
        <f aca="false">F288</f>
        <v>707</v>
      </c>
      <c r="G287" s="72" t="n">
        <f aca="false">F287/E287*100</f>
        <v>98.5091263759231</v>
      </c>
    </row>
    <row r="288" customFormat="false" ht="31.5" hidden="false" customHeight="false" outlineLevel="0" collapsed="false">
      <c r="A288" s="143" t="s">
        <v>186</v>
      </c>
      <c r="B288" s="71" t="s">
        <v>326</v>
      </c>
      <c r="C288" s="71" t="s">
        <v>358</v>
      </c>
      <c r="D288" s="71" t="s">
        <v>187</v>
      </c>
      <c r="E288" s="72" t="n">
        <v>717.7</v>
      </c>
      <c r="F288" s="72" t="n">
        <v>707</v>
      </c>
      <c r="G288" s="72" t="n">
        <f aca="false">F288/E288*100</f>
        <v>98.5091263759231</v>
      </c>
    </row>
    <row r="289" customFormat="false" ht="31.5" hidden="false" customHeight="false" outlineLevel="0" collapsed="false">
      <c r="A289" s="138" t="s">
        <v>359</v>
      </c>
      <c r="B289" s="62" t="s">
        <v>360</v>
      </c>
      <c r="C289" s="77"/>
      <c r="D289" s="144"/>
      <c r="E289" s="64" t="n">
        <f aca="false">E290+E302+E316</f>
        <v>462885.8</v>
      </c>
      <c r="F289" s="64" t="n">
        <f aca="false">F290+F302+F316</f>
        <v>263460.4</v>
      </c>
      <c r="G289" s="64" t="n">
        <f aca="false">F289/E289*100</f>
        <v>56.9169328590335</v>
      </c>
    </row>
    <row r="290" customFormat="false" ht="47.25" hidden="false" customHeight="false" outlineLevel="0" collapsed="false">
      <c r="A290" s="79" t="s">
        <v>117</v>
      </c>
      <c r="B290" s="67" t="s">
        <v>360</v>
      </c>
      <c r="C290" s="66" t="s">
        <v>118</v>
      </c>
      <c r="D290" s="66"/>
      <c r="E290" s="80" t="n">
        <f aca="false">E299+E291</f>
        <v>436423.6</v>
      </c>
      <c r="F290" s="80" t="n">
        <f aca="false">F299+F291</f>
        <v>239786.9</v>
      </c>
      <c r="G290" s="80" t="n">
        <f aca="false">F290/E290*100</f>
        <v>54.9436144149858</v>
      </c>
    </row>
    <row r="291" customFormat="false" ht="47.25" hidden="false" customHeight="false" outlineLevel="0" collapsed="false">
      <c r="A291" s="90" t="s">
        <v>133</v>
      </c>
      <c r="B291" s="82" t="s">
        <v>360</v>
      </c>
      <c r="C291" s="83" t="s">
        <v>134</v>
      </c>
      <c r="D291" s="83"/>
      <c r="E291" s="145" t="n">
        <f aca="false">E292+E294+E296</f>
        <v>419841.9</v>
      </c>
      <c r="F291" s="145" t="n">
        <f aca="false">F292+F294+F296</f>
        <v>225517.4</v>
      </c>
      <c r="G291" s="145" t="n">
        <f aca="false">F291/E291*100</f>
        <v>53.714838847671</v>
      </c>
    </row>
    <row r="292" customFormat="false" ht="78.75" hidden="false" customHeight="false" outlineLevel="0" collapsed="false">
      <c r="A292" s="101" t="s">
        <v>137</v>
      </c>
      <c r="B292" s="71" t="s">
        <v>360</v>
      </c>
      <c r="C292" s="71" t="s">
        <v>138</v>
      </c>
      <c r="D292" s="70"/>
      <c r="E292" s="87" t="n">
        <f aca="false">E293</f>
        <v>181112.1</v>
      </c>
      <c r="F292" s="87" t="n">
        <f aca="false">F293</f>
        <v>102370.7</v>
      </c>
      <c r="G292" s="87" t="n">
        <f aca="false">F292/E292*100</f>
        <v>56.5233907618541</v>
      </c>
    </row>
    <row r="293" customFormat="false" ht="31.5" hidden="false" customHeight="false" outlineLevel="0" collapsed="false">
      <c r="A293" s="101" t="s">
        <v>115</v>
      </c>
      <c r="B293" s="71" t="s">
        <v>360</v>
      </c>
      <c r="C293" s="71" t="s">
        <v>138</v>
      </c>
      <c r="D293" s="70" t="s">
        <v>116</v>
      </c>
      <c r="E293" s="87" t="n">
        <v>181112.1</v>
      </c>
      <c r="F293" s="87" t="n">
        <v>102370.7</v>
      </c>
      <c r="G293" s="87" t="n">
        <f aca="false">F293/E293*100</f>
        <v>56.5233907618541</v>
      </c>
    </row>
    <row r="294" customFormat="false" ht="78.75" hidden="false" customHeight="false" outlineLevel="0" collapsed="false">
      <c r="A294" s="101" t="s">
        <v>137</v>
      </c>
      <c r="B294" s="71" t="s">
        <v>360</v>
      </c>
      <c r="C294" s="71" t="s">
        <v>139</v>
      </c>
      <c r="D294" s="70"/>
      <c r="E294" s="87" t="n">
        <f aca="false">E295</f>
        <v>210878.5</v>
      </c>
      <c r="F294" s="87" t="n">
        <f aca="false">F295</f>
        <v>105724.8</v>
      </c>
      <c r="G294" s="87" t="n">
        <f aca="false">F294/E294*100</f>
        <v>50.1354097264539</v>
      </c>
    </row>
    <row r="295" customFormat="false" ht="31.5" hidden="false" customHeight="false" outlineLevel="0" collapsed="false">
      <c r="A295" s="101" t="s">
        <v>115</v>
      </c>
      <c r="B295" s="71" t="s">
        <v>360</v>
      </c>
      <c r="C295" s="71" t="s">
        <v>139</v>
      </c>
      <c r="D295" s="70" t="s">
        <v>116</v>
      </c>
      <c r="E295" s="87" t="n">
        <v>210878.5</v>
      </c>
      <c r="F295" s="87" t="n">
        <v>105724.8</v>
      </c>
      <c r="G295" s="87" t="n">
        <f aca="false">F295/E295*100</f>
        <v>50.1354097264539</v>
      </c>
    </row>
    <row r="296" customFormat="false" ht="78.75" hidden="false" customHeight="false" outlineLevel="0" collapsed="false">
      <c r="A296" s="101" t="s">
        <v>140</v>
      </c>
      <c r="B296" s="71" t="s">
        <v>360</v>
      </c>
      <c r="C296" s="71" t="s">
        <v>141</v>
      </c>
      <c r="D296" s="71"/>
      <c r="E296" s="87" t="n">
        <f aca="false">E298+E297</f>
        <v>27851.3</v>
      </c>
      <c r="F296" s="87" t="n">
        <f aca="false">F298+F297</f>
        <v>17421.9</v>
      </c>
      <c r="G296" s="87" t="n">
        <f aca="false">F296/E296*100</f>
        <v>62.5532739943916</v>
      </c>
    </row>
    <row r="297" customFormat="false" ht="31.5" hidden="false" customHeight="false" outlineLevel="0" collapsed="false">
      <c r="A297" s="146" t="s">
        <v>81</v>
      </c>
      <c r="B297" s="71" t="s">
        <v>360</v>
      </c>
      <c r="C297" s="71" t="s">
        <v>141</v>
      </c>
      <c r="D297" s="71" t="s">
        <v>82</v>
      </c>
      <c r="E297" s="87" t="n">
        <v>454</v>
      </c>
      <c r="F297" s="87" t="n">
        <v>401.3</v>
      </c>
      <c r="G297" s="87" t="n">
        <f aca="false">F297/E297*100</f>
        <v>88.3920704845815</v>
      </c>
    </row>
    <row r="298" customFormat="false" ht="31.5" hidden="false" customHeight="false" outlineLevel="0" collapsed="false">
      <c r="A298" s="101" t="s">
        <v>115</v>
      </c>
      <c r="B298" s="71" t="s">
        <v>360</v>
      </c>
      <c r="C298" s="71" t="s">
        <v>141</v>
      </c>
      <c r="D298" s="71" t="s">
        <v>116</v>
      </c>
      <c r="E298" s="87" t="n">
        <v>27397.3</v>
      </c>
      <c r="F298" s="87" t="n">
        <v>17020.6</v>
      </c>
      <c r="G298" s="87" t="n">
        <f aca="false">F298/E298*100</f>
        <v>62.1250999186051</v>
      </c>
    </row>
    <row r="299" customFormat="false" ht="15.75" hidden="false" customHeight="false" outlineLevel="0" collapsed="false">
      <c r="A299" s="90" t="s">
        <v>361</v>
      </c>
      <c r="B299" s="82" t="s">
        <v>360</v>
      </c>
      <c r="C299" s="83" t="s">
        <v>169</v>
      </c>
      <c r="D299" s="83"/>
      <c r="E299" s="84" t="n">
        <f aca="false">E300</f>
        <v>16581.7</v>
      </c>
      <c r="F299" s="84" t="n">
        <f aca="false">F300</f>
        <v>14269.5</v>
      </c>
      <c r="G299" s="84" t="n">
        <f aca="false">F299/E299*100</f>
        <v>86.0557120198773</v>
      </c>
    </row>
    <row r="300" customFormat="false" ht="19.5" hidden="false" customHeight="true" outlineLevel="0" collapsed="false">
      <c r="A300" s="69" t="s">
        <v>362</v>
      </c>
      <c r="B300" s="71" t="s">
        <v>360</v>
      </c>
      <c r="C300" s="70" t="s">
        <v>363</v>
      </c>
      <c r="D300" s="70"/>
      <c r="E300" s="100" t="n">
        <f aca="false">E301</f>
        <v>16581.7</v>
      </c>
      <c r="F300" s="100" t="n">
        <f aca="false">F301</f>
        <v>14269.5</v>
      </c>
      <c r="G300" s="100" t="n">
        <f aca="false">F300/E300*100</f>
        <v>86.0557120198773</v>
      </c>
    </row>
    <row r="301" customFormat="false" ht="31.5" hidden="false" customHeight="false" outlineLevel="0" collapsed="false">
      <c r="A301" s="146" t="s">
        <v>81</v>
      </c>
      <c r="B301" s="71" t="s">
        <v>360</v>
      </c>
      <c r="C301" s="70" t="s">
        <v>363</v>
      </c>
      <c r="D301" s="70" t="s">
        <v>82</v>
      </c>
      <c r="E301" s="100" t="n">
        <v>16581.7</v>
      </c>
      <c r="F301" s="100" t="n">
        <v>14269.5</v>
      </c>
      <c r="G301" s="100" t="n">
        <f aca="false">F301/E301*100</f>
        <v>86.0557120198773</v>
      </c>
    </row>
    <row r="302" customFormat="false" ht="31.5" hidden="false" customHeight="false" outlineLevel="0" collapsed="false">
      <c r="A302" s="79" t="s">
        <v>202</v>
      </c>
      <c r="B302" s="67" t="s">
        <v>360</v>
      </c>
      <c r="C302" s="66" t="s">
        <v>203</v>
      </c>
      <c r="D302" s="66"/>
      <c r="E302" s="80" t="n">
        <f aca="false">E303</f>
        <v>26277.5</v>
      </c>
      <c r="F302" s="80" t="n">
        <f aca="false">F303</f>
        <v>23488.8</v>
      </c>
      <c r="G302" s="80" t="n">
        <f aca="false">F302/E302*100</f>
        <v>89.3874988107697</v>
      </c>
    </row>
    <row r="303" customFormat="false" ht="31.5" hidden="false" customHeight="false" outlineLevel="0" collapsed="false">
      <c r="A303" s="90" t="s">
        <v>364</v>
      </c>
      <c r="B303" s="82" t="s">
        <v>360</v>
      </c>
      <c r="C303" s="83" t="s">
        <v>365</v>
      </c>
      <c r="D303" s="83"/>
      <c r="E303" s="84" t="n">
        <f aca="false">E304+E306+E308+E312</f>
        <v>26277.5</v>
      </c>
      <c r="F303" s="84" t="n">
        <f aca="false">F304+F306+F308+F312</f>
        <v>23488.8</v>
      </c>
      <c r="G303" s="84" t="n">
        <f aca="false">F303/E303*100</f>
        <v>89.3874988107697</v>
      </c>
    </row>
    <row r="304" customFormat="false" ht="47.25" hidden="false" customHeight="false" outlineLevel="0" collapsed="false">
      <c r="A304" s="120" t="s">
        <v>366</v>
      </c>
      <c r="B304" s="71" t="s">
        <v>360</v>
      </c>
      <c r="C304" s="71" t="s">
        <v>367</v>
      </c>
      <c r="D304" s="70"/>
      <c r="E304" s="100" t="n">
        <f aca="false">E305</f>
        <v>3855.3</v>
      </c>
      <c r="F304" s="100" t="n">
        <f aca="false">F305</f>
        <v>2521.3</v>
      </c>
      <c r="G304" s="100" t="n">
        <f aca="false">F304/E304*100</f>
        <v>65.3982828833035</v>
      </c>
    </row>
    <row r="305" customFormat="false" ht="31.5" hidden="false" customHeight="false" outlineLevel="0" collapsed="false">
      <c r="A305" s="74" t="s">
        <v>81</v>
      </c>
      <c r="B305" s="71" t="s">
        <v>360</v>
      </c>
      <c r="C305" s="71" t="s">
        <v>367</v>
      </c>
      <c r="D305" s="71" t="s">
        <v>82</v>
      </c>
      <c r="E305" s="100" t="n">
        <v>3855.3</v>
      </c>
      <c r="F305" s="87" t="n">
        <v>2521.3</v>
      </c>
      <c r="G305" s="100" t="n">
        <f aca="false">F305/E305*100</f>
        <v>65.3982828833035</v>
      </c>
    </row>
    <row r="306" customFormat="false" ht="19.5" hidden="false" customHeight="true" outlineLevel="0" collapsed="false">
      <c r="A306" s="120" t="s">
        <v>368</v>
      </c>
      <c r="B306" s="71" t="s">
        <v>360</v>
      </c>
      <c r="C306" s="71" t="s">
        <v>369</v>
      </c>
      <c r="D306" s="70"/>
      <c r="E306" s="100" t="n">
        <f aca="false">E307</f>
        <v>350</v>
      </c>
      <c r="F306" s="87" t="n">
        <f aca="false">F307</f>
        <v>241.2</v>
      </c>
      <c r="G306" s="100" t="n">
        <f aca="false">F306/E306*100</f>
        <v>68.9142857142857</v>
      </c>
    </row>
    <row r="307" customFormat="false" ht="31.5" hidden="false" customHeight="false" outlineLevel="0" collapsed="false">
      <c r="A307" s="74" t="s">
        <v>81</v>
      </c>
      <c r="B307" s="71" t="s">
        <v>360</v>
      </c>
      <c r="C307" s="71" t="s">
        <v>369</v>
      </c>
      <c r="D307" s="71" t="s">
        <v>82</v>
      </c>
      <c r="E307" s="100" t="n">
        <v>350</v>
      </c>
      <c r="F307" s="87" t="n">
        <v>241.2</v>
      </c>
      <c r="G307" s="100" t="n">
        <f aca="false">F307/E307*100</f>
        <v>68.9142857142857</v>
      </c>
    </row>
    <row r="308" customFormat="false" ht="31.5" hidden="false" customHeight="false" outlineLevel="0" collapsed="false">
      <c r="A308" s="120" t="s">
        <v>214</v>
      </c>
      <c r="B308" s="71" t="s">
        <v>360</v>
      </c>
      <c r="C308" s="71" t="s">
        <v>370</v>
      </c>
      <c r="D308" s="70"/>
      <c r="E308" s="100" t="n">
        <f aca="false">SUM(E309:E311)</f>
        <v>17076.5</v>
      </c>
      <c r="F308" s="87" t="n">
        <f aca="false">SUM(F309:F311)</f>
        <v>16506.8</v>
      </c>
      <c r="G308" s="100" t="n">
        <f aca="false">F308/E308*100</f>
        <v>96.6638362662138</v>
      </c>
    </row>
    <row r="309" customFormat="false" ht="63" hidden="false" customHeight="false" outlineLevel="0" collapsed="false">
      <c r="A309" s="73" t="s">
        <v>77</v>
      </c>
      <c r="B309" s="71" t="s">
        <v>360</v>
      </c>
      <c r="C309" s="71" t="s">
        <v>370</v>
      </c>
      <c r="D309" s="71" t="s">
        <v>78</v>
      </c>
      <c r="E309" s="100" t="n">
        <v>15134.2</v>
      </c>
      <c r="F309" s="87" t="n">
        <v>15039.4</v>
      </c>
      <c r="G309" s="100" t="n">
        <f aca="false">F309/E309*100</f>
        <v>99.3736041548281</v>
      </c>
    </row>
    <row r="310" customFormat="false" ht="31.5" hidden="false" customHeight="false" outlineLevel="0" collapsed="false">
      <c r="A310" s="74" t="s">
        <v>81</v>
      </c>
      <c r="B310" s="71" t="s">
        <v>360</v>
      </c>
      <c r="C310" s="71" t="s">
        <v>370</v>
      </c>
      <c r="D310" s="71" t="s">
        <v>82</v>
      </c>
      <c r="E310" s="100" t="n">
        <v>1927.3</v>
      </c>
      <c r="F310" s="87" t="n">
        <v>1454.2</v>
      </c>
      <c r="G310" s="100" t="n">
        <f aca="false">F310/E310*100</f>
        <v>75.452705857936</v>
      </c>
    </row>
    <row r="311" customFormat="false" ht="15.75" hidden="false" customHeight="false" outlineLevel="0" collapsed="false">
      <c r="A311" s="101" t="s">
        <v>83</v>
      </c>
      <c r="B311" s="71" t="s">
        <v>360</v>
      </c>
      <c r="C311" s="71" t="s">
        <v>370</v>
      </c>
      <c r="D311" s="71" t="s">
        <v>84</v>
      </c>
      <c r="E311" s="100" t="n">
        <v>15</v>
      </c>
      <c r="F311" s="87" t="n">
        <v>13.2</v>
      </c>
      <c r="G311" s="100" t="n">
        <f aca="false">F311/E311*100</f>
        <v>88</v>
      </c>
    </row>
    <row r="312" customFormat="false" ht="31.5" hidden="false" customHeight="false" outlineLevel="0" collapsed="false">
      <c r="A312" s="120" t="s">
        <v>371</v>
      </c>
      <c r="B312" s="71" t="s">
        <v>360</v>
      </c>
      <c r="C312" s="71" t="s">
        <v>372</v>
      </c>
      <c r="D312" s="70"/>
      <c r="E312" s="100" t="n">
        <f aca="false">E314+E315+E313</f>
        <v>4995.7</v>
      </c>
      <c r="F312" s="100" t="n">
        <f aca="false">F314+F315+F313</f>
        <v>4219.5</v>
      </c>
      <c r="G312" s="100" t="n">
        <f aca="false">F312/E312*100</f>
        <v>84.462637868567</v>
      </c>
    </row>
    <row r="313" customFormat="false" ht="63" hidden="false" customHeight="false" outlineLevel="0" collapsed="false">
      <c r="A313" s="116" t="s">
        <v>77</v>
      </c>
      <c r="B313" s="71" t="s">
        <v>360</v>
      </c>
      <c r="C313" s="71" t="s">
        <v>372</v>
      </c>
      <c r="D313" s="70" t="s">
        <v>78</v>
      </c>
      <c r="E313" s="100" t="n">
        <v>1739.7</v>
      </c>
      <c r="F313" s="87" t="n">
        <v>1714.1</v>
      </c>
      <c r="G313" s="100" t="n">
        <f aca="false">F313/E313*100</f>
        <v>98.5284819221705</v>
      </c>
    </row>
    <row r="314" customFormat="false" ht="31.5" hidden="false" customHeight="false" outlineLevel="0" collapsed="false">
      <c r="A314" s="74" t="s">
        <v>81</v>
      </c>
      <c r="B314" s="71" t="s">
        <v>360</v>
      </c>
      <c r="C314" s="71" t="s">
        <v>372</v>
      </c>
      <c r="D314" s="71" t="s">
        <v>82</v>
      </c>
      <c r="E314" s="100" t="n">
        <v>2646</v>
      </c>
      <c r="F314" s="87" t="n">
        <v>2076.5</v>
      </c>
      <c r="G314" s="100" t="n">
        <f aca="false">F314/E314*100</f>
        <v>78.4769463340892</v>
      </c>
    </row>
    <row r="315" customFormat="false" ht="15.75" hidden="false" customHeight="false" outlineLevel="0" collapsed="false">
      <c r="A315" s="93" t="s">
        <v>83</v>
      </c>
      <c r="B315" s="71" t="s">
        <v>360</v>
      </c>
      <c r="C315" s="71" t="s">
        <v>372</v>
      </c>
      <c r="D315" s="71" t="s">
        <v>84</v>
      </c>
      <c r="E315" s="100" t="n">
        <v>610</v>
      </c>
      <c r="F315" s="87" t="n">
        <v>428.9</v>
      </c>
      <c r="G315" s="100" t="n">
        <f aca="false">F315/E315*100</f>
        <v>70.3114754098361</v>
      </c>
    </row>
    <row r="316" customFormat="false" ht="15.75" hidden="false" customHeight="false" outlineLevel="0" collapsed="false">
      <c r="A316" s="65" t="s">
        <v>73</v>
      </c>
      <c r="B316" s="67" t="s">
        <v>360</v>
      </c>
      <c r="C316" s="67" t="s">
        <v>74</v>
      </c>
      <c r="D316" s="67"/>
      <c r="E316" s="80" t="n">
        <f aca="false">E317</f>
        <v>184.7</v>
      </c>
      <c r="F316" s="80" t="n">
        <f aca="false">F317</f>
        <v>184.7</v>
      </c>
      <c r="G316" s="80" t="n">
        <f aca="false">F316/E316*100</f>
        <v>100</v>
      </c>
    </row>
    <row r="317" customFormat="false" ht="31.5" hidden="false" customHeight="false" outlineLevel="0" collapsed="false">
      <c r="A317" s="101" t="s">
        <v>293</v>
      </c>
      <c r="B317" s="85" t="s">
        <v>360</v>
      </c>
      <c r="C317" s="71" t="s">
        <v>294</v>
      </c>
      <c r="D317" s="129"/>
      <c r="E317" s="100" t="n">
        <f aca="false">E318</f>
        <v>184.7</v>
      </c>
      <c r="F317" s="100" t="n">
        <f aca="false">F318</f>
        <v>184.7</v>
      </c>
      <c r="G317" s="100" t="n">
        <f aca="false">F317/E317*100</f>
        <v>100</v>
      </c>
    </row>
    <row r="318" customFormat="false" ht="15.75" hidden="false" customHeight="false" outlineLevel="0" collapsed="false">
      <c r="A318" s="102" t="s">
        <v>83</v>
      </c>
      <c r="B318" s="71" t="s">
        <v>360</v>
      </c>
      <c r="C318" s="71" t="s">
        <v>294</v>
      </c>
      <c r="D318" s="71" t="s">
        <v>84</v>
      </c>
      <c r="E318" s="100" t="n">
        <v>184.7</v>
      </c>
      <c r="F318" s="87" t="n">
        <v>184.7</v>
      </c>
      <c r="G318" s="100" t="n">
        <f aca="false">F318/E318*100</f>
        <v>100</v>
      </c>
    </row>
    <row r="319" customFormat="false" ht="15.75" hidden="false" customHeight="false" outlineLevel="0" collapsed="false">
      <c r="A319" s="138" t="s">
        <v>373</v>
      </c>
      <c r="B319" s="62" t="s">
        <v>374</v>
      </c>
      <c r="C319" s="147"/>
      <c r="D319" s="147"/>
      <c r="E319" s="64" t="n">
        <f aca="false">E320+E379</f>
        <v>1247797</v>
      </c>
      <c r="F319" s="64" t="n">
        <f aca="false">F320+F379</f>
        <v>1233993.3</v>
      </c>
      <c r="G319" s="64" t="n">
        <f aca="false">F319/E319*100</f>
        <v>98.8937543526712</v>
      </c>
    </row>
    <row r="320" customFormat="false" ht="31.5" hidden="false" customHeight="false" outlineLevel="0" collapsed="false">
      <c r="A320" s="79" t="s">
        <v>172</v>
      </c>
      <c r="B320" s="67" t="s">
        <v>374</v>
      </c>
      <c r="C320" s="66" t="s">
        <v>173</v>
      </c>
      <c r="D320" s="66"/>
      <c r="E320" s="80" t="n">
        <f aca="false">E321+E333+E351+E364+E369</f>
        <v>1246201.5</v>
      </c>
      <c r="F320" s="80" t="n">
        <f aca="false">F321+F333+F351+F364+F369</f>
        <v>1232397.8</v>
      </c>
      <c r="G320" s="80" t="n">
        <f aca="false">F320/E320*100</f>
        <v>98.8923380368263</v>
      </c>
    </row>
    <row r="321" customFormat="false" ht="31.5" hidden="false" customHeight="false" outlineLevel="0" collapsed="false">
      <c r="A321" s="90" t="s">
        <v>375</v>
      </c>
      <c r="B321" s="104" t="s">
        <v>374</v>
      </c>
      <c r="C321" s="83" t="s">
        <v>376</v>
      </c>
      <c r="D321" s="83"/>
      <c r="E321" s="84" t="n">
        <f aca="false">E322+E328+E326+E331+E324</f>
        <v>480934.8</v>
      </c>
      <c r="F321" s="84" t="n">
        <f aca="false">F322+F328+F326+F331+F324</f>
        <v>475627.3</v>
      </c>
      <c r="G321" s="84" t="n">
        <f aca="false">F321/E321*100</f>
        <v>98.8964200552757</v>
      </c>
    </row>
    <row r="322" customFormat="false" ht="31.5" hidden="false" customHeight="false" outlineLevel="0" collapsed="false">
      <c r="A322" s="98" t="s">
        <v>377</v>
      </c>
      <c r="B322" s="71" t="s">
        <v>374</v>
      </c>
      <c r="C322" s="71" t="s">
        <v>378</v>
      </c>
      <c r="D322" s="71"/>
      <c r="E322" s="72" t="n">
        <f aca="false">E323</f>
        <v>73073.3</v>
      </c>
      <c r="F322" s="72" t="n">
        <f aca="false">F323</f>
        <v>71421.8</v>
      </c>
      <c r="G322" s="72" t="n">
        <f aca="false">F322/E322*100</f>
        <v>97.7399405802119</v>
      </c>
    </row>
    <row r="323" customFormat="false" ht="31.5" hidden="false" customHeight="false" outlineLevel="0" collapsed="false">
      <c r="A323" s="98" t="s">
        <v>186</v>
      </c>
      <c r="B323" s="71" t="s">
        <v>374</v>
      </c>
      <c r="C323" s="71" t="s">
        <v>378</v>
      </c>
      <c r="D323" s="71" t="s">
        <v>187</v>
      </c>
      <c r="E323" s="105" t="n">
        <v>73073.3</v>
      </c>
      <c r="F323" s="105" t="n">
        <v>71421.8</v>
      </c>
      <c r="G323" s="105" t="n">
        <f aca="false">F323/E323*100</f>
        <v>97.7399405802119</v>
      </c>
    </row>
    <row r="324" customFormat="false" ht="47.25" hidden="false" customHeight="false" outlineLevel="0" collapsed="false">
      <c r="A324" s="98" t="s">
        <v>379</v>
      </c>
      <c r="B324" s="71" t="s">
        <v>374</v>
      </c>
      <c r="C324" s="71" t="s">
        <v>380</v>
      </c>
      <c r="D324" s="71"/>
      <c r="E324" s="72" t="n">
        <f aca="false">E325</f>
        <v>374512.6</v>
      </c>
      <c r="F324" s="72" t="n">
        <f aca="false">F325</f>
        <v>374512.6</v>
      </c>
      <c r="G324" s="72" t="n">
        <f aca="false">F324/E324*100</f>
        <v>100</v>
      </c>
    </row>
    <row r="325" customFormat="false" ht="31.5" hidden="false" customHeight="false" outlineLevel="0" collapsed="false">
      <c r="A325" s="98" t="s">
        <v>186</v>
      </c>
      <c r="B325" s="71" t="s">
        <v>374</v>
      </c>
      <c r="C325" s="71" t="s">
        <v>380</v>
      </c>
      <c r="D325" s="71" t="s">
        <v>187</v>
      </c>
      <c r="E325" s="72" t="n">
        <v>374512.6</v>
      </c>
      <c r="F325" s="72" t="n">
        <v>374512.6</v>
      </c>
      <c r="G325" s="72" t="n">
        <f aca="false">F325/E325*100</f>
        <v>100</v>
      </c>
    </row>
    <row r="326" customFormat="false" ht="31.5" hidden="false" customHeight="false" outlineLevel="0" collapsed="false">
      <c r="A326" s="98" t="s">
        <v>381</v>
      </c>
      <c r="B326" s="85" t="s">
        <v>374</v>
      </c>
      <c r="C326" s="71" t="s">
        <v>382</v>
      </c>
      <c r="D326" s="71"/>
      <c r="E326" s="72" t="n">
        <f aca="false">E327</f>
        <v>21832.3</v>
      </c>
      <c r="F326" s="72" t="n">
        <f aca="false">F327</f>
        <v>20005.3</v>
      </c>
      <c r="G326" s="72" t="n">
        <f aca="false">F326/E326*100</f>
        <v>91.6316650100997</v>
      </c>
      <c r="H326" s="148"/>
    </row>
    <row r="327" customFormat="false" ht="31.5" hidden="false" customHeight="false" outlineLevel="0" collapsed="false">
      <c r="A327" s="98" t="s">
        <v>186</v>
      </c>
      <c r="B327" s="70" t="s">
        <v>374</v>
      </c>
      <c r="C327" s="71" t="s">
        <v>382</v>
      </c>
      <c r="D327" s="71" t="s">
        <v>187</v>
      </c>
      <c r="E327" s="72" t="n">
        <v>21832.3</v>
      </c>
      <c r="F327" s="72" t="n">
        <v>20005.3</v>
      </c>
      <c r="G327" s="72" t="n">
        <f aca="false">F327/E327*100</f>
        <v>91.6316650100997</v>
      </c>
    </row>
    <row r="328" customFormat="false" ht="78.75" hidden="false" customHeight="false" outlineLevel="0" collapsed="false">
      <c r="A328" s="98" t="s">
        <v>383</v>
      </c>
      <c r="B328" s="71" t="s">
        <v>374</v>
      </c>
      <c r="C328" s="71" t="s">
        <v>384</v>
      </c>
      <c r="D328" s="71"/>
      <c r="E328" s="72" t="n">
        <f aca="false">E330+E329</f>
        <v>9687.6</v>
      </c>
      <c r="F328" s="72" t="n">
        <f aca="false">F330+F329</f>
        <v>8053.7</v>
      </c>
      <c r="G328" s="72" t="n">
        <f aca="false">F328/E328*100</f>
        <v>83.134109583385</v>
      </c>
    </row>
    <row r="329" customFormat="false" ht="15.75" hidden="false" customHeight="false" outlineLevel="0" collapsed="false">
      <c r="A329" s="98" t="s">
        <v>164</v>
      </c>
      <c r="B329" s="71" t="s">
        <v>374</v>
      </c>
      <c r="C329" s="71" t="s">
        <v>384</v>
      </c>
      <c r="D329" s="71" t="s">
        <v>165</v>
      </c>
      <c r="E329" s="72" t="n">
        <v>26.6</v>
      </c>
      <c r="F329" s="72" t="n">
        <v>26.6</v>
      </c>
      <c r="G329" s="72" t="n">
        <f aca="false">F329/E329*100</f>
        <v>100</v>
      </c>
    </row>
    <row r="330" customFormat="false" ht="31.5" hidden="false" customHeight="false" outlineLevel="0" collapsed="false">
      <c r="A330" s="98" t="s">
        <v>186</v>
      </c>
      <c r="B330" s="71" t="s">
        <v>374</v>
      </c>
      <c r="C330" s="71" t="s">
        <v>384</v>
      </c>
      <c r="D330" s="71" t="s">
        <v>187</v>
      </c>
      <c r="E330" s="72" t="n">
        <v>9661</v>
      </c>
      <c r="F330" s="72" t="n">
        <v>8027.1</v>
      </c>
      <c r="G330" s="72" t="n">
        <f aca="false">F330/E330*100</f>
        <v>83.0876720836352</v>
      </c>
    </row>
    <row r="331" customFormat="false" ht="94.5" hidden="false" customHeight="false" outlineLevel="0" collapsed="false">
      <c r="A331" s="141" t="s">
        <v>385</v>
      </c>
      <c r="B331" s="71" t="s">
        <v>374</v>
      </c>
      <c r="C331" s="71" t="s">
        <v>386</v>
      </c>
      <c r="D331" s="71"/>
      <c r="E331" s="72" t="n">
        <f aca="false">E332</f>
        <v>1829</v>
      </c>
      <c r="F331" s="72" t="n">
        <f aca="false">F332</f>
        <v>1633.9</v>
      </c>
      <c r="G331" s="72" t="n">
        <f aca="false">F331/E331*100</f>
        <v>89.3329688354292</v>
      </c>
    </row>
    <row r="332" customFormat="false" ht="15.75" hidden="false" customHeight="false" outlineLevel="0" collapsed="false">
      <c r="A332" s="98" t="s">
        <v>164</v>
      </c>
      <c r="B332" s="71" t="s">
        <v>374</v>
      </c>
      <c r="C332" s="71" t="s">
        <v>386</v>
      </c>
      <c r="D332" s="71" t="s">
        <v>165</v>
      </c>
      <c r="E332" s="72" t="n">
        <v>1829</v>
      </c>
      <c r="F332" s="72" t="n">
        <v>1633.9</v>
      </c>
      <c r="G332" s="72" t="n">
        <f aca="false">F332/E332*100</f>
        <v>89.3329688354292</v>
      </c>
    </row>
    <row r="333" customFormat="false" ht="31.5" hidden="false" customHeight="false" outlineLevel="0" collapsed="false">
      <c r="A333" s="90" t="s">
        <v>387</v>
      </c>
      <c r="B333" s="104" t="s">
        <v>374</v>
      </c>
      <c r="C333" s="83" t="s">
        <v>388</v>
      </c>
      <c r="D333" s="83"/>
      <c r="E333" s="84" t="n">
        <f aca="false">E334+E338+E349+E347+E336+E345+E343+E341</f>
        <v>664286.6</v>
      </c>
      <c r="F333" s="84" t="n">
        <f aca="false">F334+F338+F349+F347+F336+F345+F343+F341</f>
        <v>657004.7</v>
      </c>
      <c r="G333" s="84" t="n">
        <f aca="false">F333/E333*100</f>
        <v>98.9038014615981</v>
      </c>
    </row>
    <row r="334" customFormat="false" ht="31.5" hidden="false" customHeight="false" outlineLevel="0" collapsed="false">
      <c r="A334" s="98" t="s">
        <v>377</v>
      </c>
      <c r="B334" s="71" t="s">
        <v>374</v>
      </c>
      <c r="C334" s="71" t="s">
        <v>389</v>
      </c>
      <c r="D334" s="71"/>
      <c r="E334" s="72" t="n">
        <f aca="false">E335</f>
        <v>107623.3</v>
      </c>
      <c r="F334" s="72" t="n">
        <f aca="false">F335</f>
        <v>103802.8</v>
      </c>
      <c r="G334" s="72" t="n">
        <f aca="false">F334/E334*100</f>
        <v>96.4501181435619</v>
      </c>
    </row>
    <row r="335" customFormat="false" ht="31.5" hidden="false" customHeight="false" outlineLevel="0" collapsed="false">
      <c r="A335" s="98" t="s">
        <v>186</v>
      </c>
      <c r="B335" s="70" t="s">
        <v>374</v>
      </c>
      <c r="C335" s="71" t="s">
        <v>389</v>
      </c>
      <c r="D335" s="71" t="s">
        <v>187</v>
      </c>
      <c r="E335" s="105" t="n">
        <v>107623.3</v>
      </c>
      <c r="F335" s="105" t="n">
        <v>103802.8</v>
      </c>
      <c r="G335" s="105" t="n">
        <f aca="false">F335/E335*100</f>
        <v>96.4501181435619</v>
      </c>
    </row>
    <row r="336" customFormat="false" ht="47.25" hidden="false" customHeight="false" outlineLevel="0" collapsed="false">
      <c r="A336" s="98" t="s">
        <v>379</v>
      </c>
      <c r="B336" s="70" t="s">
        <v>374</v>
      </c>
      <c r="C336" s="71" t="s">
        <v>390</v>
      </c>
      <c r="D336" s="71"/>
      <c r="E336" s="72" t="n">
        <f aca="false">E337</f>
        <v>516659.5</v>
      </c>
      <c r="F336" s="72" t="n">
        <f aca="false">F337</f>
        <v>516659.5</v>
      </c>
      <c r="G336" s="72" t="n">
        <f aca="false">F336/E336*100</f>
        <v>100</v>
      </c>
    </row>
    <row r="337" customFormat="false" ht="31.5" hidden="false" customHeight="false" outlineLevel="0" collapsed="false">
      <c r="A337" s="98" t="s">
        <v>186</v>
      </c>
      <c r="B337" s="71" t="s">
        <v>374</v>
      </c>
      <c r="C337" s="71" t="s">
        <v>390</v>
      </c>
      <c r="D337" s="71" t="s">
        <v>187</v>
      </c>
      <c r="E337" s="72" t="n">
        <v>516659.5</v>
      </c>
      <c r="F337" s="72" t="n">
        <v>516659.5</v>
      </c>
      <c r="G337" s="72" t="n">
        <f aca="false">F337/E337*100</f>
        <v>100</v>
      </c>
    </row>
    <row r="338" customFormat="false" ht="31.5" hidden="false" customHeight="false" outlineLevel="0" collapsed="false">
      <c r="A338" s="98" t="s">
        <v>391</v>
      </c>
      <c r="B338" s="71" t="s">
        <v>374</v>
      </c>
      <c r="C338" s="71" t="s">
        <v>392</v>
      </c>
      <c r="D338" s="71"/>
      <c r="E338" s="72" t="n">
        <f aca="false">E339+E340</f>
        <v>3499.3</v>
      </c>
      <c r="F338" s="72" t="n">
        <f aca="false">F339+F340</f>
        <v>345.1</v>
      </c>
      <c r="G338" s="72" t="n">
        <f aca="false">F338/E338*100</f>
        <v>9.8619723944789</v>
      </c>
    </row>
    <row r="339" customFormat="false" ht="31.5" hidden="false" customHeight="false" outlineLevel="0" collapsed="false">
      <c r="A339" s="101" t="s">
        <v>115</v>
      </c>
      <c r="B339" s="71" t="s">
        <v>374</v>
      </c>
      <c r="C339" s="71" t="s">
        <v>392</v>
      </c>
      <c r="D339" s="71" t="s">
        <v>116</v>
      </c>
      <c r="E339" s="72" t="n">
        <v>3164.1</v>
      </c>
      <c r="F339" s="72" t="n">
        <v>10.6</v>
      </c>
      <c r="G339" s="72" t="n">
        <f aca="false">F339/E339*100</f>
        <v>0.33500837520938</v>
      </c>
    </row>
    <row r="340" customFormat="false" ht="31.5" hidden="false" customHeight="false" outlineLevel="0" collapsed="false">
      <c r="A340" s="101" t="s">
        <v>186</v>
      </c>
      <c r="B340" s="71" t="s">
        <v>374</v>
      </c>
      <c r="C340" s="71" t="s">
        <v>392</v>
      </c>
      <c r="D340" s="71" t="s">
        <v>187</v>
      </c>
      <c r="E340" s="72" t="n">
        <v>335.2</v>
      </c>
      <c r="F340" s="72" t="n">
        <v>334.5</v>
      </c>
      <c r="G340" s="72" t="n">
        <f aca="false">F340/E340*100</f>
        <v>99.791169451074</v>
      </c>
    </row>
    <row r="341" customFormat="false" ht="43.5" hidden="false" customHeight="true" outlineLevel="0" collapsed="false">
      <c r="A341" s="101" t="s">
        <v>393</v>
      </c>
      <c r="B341" s="71" t="s">
        <v>374</v>
      </c>
      <c r="C341" s="71" t="s">
        <v>394</v>
      </c>
      <c r="D341" s="71"/>
      <c r="E341" s="72" t="n">
        <f aca="false">E342</f>
        <v>5249.2</v>
      </c>
      <c r="F341" s="72" t="n">
        <f aca="false">F342</f>
        <v>5249.1</v>
      </c>
      <c r="G341" s="72" t="n">
        <f aca="false">F341/E341*100</f>
        <v>99.9980949478016</v>
      </c>
    </row>
    <row r="342" customFormat="false" ht="31.5" hidden="false" customHeight="false" outlineLevel="0" collapsed="false">
      <c r="A342" s="101" t="s">
        <v>186</v>
      </c>
      <c r="B342" s="71" t="s">
        <v>374</v>
      </c>
      <c r="C342" s="71" t="s">
        <v>394</v>
      </c>
      <c r="D342" s="71" t="s">
        <v>187</v>
      </c>
      <c r="E342" s="72" t="n">
        <v>5249.2</v>
      </c>
      <c r="F342" s="72" t="n">
        <v>5249.1</v>
      </c>
      <c r="G342" s="72" t="n">
        <f aca="false">F342/E342*100</f>
        <v>99.9980949478016</v>
      </c>
    </row>
    <row r="343" customFormat="false" ht="31.5" hidden="false" customHeight="false" outlineLevel="0" collapsed="false">
      <c r="A343" s="98" t="s">
        <v>395</v>
      </c>
      <c r="B343" s="71" t="s">
        <v>374</v>
      </c>
      <c r="C343" s="71" t="s">
        <v>396</v>
      </c>
      <c r="D343" s="71"/>
      <c r="E343" s="72" t="n">
        <f aca="false">E344</f>
        <v>369.8</v>
      </c>
      <c r="F343" s="72" t="n">
        <f aca="false">F344</f>
        <v>369.8</v>
      </c>
      <c r="G343" s="72" t="n">
        <f aca="false">F343/E343*100</f>
        <v>100</v>
      </c>
    </row>
    <row r="344" customFormat="false" ht="31.5" hidden="false" customHeight="false" outlineLevel="0" collapsed="false">
      <c r="A344" s="98" t="s">
        <v>186</v>
      </c>
      <c r="B344" s="71" t="s">
        <v>374</v>
      </c>
      <c r="C344" s="71" t="s">
        <v>396</v>
      </c>
      <c r="D344" s="71" t="s">
        <v>187</v>
      </c>
      <c r="E344" s="72" t="n">
        <v>369.8</v>
      </c>
      <c r="F344" s="72" t="n">
        <v>369.8</v>
      </c>
      <c r="G344" s="72" t="n">
        <f aca="false">F344/E344*100</f>
        <v>100</v>
      </c>
    </row>
    <row r="345" customFormat="false" ht="63" hidden="false" customHeight="false" outlineLevel="0" collapsed="false">
      <c r="A345" s="98" t="s">
        <v>397</v>
      </c>
      <c r="B345" s="71" t="s">
        <v>374</v>
      </c>
      <c r="C345" s="85" t="s">
        <v>398</v>
      </c>
      <c r="D345" s="71"/>
      <c r="E345" s="105" t="n">
        <f aca="false">E346</f>
        <v>26939.7</v>
      </c>
      <c r="F345" s="105" t="n">
        <f aca="false">F346</f>
        <v>26877.7</v>
      </c>
      <c r="G345" s="105" t="n">
        <f aca="false">F345/E345*100</f>
        <v>99.769856382959</v>
      </c>
    </row>
    <row r="346" customFormat="false" ht="31.5" hidden="false" customHeight="false" outlineLevel="0" collapsed="false">
      <c r="A346" s="98" t="s">
        <v>186</v>
      </c>
      <c r="B346" s="71" t="s">
        <v>374</v>
      </c>
      <c r="C346" s="85" t="s">
        <v>398</v>
      </c>
      <c r="D346" s="71" t="s">
        <v>187</v>
      </c>
      <c r="E346" s="105" t="n">
        <v>26939.7</v>
      </c>
      <c r="F346" s="105" t="n">
        <v>26877.7</v>
      </c>
      <c r="G346" s="105" t="n">
        <f aca="false">F346/E346*100</f>
        <v>99.769856382959</v>
      </c>
    </row>
    <row r="347" customFormat="false" ht="63" hidden="false" customHeight="false" outlineLevel="0" collapsed="false">
      <c r="A347" s="98" t="s">
        <v>399</v>
      </c>
      <c r="B347" s="71" t="s">
        <v>374</v>
      </c>
      <c r="C347" s="71" t="s">
        <v>400</v>
      </c>
      <c r="D347" s="71"/>
      <c r="E347" s="72" t="n">
        <f aca="false">E348</f>
        <v>18.8</v>
      </c>
      <c r="F347" s="72" t="n">
        <f aca="false">F348</f>
        <v>15.7</v>
      </c>
      <c r="G347" s="72" t="n">
        <f aca="false">F347/E347*100</f>
        <v>83.5106382978723</v>
      </c>
    </row>
    <row r="348" customFormat="false" ht="15.75" hidden="false" customHeight="false" outlineLevel="0" collapsed="false">
      <c r="A348" s="98" t="s">
        <v>164</v>
      </c>
      <c r="B348" s="71" t="s">
        <v>374</v>
      </c>
      <c r="C348" s="71" t="s">
        <v>400</v>
      </c>
      <c r="D348" s="71" t="s">
        <v>165</v>
      </c>
      <c r="E348" s="72" t="n">
        <v>18.8</v>
      </c>
      <c r="F348" s="72" t="n">
        <v>15.7</v>
      </c>
      <c r="G348" s="72" t="n">
        <f aca="false">F348/E348*100</f>
        <v>83.5106382978723</v>
      </c>
    </row>
    <row r="349" customFormat="false" ht="94.5" hidden="false" customHeight="false" outlineLevel="0" collapsed="false">
      <c r="A349" s="141" t="s">
        <v>385</v>
      </c>
      <c r="B349" s="71" t="s">
        <v>374</v>
      </c>
      <c r="C349" s="71" t="s">
        <v>401</v>
      </c>
      <c r="D349" s="71"/>
      <c r="E349" s="72" t="n">
        <f aca="false">E350</f>
        <v>3927</v>
      </c>
      <c r="F349" s="72" t="n">
        <f aca="false">F350</f>
        <v>3685</v>
      </c>
      <c r="G349" s="72" t="n">
        <f aca="false">F349/E349*100</f>
        <v>93.8375350140056</v>
      </c>
    </row>
    <row r="350" customFormat="false" ht="15.75" hidden="false" customHeight="false" outlineLevel="0" collapsed="false">
      <c r="A350" s="98" t="s">
        <v>164</v>
      </c>
      <c r="B350" s="71" t="s">
        <v>374</v>
      </c>
      <c r="C350" s="71" t="s">
        <v>401</v>
      </c>
      <c r="D350" s="71" t="s">
        <v>165</v>
      </c>
      <c r="E350" s="72" t="n">
        <v>3927</v>
      </c>
      <c r="F350" s="72" t="n">
        <v>3685</v>
      </c>
      <c r="G350" s="72" t="n">
        <f aca="false">F350/E350*100</f>
        <v>93.8375350140056</v>
      </c>
    </row>
    <row r="351" customFormat="false" ht="15.75" hidden="false" customHeight="false" outlineLevel="0" collapsed="false">
      <c r="A351" s="90" t="s">
        <v>174</v>
      </c>
      <c r="B351" s="104" t="s">
        <v>374</v>
      </c>
      <c r="C351" s="83" t="s">
        <v>175</v>
      </c>
      <c r="D351" s="83"/>
      <c r="E351" s="84" t="n">
        <f aca="false">E352+E360+E354+E362+E356+E358</f>
        <v>34486.6</v>
      </c>
      <c r="F351" s="84" t="n">
        <f aca="false">F352+F360+F354+F362+F356+F358</f>
        <v>34458.3</v>
      </c>
      <c r="G351" s="84" t="n">
        <f aca="false">F351/E351*100</f>
        <v>99.9179391415796</v>
      </c>
    </row>
    <row r="352" customFormat="false" ht="31.5" hidden="false" customHeight="false" outlineLevel="0" collapsed="false">
      <c r="A352" s="98" t="s">
        <v>377</v>
      </c>
      <c r="B352" s="71" t="s">
        <v>374</v>
      </c>
      <c r="C352" s="71" t="s">
        <v>402</v>
      </c>
      <c r="D352" s="71"/>
      <c r="E352" s="72" t="n">
        <f aca="false">E353</f>
        <v>28896.3</v>
      </c>
      <c r="F352" s="72" t="n">
        <f aca="false">F353</f>
        <v>28896.3</v>
      </c>
      <c r="G352" s="72" t="n">
        <f aca="false">F352/E352*100</f>
        <v>100</v>
      </c>
    </row>
    <row r="353" customFormat="false" ht="31.5" hidden="false" customHeight="false" outlineLevel="0" collapsed="false">
      <c r="A353" s="98" t="s">
        <v>186</v>
      </c>
      <c r="B353" s="71" t="s">
        <v>374</v>
      </c>
      <c r="C353" s="71" t="s">
        <v>402</v>
      </c>
      <c r="D353" s="71" t="s">
        <v>187</v>
      </c>
      <c r="E353" s="105" t="n">
        <v>28896.3</v>
      </c>
      <c r="F353" s="105" t="n">
        <v>28896.3</v>
      </c>
      <c r="G353" s="105" t="n">
        <f aca="false">F353/E353*100</f>
        <v>100</v>
      </c>
    </row>
    <row r="354" customFormat="false" ht="63" hidden="false" customHeight="false" outlineLevel="0" collapsed="false">
      <c r="A354" s="98" t="s">
        <v>190</v>
      </c>
      <c r="B354" s="71" t="s">
        <v>374</v>
      </c>
      <c r="C354" s="71" t="s">
        <v>403</v>
      </c>
      <c r="D354" s="71"/>
      <c r="E354" s="105" t="n">
        <f aca="false">E355</f>
        <v>3455.9</v>
      </c>
      <c r="F354" s="105" t="n">
        <f aca="false">F355</f>
        <v>3455.9</v>
      </c>
      <c r="G354" s="105" t="n">
        <f aca="false">F354/E354*100</f>
        <v>100</v>
      </c>
    </row>
    <row r="355" customFormat="false" ht="31.5" hidden="false" customHeight="false" outlineLevel="0" collapsed="false">
      <c r="A355" s="98" t="s">
        <v>186</v>
      </c>
      <c r="B355" s="71" t="s">
        <v>374</v>
      </c>
      <c r="C355" s="71" t="s">
        <v>403</v>
      </c>
      <c r="D355" s="71" t="s">
        <v>187</v>
      </c>
      <c r="E355" s="105" t="n">
        <v>3455.9</v>
      </c>
      <c r="F355" s="105" t="n">
        <v>3455.9</v>
      </c>
      <c r="G355" s="105" t="n">
        <f aca="false">F355/E355*100</f>
        <v>100</v>
      </c>
    </row>
    <row r="356" customFormat="false" ht="31.5" hidden="false" customHeight="false" outlineLevel="0" collapsed="false">
      <c r="A356" s="98" t="s">
        <v>404</v>
      </c>
      <c r="B356" s="71" t="s">
        <v>374</v>
      </c>
      <c r="C356" s="71" t="s">
        <v>405</v>
      </c>
      <c r="D356" s="71"/>
      <c r="E356" s="105" t="n">
        <f aca="false">E357</f>
        <v>205</v>
      </c>
      <c r="F356" s="105" t="n">
        <f aca="false">F357</f>
        <v>205</v>
      </c>
      <c r="G356" s="105" t="n">
        <f aca="false">F356/E356*100</f>
        <v>100</v>
      </c>
    </row>
    <row r="357" customFormat="false" ht="31.5" hidden="false" customHeight="false" outlineLevel="0" collapsed="false">
      <c r="A357" s="98" t="s">
        <v>186</v>
      </c>
      <c r="B357" s="71" t="s">
        <v>374</v>
      </c>
      <c r="C357" s="71" t="s">
        <v>405</v>
      </c>
      <c r="D357" s="71" t="s">
        <v>187</v>
      </c>
      <c r="E357" s="105" t="n">
        <v>205</v>
      </c>
      <c r="F357" s="105" t="n">
        <v>205</v>
      </c>
      <c r="G357" s="105" t="n">
        <f aca="false">F357/E357*100</f>
        <v>100</v>
      </c>
    </row>
    <row r="358" customFormat="false" ht="47.25" hidden="false" customHeight="false" outlineLevel="0" collapsed="false">
      <c r="A358" s="101" t="s">
        <v>393</v>
      </c>
      <c r="B358" s="71" t="s">
        <v>374</v>
      </c>
      <c r="C358" s="71" t="s">
        <v>406</v>
      </c>
      <c r="D358" s="71"/>
      <c r="E358" s="105" t="n">
        <f aca="false">E359</f>
        <v>449.3</v>
      </c>
      <c r="F358" s="105" t="n">
        <f aca="false">F359</f>
        <v>449.3</v>
      </c>
      <c r="G358" s="105" t="n">
        <f aca="false">F358/E358*100</f>
        <v>100</v>
      </c>
    </row>
    <row r="359" customFormat="false" ht="31.5" hidden="false" customHeight="false" outlineLevel="0" collapsed="false">
      <c r="A359" s="101" t="s">
        <v>186</v>
      </c>
      <c r="B359" s="71" t="s">
        <v>374</v>
      </c>
      <c r="C359" s="71" t="s">
        <v>406</v>
      </c>
      <c r="D359" s="71" t="s">
        <v>187</v>
      </c>
      <c r="E359" s="105" t="n">
        <v>449.3</v>
      </c>
      <c r="F359" s="105" t="n">
        <v>449.3</v>
      </c>
      <c r="G359" s="105" t="n">
        <f aca="false">F359/E359*100</f>
        <v>100</v>
      </c>
    </row>
    <row r="360" customFormat="false" ht="94.5" hidden="false" customHeight="false" outlineLevel="0" collapsed="false">
      <c r="A360" s="141" t="s">
        <v>385</v>
      </c>
      <c r="B360" s="71" t="s">
        <v>374</v>
      </c>
      <c r="C360" s="71" t="s">
        <v>407</v>
      </c>
      <c r="D360" s="71"/>
      <c r="E360" s="72" t="n">
        <f aca="false">E361</f>
        <v>169</v>
      </c>
      <c r="F360" s="72" t="n">
        <f aca="false">F361</f>
        <v>140.7</v>
      </c>
      <c r="G360" s="72" t="n">
        <f aca="false">F360/E360*100</f>
        <v>83.2544378698225</v>
      </c>
    </row>
    <row r="361" customFormat="false" ht="15.75" hidden="false" customHeight="false" outlineLevel="0" collapsed="false">
      <c r="A361" s="98" t="s">
        <v>164</v>
      </c>
      <c r="B361" s="71" t="s">
        <v>374</v>
      </c>
      <c r="C361" s="71" t="s">
        <v>407</v>
      </c>
      <c r="D361" s="71" t="s">
        <v>165</v>
      </c>
      <c r="E361" s="72" t="n">
        <v>169</v>
      </c>
      <c r="F361" s="72" t="n">
        <v>140.7</v>
      </c>
      <c r="G361" s="72" t="n">
        <f aca="false">F361/E361*100</f>
        <v>83.2544378698225</v>
      </c>
    </row>
    <row r="362" customFormat="false" ht="31.5" hidden="false" customHeight="false" outlineLevel="0" collapsed="false">
      <c r="A362" s="98" t="s">
        <v>408</v>
      </c>
      <c r="B362" s="71" t="s">
        <v>374</v>
      </c>
      <c r="C362" s="71" t="s">
        <v>409</v>
      </c>
      <c r="D362" s="71"/>
      <c r="E362" s="72" t="n">
        <f aca="false">E363</f>
        <v>1311.1</v>
      </c>
      <c r="F362" s="72" t="n">
        <f aca="false">F363</f>
        <v>1311.1</v>
      </c>
      <c r="G362" s="72" t="n">
        <f aca="false">F362/E362*100</f>
        <v>100</v>
      </c>
    </row>
    <row r="363" customFormat="false" ht="31.5" hidden="false" customHeight="false" outlineLevel="0" collapsed="false">
      <c r="A363" s="98" t="s">
        <v>186</v>
      </c>
      <c r="B363" s="71" t="s">
        <v>374</v>
      </c>
      <c r="C363" s="71" t="s">
        <v>409</v>
      </c>
      <c r="D363" s="71" t="s">
        <v>187</v>
      </c>
      <c r="E363" s="72" t="n">
        <v>1311.1</v>
      </c>
      <c r="F363" s="72" t="n">
        <v>1311.1</v>
      </c>
      <c r="G363" s="72" t="n">
        <f aca="false">F363/E363*100</f>
        <v>100</v>
      </c>
    </row>
    <row r="364" customFormat="false" ht="31.5" hidden="false" customHeight="false" outlineLevel="0" collapsed="false">
      <c r="A364" s="90" t="s">
        <v>410</v>
      </c>
      <c r="B364" s="104" t="s">
        <v>374</v>
      </c>
      <c r="C364" s="83" t="s">
        <v>411</v>
      </c>
      <c r="D364" s="83"/>
      <c r="E364" s="84" t="n">
        <f aca="false">E365</f>
        <v>5249.6</v>
      </c>
      <c r="F364" s="84" t="n">
        <f aca="false">F365</f>
        <v>5245.5</v>
      </c>
      <c r="G364" s="84" t="n">
        <f aca="false">F364/E364*100</f>
        <v>99.921898811338</v>
      </c>
    </row>
    <row r="365" customFormat="false" ht="31.5" hidden="false" customHeight="false" outlineLevel="0" collapsed="false">
      <c r="A365" s="98" t="s">
        <v>412</v>
      </c>
      <c r="B365" s="71" t="s">
        <v>374</v>
      </c>
      <c r="C365" s="71" t="s">
        <v>413</v>
      </c>
      <c r="D365" s="71"/>
      <c r="E365" s="72" t="n">
        <f aca="false">E367+E368+E366</f>
        <v>5249.6</v>
      </c>
      <c r="F365" s="72" t="n">
        <f aca="false">F367+F368+F366</f>
        <v>5245.5</v>
      </c>
      <c r="G365" s="72" t="n">
        <f aca="false">F365/E365*100</f>
        <v>99.921898811338</v>
      </c>
    </row>
    <row r="366" customFormat="false" ht="63" hidden="false" customHeight="false" outlineLevel="0" collapsed="false">
      <c r="A366" s="98" t="s">
        <v>77</v>
      </c>
      <c r="B366" s="71" t="s">
        <v>374</v>
      </c>
      <c r="C366" s="71" t="s">
        <v>413</v>
      </c>
      <c r="D366" s="71" t="s">
        <v>78</v>
      </c>
      <c r="E366" s="72" t="n">
        <v>8.2</v>
      </c>
      <c r="F366" s="72" t="n">
        <v>5.7</v>
      </c>
      <c r="G366" s="72" t="n">
        <f aca="false">F366/E366*100</f>
        <v>69.5121951219512</v>
      </c>
    </row>
    <row r="367" customFormat="false" ht="31.5" hidden="false" customHeight="false" outlineLevel="0" collapsed="false">
      <c r="A367" s="98" t="s">
        <v>81</v>
      </c>
      <c r="B367" s="71" t="s">
        <v>374</v>
      </c>
      <c r="C367" s="71" t="s">
        <v>413</v>
      </c>
      <c r="D367" s="71" t="s">
        <v>82</v>
      </c>
      <c r="E367" s="72" t="n">
        <v>124.7</v>
      </c>
      <c r="F367" s="72" t="n">
        <v>123.1</v>
      </c>
      <c r="G367" s="72" t="n">
        <f aca="false">F367/E367*100</f>
        <v>98.7169206094627</v>
      </c>
    </row>
    <row r="368" customFormat="false" ht="31.5" hidden="false" customHeight="false" outlineLevel="0" collapsed="false">
      <c r="A368" s="149" t="s">
        <v>186</v>
      </c>
      <c r="B368" s="71" t="s">
        <v>374</v>
      </c>
      <c r="C368" s="71" t="s">
        <v>413</v>
      </c>
      <c r="D368" s="71" t="s">
        <v>187</v>
      </c>
      <c r="E368" s="72" t="n">
        <v>5116.7</v>
      </c>
      <c r="F368" s="72" t="n">
        <v>5116.7</v>
      </c>
      <c r="G368" s="72" t="n">
        <f aca="false">F368/E368*100</f>
        <v>100</v>
      </c>
    </row>
    <row r="369" customFormat="false" ht="31.5" hidden="false" customHeight="false" outlineLevel="0" collapsed="false">
      <c r="A369" s="90" t="s">
        <v>414</v>
      </c>
      <c r="B369" s="104" t="s">
        <v>374</v>
      </c>
      <c r="C369" s="83" t="s">
        <v>415</v>
      </c>
      <c r="D369" s="83"/>
      <c r="E369" s="84" t="n">
        <f aca="false">E370+E375</f>
        <v>61243.9</v>
      </c>
      <c r="F369" s="84" t="n">
        <f aca="false">F370+F375</f>
        <v>60062</v>
      </c>
      <c r="G369" s="84" t="n">
        <f aca="false">F369/E369*100</f>
        <v>98.0701751521376</v>
      </c>
    </row>
    <row r="370" customFormat="false" ht="31.5" hidden="false" customHeight="false" outlineLevel="0" collapsed="false">
      <c r="A370" s="98" t="s">
        <v>214</v>
      </c>
      <c r="B370" s="71" t="s">
        <v>374</v>
      </c>
      <c r="C370" s="71" t="s">
        <v>416</v>
      </c>
      <c r="D370" s="71"/>
      <c r="E370" s="72" t="n">
        <f aca="false">E371+E372+E374+E373</f>
        <v>31597.4</v>
      </c>
      <c r="F370" s="72" t="n">
        <f aca="false">F371+F372+F374+F373</f>
        <v>30545</v>
      </c>
      <c r="G370" s="72" t="n">
        <f aca="false">F370/E370*100</f>
        <v>96.6693462120301</v>
      </c>
    </row>
    <row r="371" customFormat="false" ht="63" hidden="false" customHeight="false" outlineLevel="0" collapsed="false">
      <c r="A371" s="98" t="s">
        <v>77</v>
      </c>
      <c r="B371" s="71" t="s">
        <v>374</v>
      </c>
      <c r="C371" s="71" t="s">
        <v>416</v>
      </c>
      <c r="D371" s="71" t="s">
        <v>78</v>
      </c>
      <c r="E371" s="72" t="n">
        <v>26385.1</v>
      </c>
      <c r="F371" s="72" t="n">
        <v>26094.3</v>
      </c>
      <c r="G371" s="72" t="n">
        <f aca="false">F371/E371*100</f>
        <v>98.8978628089338</v>
      </c>
    </row>
    <row r="372" customFormat="false" ht="31.5" hidden="false" customHeight="false" outlineLevel="0" collapsed="false">
      <c r="A372" s="98" t="s">
        <v>81</v>
      </c>
      <c r="B372" s="71" t="s">
        <v>374</v>
      </c>
      <c r="C372" s="71" t="s">
        <v>416</v>
      </c>
      <c r="D372" s="71" t="s">
        <v>82</v>
      </c>
      <c r="E372" s="72" t="n">
        <v>4745.8</v>
      </c>
      <c r="F372" s="72" t="n">
        <v>4131.4</v>
      </c>
      <c r="G372" s="72" t="n">
        <f aca="false">F372/E372*100</f>
        <v>87.0538160057314</v>
      </c>
    </row>
    <row r="373" customFormat="false" ht="15.75" hidden="false" customHeight="false" outlineLevel="0" collapsed="false">
      <c r="A373" s="150" t="s">
        <v>164</v>
      </c>
      <c r="B373" s="71" t="s">
        <v>374</v>
      </c>
      <c r="C373" s="71" t="s">
        <v>416</v>
      </c>
      <c r="D373" s="71" t="s">
        <v>165</v>
      </c>
      <c r="E373" s="72" t="n">
        <v>139.4</v>
      </c>
      <c r="F373" s="72" t="n">
        <v>92.1</v>
      </c>
      <c r="G373" s="72" t="n">
        <f aca="false">F373/E373*100</f>
        <v>66.0688665710187</v>
      </c>
    </row>
    <row r="374" customFormat="false" ht="15.75" hidden="false" customHeight="false" outlineLevel="0" collapsed="false">
      <c r="A374" s="74" t="s">
        <v>83</v>
      </c>
      <c r="B374" s="71" t="s">
        <v>374</v>
      </c>
      <c r="C374" s="71" t="s">
        <v>416</v>
      </c>
      <c r="D374" s="71" t="s">
        <v>84</v>
      </c>
      <c r="E374" s="105" t="n">
        <v>327.1</v>
      </c>
      <c r="F374" s="105" t="n">
        <v>227.2</v>
      </c>
      <c r="G374" s="105" t="n">
        <f aca="false">F374/E374*100</f>
        <v>69.4588810761235</v>
      </c>
    </row>
    <row r="375" customFormat="false" ht="31.5" hidden="false" customHeight="false" outlineLevel="0" collapsed="false">
      <c r="A375" s="98" t="s">
        <v>217</v>
      </c>
      <c r="B375" s="71" t="s">
        <v>374</v>
      </c>
      <c r="C375" s="71" t="s">
        <v>417</v>
      </c>
      <c r="D375" s="71"/>
      <c r="E375" s="72" t="n">
        <f aca="false">E376+E377+E378</f>
        <v>29646.5</v>
      </c>
      <c r="F375" s="72" t="n">
        <f aca="false">F376+F377+F378</f>
        <v>29517</v>
      </c>
      <c r="G375" s="72" t="n">
        <f aca="false">F375/E375*100</f>
        <v>99.5631862108512</v>
      </c>
    </row>
    <row r="376" customFormat="false" ht="63" hidden="false" customHeight="false" outlineLevel="0" collapsed="false">
      <c r="A376" s="98" t="s">
        <v>77</v>
      </c>
      <c r="B376" s="71" t="s">
        <v>374</v>
      </c>
      <c r="C376" s="71" t="s">
        <v>418</v>
      </c>
      <c r="D376" s="71" t="s">
        <v>78</v>
      </c>
      <c r="E376" s="72" t="n">
        <v>28234.5</v>
      </c>
      <c r="F376" s="72" t="n">
        <v>28192.1</v>
      </c>
      <c r="G376" s="72" t="n">
        <f aca="false">F376/E376*100</f>
        <v>99.8498291097771</v>
      </c>
    </row>
    <row r="377" customFormat="false" ht="31.5" hidden="false" customHeight="false" outlineLevel="0" collapsed="false">
      <c r="A377" s="98" t="s">
        <v>81</v>
      </c>
      <c r="B377" s="71" t="s">
        <v>374</v>
      </c>
      <c r="C377" s="71" t="s">
        <v>418</v>
      </c>
      <c r="D377" s="71" t="s">
        <v>82</v>
      </c>
      <c r="E377" s="105" t="n">
        <v>1410.4</v>
      </c>
      <c r="F377" s="105" t="n">
        <v>1323.3</v>
      </c>
      <c r="G377" s="105" t="n">
        <f aca="false">F377/E377*100</f>
        <v>93.8244469653999</v>
      </c>
    </row>
    <row r="378" customFormat="false" ht="15.75" hidden="false" customHeight="false" outlineLevel="0" collapsed="false">
      <c r="A378" s="98" t="s">
        <v>83</v>
      </c>
      <c r="B378" s="71" t="s">
        <v>374</v>
      </c>
      <c r="C378" s="71" t="s">
        <v>418</v>
      </c>
      <c r="D378" s="71" t="s">
        <v>84</v>
      </c>
      <c r="E378" s="105" t="n">
        <v>1.6</v>
      </c>
      <c r="F378" s="105" t="n">
        <v>1.6</v>
      </c>
      <c r="G378" s="105" t="n">
        <f aca="false">F378/E378*100</f>
        <v>100</v>
      </c>
    </row>
    <row r="379" customFormat="false" ht="31.5" hidden="false" customHeight="false" outlineLevel="0" collapsed="false">
      <c r="A379" s="79" t="s">
        <v>419</v>
      </c>
      <c r="B379" s="66" t="s">
        <v>374</v>
      </c>
      <c r="C379" s="66" t="s">
        <v>270</v>
      </c>
      <c r="D379" s="66"/>
      <c r="E379" s="151" t="n">
        <f aca="false">E380</f>
        <v>1595.5</v>
      </c>
      <c r="F379" s="151" t="n">
        <f aca="false">F380</f>
        <v>1595.5</v>
      </c>
      <c r="G379" s="151" t="n">
        <f aca="false">F379/E379*100</f>
        <v>100</v>
      </c>
    </row>
    <row r="380" customFormat="false" ht="47.25" hidden="false" customHeight="false" outlineLevel="0" collapsed="false">
      <c r="A380" s="90" t="s">
        <v>275</v>
      </c>
      <c r="B380" s="104" t="s">
        <v>374</v>
      </c>
      <c r="C380" s="83" t="s">
        <v>276</v>
      </c>
      <c r="D380" s="83"/>
      <c r="E380" s="84" t="n">
        <f aca="false">E381</f>
        <v>1595.5</v>
      </c>
      <c r="F380" s="84" t="n">
        <f aca="false">F381</f>
        <v>1595.5</v>
      </c>
      <c r="G380" s="84" t="n">
        <f aca="false">F380/E380*100</f>
        <v>100</v>
      </c>
    </row>
    <row r="381" customFormat="false" ht="78.75" hidden="false" customHeight="false" outlineLevel="0" collapsed="false">
      <c r="A381" s="152" t="s">
        <v>420</v>
      </c>
      <c r="B381" s="85" t="s">
        <v>374</v>
      </c>
      <c r="C381" s="95" t="s">
        <v>421</v>
      </c>
      <c r="D381" s="95"/>
      <c r="E381" s="137" t="n">
        <f aca="false">E382</f>
        <v>1595.5</v>
      </c>
      <c r="F381" s="137" t="n">
        <f aca="false">F382</f>
        <v>1595.5</v>
      </c>
      <c r="G381" s="137" t="n">
        <f aca="false">F381/E381*100</f>
        <v>100</v>
      </c>
    </row>
    <row r="382" customFormat="false" ht="15.75" hidden="false" customHeight="false" outlineLevel="0" collapsed="false">
      <c r="A382" s="152" t="s">
        <v>164</v>
      </c>
      <c r="B382" s="85" t="s">
        <v>374</v>
      </c>
      <c r="C382" s="95" t="s">
        <v>421</v>
      </c>
      <c r="D382" s="95" t="s">
        <v>165</v>
      </c>
      <c r="E382" s="137" t="n">
        <v>1595.5</v>
      </c>
      <c r="F382" s="137" t="n">
        <v>1595.5</v>
      </c>
      <c r="G382" s="137" t="n">
        <f aca="false">F382/E382*100</f>
        <v>100</v>
      </c>
    </row>
    <row r="383" customFormat="false" ht="15.75" hidden="false" customHeight="false" outlineLevel="0" collapsed="false">
      <c r="A383" s="138" t="s">
        <v>422</v>
      </c>
      <c r="B383" s="62" t="s">
        <v>423</v>
      </c>
      <c r="C383" s="77"/>
      <c r="D383" s="144"/>
      <c r="E383" s="64" t="n">
        <f aca="false">E384+E391</f>
        <v>60020.2</v>
      </c>
      <c r="F383" s="64" t="n">
        <f aca="false">F384+F391</f>
        <v>59693.7</v>
      </c>
      <c r="G383" s="64" t="n">
        <f aca="false">F383/E383*100</f>
        <v>99.4560164744536</v>
      </c>
    </row>
    <row r="384" customFormat="false" ht="31.5" hidden="false" customHeight="false" outlineLevel="0" collapsed="false">
      <c r="A384" s="79" t="s">
        <v>202</v>
      </c>
      <c r="B384" s="153" t="s">
        <v>423</v>
      </c>
      <c r="C384" s="66" t="s">
        <v>203</v>
      </c>
      <c r="D384" s="66"/>
      <c r="E384" s="80" t="n">
        <f aca="false">E385</f>
        <v>21559</v>
      </c>
      <c r="F384" s="80" t="n">
        <f aca="false">F385</f>
        <v>21232.6</v>
      </c>
      <c r="G384" s="80" t="n">
        <f aca="false">F384/E384*100</f>
        <v>98.4860151212951</v>
      </c>
    </row>
    <row r="385" customFormat="false" ht="31.5" hidden="false" customHeight="false" outlineLevel="0" collapsed="false">
      <c r="A385" s="90" t="s">
        <v>424</v>
      </c>
      <c r="B385" s="82" t="s">
        <v>423</v>
      </c>
      <c r="C385" s="83" t="s">
        <v>205</v>
      </c>
      <c r="D385" s="83"/>
      <c r="E385" s="84" t="n">
        <f aca="false">E386</f>
        <v>21559</v>
      </c>
      <c r="F385" s="84" t="n">
        <f aca="false">F386</f>
        <v>21232.6</v>
      </c>
      <c r="G385" s="84" t="n">
        <f aca="false">F385/E385*100</f>
        <v>98.4860151212951</v>
      </c>
    </row>
    <row r="386" customFormat="false" ht="31.5" hidden="false" customHeight="false" outlineLevel="0" collapsed="false">
      <c r="A386" s="114" t="s">
        <v>214</v>
      </c>
      <c r="B386" s="71" t="s">
        <v>423</v>
      </c>
      <c r="C386" s="86" t="s">
        <v>425</v>
      </c>
      <c r="D386" s="70"/>
      <c r="E386" s="100" t="n">
        <f aca="false">SUM(E387:E390)</f>
        <v>21559</v>
      </c>
      <c r="F386" s="100" t="n">
        <f aca="false">SUM(F387:F390)</f>
        <v>21232.6</v>
      </c>
      <c r="G386" s="100" t="n">
        <f aca="false">F386/E386*100</f>
        <v>98.4860151212951</v>
      </c>
    </row>
    <row r="387" customFormat="false" ht="63" hidden="false" customHeight="false" outlineLevel="0" collapsed="false">
      <c r="A387" s="73" t="s">
        <v>77</v>
      </c>
      <c r="B387" s="71" t="s">
        <v>423</v>
      </c>
      <c r="C387" s="86" t="s">
        <v>425</v>
      </c>
      <c r="D387" s="71" t="s">
        <v>78</v>
      </c>
      <c r="E387" s="100" t="n">
        <v>19892.1</v>
      </c>
      <c r="F387" s="100" t="n">
        <v>19625.9</v>
      </c>
      <c r="G387" s="100" t="n">
        <f aca="false">F387/E387*100</f>
        <v>98.6617803047441</v>
      </c>
    </row>
    <row r="388" customFormat="false" ht="31.5" hidden="false" customHeight="false" outlineLevel="0" collapsed="false">
      <c r="A388" s="74" t="s">
        <v>81</v>
      </c>
      <c r="B388" s="71" t="s">
        <v>423</v>
      </c>
      <c r="C388" s="86" t="s">
        <v>425</v>
      </c>
      <c r="D388" s="71" t="s">
        <v>82</v>
      </c>
      <c r="E388" s="100" t="n">
        <v>1114.9</v>
      </c>
      <c r="F388" s="100" t="n">
        <v>1062</v>
      </c>
      <c r="G388" s="100" t="n">
        <f aca="false">F388/E388*100</f>
        <v>95.2551798367567</v>
      </c>
    </row>
    <row r="389" customFormat="false" ht="15.75" hidden="false" customHeight="false" outlineLevel="0" collapsed="false">
      <c r="A389" s="152" t="s">
        <v>164</v>
      </c>
      <c r="B389" s="71" t="s">
        <v>423</v>
      </c>
      <c r="C389" s="86" t="s">
        <v>425</v>
      </c>
      <c r="D389" s="71" t="s">
        <v>165</v>
      </c>
      <c r="E389" s="100" t="n">
        <v>528.4</v>
      </c>
      <c r="F389" s="100" t="n">
        <v>521.5</v>
      </c>
      <c r="G389" s="100" t="n">
        <f aca="false">F389/E389*100</f>
        <v>98.6941710825133</v>
      </c>
    </row>
    <row r="390" customFormat="false" ht="15.75" hidden="false" customHeight="false" outlineLevel="0" collapsed="false">
      <c r="A390" s="154" t="s">
        <v>83</v>
      </c>
      <c r="B390" s="71" t="s">
        <v>423</v>
      </c>
      <c r="C390" s="86" t="s">
        <v>425</v>
      </c>
      <c r="D390" s="71" t="s">
        <v>84</v>
      </c>
      <c r="E390" s="100" t="n">
        <v>23.6</v>
      </c>
      <c r="F390" s="100" t="n">
        <v>23.2</v>
      </c>
      <c r="G390" s="100" t="n">
        <f aca="false">F390/E390*100</f>
        <v>98.3050847457627</v>
      </c>
    </row>
    <row r="391" customFormat="false" ht="15.75" hidden="false" customHeight="false" outlineLevel="0" collapsed="false">
      <c r="A391" s="65" t="s">
        <v>73</v>
      </c>
      <c r="B391" s="67" t="s">
        <v>423</v>
      </c>
      <c r="C391" s="67" t="s">
        <v>74</v>
      </c>
      <c r="D391" s="67"/>
      <c r="E391" s="68" t="n">
        <f aca="false">E398+E400+E402+E404+E406+E408+E396+E410+E412+E394+E392</f>
        <v>38461.2</v>
      </c>
      <c r="F391" s="68" t="n">
        <f aca="false">F398+F400+F402+F404+F406+F408+F396+F410+F412+F394+F392</f>
        <v>38461.1</v>
      </c>
      <c r="G391" s="68" t="n">
        <f aca="false">F391/E391*100</f>
        <v>99.999739997712</v>
      </c>
    </row>
    <row r="392" customFormat="false" ht="31.5" hidden="false" customHeight="false" outlineLevel="0" collapsed="false">
      <c r="A392" s="101" t="s">
        <v>293</v>
      </c>
      <c r="B392" s="85" t="s">
        <v>423</v>
      </c>
      <c r="C392" s="71" t="s">
        <v>294</v>
      </c>
      <c r="D392" s="129"/>
      <c r="E392" s="72" t="n">
        <f aca="false">E393</f>
        <v>1627</v>
      </c>
      <c r="F392" s="72" t="n">
        <f aca="false">F393</f>
        <v>1627</v>
      </c>
      <c r="G392" s="72" t="n">
        <f aca="false">F392/E392*100</f>
        <v>100</v>
      </c>
    </row>
    <row r="393" customFormat="false" ht="15.75" hidden="false" customHeight="false" outlineLevel="0" collapsed="false">
      <c r="A393" s="102" t="s">
        <v>83</v>
      </c>
      <c r="B393" s="71" t="s">
        <v>423</v>
      </c>
      <c r="C393" s="71" t="s">
        <v>294</v>
      </c>
      <c r="D393" s="71" t="s">
        <v>84</v>
      </c>
      <c r="E393" s="72" t="n">
        <v>1627</v>
      </c>
      <c r="F393" s="72" t="n">
        <v>1627</v>
      </c>
      <c r="G393" s="72" t="n">
        <f aca="false">F393/E393*100</f>
        <v>100</v>
      </c>
    </row>
    <row r="394" customFormat="false" ht="63" hidden="false" customHeight="false" outlineLevel="0" collapsed="false">
      <c r="A394" s="101" t="s">
        <v>426</v>
      </c>
      <c r="B394" s="155" t="s">
        <v>423</v>
      </c>
      <c r="C394" s="155" t="s">
        <v>427</v>
      </c>
      <c r="D394" s="156"/>
      <c r="E394" s="72" t="n">
        <f aca="false">E395</f>
        <v>12</v>
      </c>
      <c r="F394" s="72" t="n">
        <f aca="false">F395</f>
        <v>11.9</v>
      </c>
      <c r="G394" s="72" t="n">
        <f aca="false">F394/E394*100</f>
        <v>99.1666666666667</v>
      </c>
    </row>
    <row r="395" customFormat="false" ht="31.5" hidden="false" customHeight="false" outlineLevel="0" collapsed="false">
      <c r="A395" s="74" t="s">
        <v>81</v>
      </c>
      <c r="B395" s="155" t="s">
        <v>423</v>
      </c>
      <c r="C395" s="155" t="s">
        <v>427</v>
      </c>
      <c r="D395" s="156" t="s">
        <v>82</v>
      </c>
      <c r="E395" s="72" t="n">
        <v>12</v>
      </c>
      <c r="F395" s="72" t="n">
        <v>11.9</v>
      </c>
      <c r="G395" s="72" t="n">
        <f aca="false">F395/E395*100</f>
        <v>99.1666666666667</v>
      </c>
    </row>
    <row r="396" customFormat="false" ht="31.5" hidden="false" customHeight="false" outlineLevel="0" collapsed="false">
      <c r="A396" s="157" t="s">
        <v>428</v>
      </c>
      <c r="B396" s="155" t="s">
        <v>423</v>
      </c>
      <c r="C396" s="155" t="s">
        <v>429</v>
      </c>
      <c r="D396" s="156"/>
      <c r="E396" s="72" t="n">
        <f aca="false">E397</f>
        <v>1363</v>
      </c>
      <c r="F396" s="72" t="n">
        <f aca="false">F397</f>
        <v>1363</v>
      </c>
      <c r="G396" s="72" t="n">
        <f aca="false">F396/E396*100</f>
        <v>100</v>
      </c>
    </row>
    <row r="397" customFormat="false" ht="15.75" hidden="false" customHeight="false" outlineLevel="0" collapsed="false">
      <c r="A397" s="130" t="s">
        <v>131</v>
      </c>
      <c r="B397" s="71" t="s">
        <v>423</v>
      </c>
      <c r="C397" s="71" t="s">
        <v>429</v>
      </c>
      <c r="D397" s="71" t="s">
        <v>132</v>
      </c>
      <c r="E397" s="72" t="n">
        <v>1363</v>
      </c>
      <c r="F397" s="72" t="n">
        <v>1363</v>
      </c>
      <c r="G397" s="72" t="n">
        <f aca="false">F397/E397*100</f>
        <v>100</v>
      </c>
    </row>
    <row r="398" customFormat="false" ht="47.25" hidden="false" customHeight="false" outlineLevel="0" collapsed="false">
      <c r="A398" s="143" t="s">
        <v>430</v>
      </c>
      <c r="B398" s="71" t="s">
        <v>423</v>
      </c>
      <c r="C398" s="71" t="s">
        <v>431</v>
      </c>
      <c r="D398" s="70"/>
      <c r="E398" s="72" t="n">
        <f aca="false">E399</f>
        <v>131.9</v>
      </c>
      <c r="F398" s="72" t="n">
        <f aca="false">F399</f>
        <v>131.9</v>
      </c>
      <c r="G398" s="72" t="n">
        <f aca="false">F398/E398*100</f>
        <v>100</v>
      </c>
    </row>
    <row r="399" customFormat="false" ht="15.75" hidden="false" customHeight="false" outlineLevel="0" collapsed="false">
      <c r="A399" s="130" t="s">
        <v>131</v>
      </c>
      <c r="B399" s="71" t="s">
        <v>423</v>
      </c>
      <c r="C399" s="71" t="s">
        <v>431</v>
      </c>
      <c r="D399" s="71" t="s">
        <v>132</v>
      </c>
      <c r="E399" s="72" t="n">
        <v>131.9</v>
      </c>
      <c r="F399" s="72" t="n">
        <v>131.9</v>
      </c>
      <c r="G399" s="72" t="n">
        <f aca="false">F399/E399*100</f>
        <v>100</v>
      </c>
    </row>
    <row r="400" customFormat="false" ht="78.75" hidden="false" customHeight="false" outlineLevel="0" collapsed="false">
      <c r="A400" s="158" t="s">
        <v>432</v>
      </c>
      <c r="B400" s="71" t="s">
        <v>423</v>
      </c>
      <c r="C400" s="159" t="s">
        <v>433</v>
      </c>
      <c r="D400" s="160"/>
      <c r="E400" s="103" t="n">
        <f aca="false">E401</f>
        <v>3</v>
      </c>
      <c r="F400" s="103" t="n">
        <f aca="false">F401</f>
        <v>3</v>
      </c>
      <c r="G400" s="103" t="n">
        <f aca="false">F400/E400*100</f>
        <v>100</v>
      </c>
    </row>
    <row r="401" customFormat="false" ht="31.5" hidden="false" customHeight="false" outlineLevel="0" collapsed="false">
      <c r="A401" s="146" t="s">
        <v>81</v>
      </c>
      <c r="B401" s="71" t="s">
        <v>423</v>
      </c>
      <c r="C401" s="161" t="s">
        <v>433</v>
      </c>
      <c r="D401" s="160" t="n">
        <v>200</v>
      </c>
      <c r="E401" s="103" t="n">
        <v>3</v>
      </c>
      <c r="F401" s="103" t="n">
        <v>3</v>
      </c>
      <c r="G401" s="103" t="n">
        <f aca="false">F401/E401*100</f>
        <v>100</v>
      </c>
    </row>
    <row r="402" customFormat="false" ht="157.5" hidden="false" customHeight="false" outlineLevel="0" collapsed="false">
      <c r="A402" s="162" t="s">
        <v>434</v>
      </c>
      <c r="B402" s="71" t="s">
        <v>423</v>
      </c>
      <c r="C402" s="163" t="s">
        <v>435</v>
      </c>
      <c r="D402" s="164"/>
      <c r="E402" s="103" t="n">
        <f aca="false">E403</f>
        <v>3</v>
      </c>
      <c r="F402" s="103" t="n">
        <f aca="false">F403</f>
        <v>3</v>
      </c>
      <c r="G402" s="103" t="n">
        <f aca="false">F402/E402*100</f>
        <v>100</v>
      </c>
    </row>
    <row r="403" customFormat="false" ht="31.5" hidden="false" customHeight="false" outlineLevel="0" collapsed="false">
      <c r="A403" s="146" t="s">
        <v>81</v>
      </c>
      <c r="B403" s="71" t="s">
        <v>423</v>
      </c>
      <c r="C403" s="163" t="s">
        <v>435</v>
      </c>
      <c r="D403" s="165" t="n">
        <v>200</v>
      </c>
      <c r="E403" s="103" t="n">
        <v>3</v>
      </c>
      <c r="F403" s="103" t="n">
        <v>3</v>
      </c>
      <c r="G403" s="103" t="n">
        <f aca="false">F403/E403*100</f>
        <v>100</v>
      </c>
    </row>
    <row r="404" customFormat="false" ht="31.5" hidden="false" customHeight="false" outlineLevel="0" collapsed="false">
      <c r="A404" s="101" t="s">
        <v>436</v>
      </c>
      <c r="B404" s="71" t="s">
        <v>423</v>
      </c>
      <c r="C404" s="163" t="s">
        <v>437</v>
      </c>
      <c r="D404" s="166"/>
      <c r="E404" s="103" t="n">
        <f aca="false">E405</f>
        <v>1600.3</v>
      </c>
      <c r="F404" s="103" t="n">
        <f aca="false">F405</f>
        <v>1600.3</v>
      </c>
      <c r="G404" s="103" t="n">
        <f aca="false">F404/E404*100</f>
        <v>100</v>
      </c>
    </row>
    <row r="405" customFormat="false" ht="15.75" hidden="false" customHeight="false" outlineLevel="0" collapsed="false">
      <c r="A405" s="102" t="s">
        <v>131</v>
      </c>
      <c r="B405" s="71" t="s">
        <v>423</v>
      </c>
      <c r="C405" s="163" t="s">
        <v>437</v>
      </c>
      <c r="D405" s="71" t="s">
        <v>132</v>
      </c>
      <c r="E405" s="103" t="n">
        <v>1600.3</v>
      </c>
      <c r="F405" s="103" t="n">
        <v>1600.3</v>
      </c>
      <c r="G405" s="103" t="n">
        <f aca="false">F405/E405*100</f>
        <v>100</v>
      </c>
    </row>
    <row r="406" customFormat="false" ht="75" hidden="false" customHeight="false" outlineLevel="0" collapsed="false">
      <c r="A406" s="167" t="s">
        <v>438</v>
      </c>
      <c r="B406" s="71" t="s">
        <v>423</v>
      </c>
      <c r="C406" s="163" t="s">
        <v>439</v>
      </c>
      <c r="D406" s="168"/>
      <c r="E406" s="103" t="n">
        <f aca="false">E407</f>
        <v>181.8</v>
      </c>
      <c r="F406" s="103" t="n">
        <f aca="false">F407</f>
        <v>181.8</v>
      </c>
      <c r="G406" s="103" t="n">
        <f aca="false">F406/E406*100</f>
        <v>100</v>
      </c>
    </row>
    <row r="407" customFormat="false" ht="15.75" hidden="false" customHeight="false" outlineLevel="0" collapsed="false">
      <c r="A407" s="102" t="s">
        <v>131</v>
      </c>
      <c r="B407" s="71" t="s">
        <v>423</v>
      </c>
      <c r="C407" s="163" t="s">
        <v>439</v>
      </c>
      <c r="D407" s="71" t="s">
        <v>132</v>
      </c>
      <c r="E407" s="103" t="n">
        <v>181.8</v>
      </c>
      <c r="F407" s="103" t="n">
        <v>181.8</v>
      </c>
      <c r="G407" s="103" t="n">
        <f aca="false">F407/E407*100</f>
        <v>100</v>
      </c>
    </row>
    <row r="408" customFormat="false" ht="105" hidden="false" customHeight="false" outlineLevel="0" collapsed="false">
      <c r="A408" s="169" t="s">
        <v>440</v>
      </c>
      <c r="B408" s="71" t="s">
        <v>423</v>
      </c>
      <c r="C408" s="163" t="s">
        <v>441</v>
      </c>
      <c r="D408" s="168"/>
      <c r="E408" s="103" t="n">
        <f aca="false">E409</f>
        <v>7</v>
      </c>
      <c r="F408" s="103" t="n">
        <f aca="false">F409</f>
        <v>7</v>
      </c>
      <c r="G408" s="103" t="n">
        <f aca="false">F408/E408*100</f>
        <v>100</v>
      </c>
    </row>
    <row r="409" customFormat="false" ht="31.5" hidden="false" customHeight="false" outlineLevel="0" collapsed="false">
      <c r="A409" s="102" t="s">
        <v>81</v>
      </c>
      <c r="B409" s="71" t="s">
        <v>423</v>
      </c>
      <c r="C409" s="163" t="s">
        <v>441</v>
      </c>
      <c r="D409" s="71" t="s">
        <v>82</v>
      </c>
      <c r="E409" s="103" t="n">
        <f aca="false">3.5+3.5</f>
        <v>7</v>
      </c>
      <c r="F409" s="103" t="n">
        <v>7</v>
      </c>
      <c r="G409" s="103" t="n">
        <f aca="false">F409/E409*100</f>
        <v>100</v>
      </c>
    </row>
    <row r="410" customFormat="false" ht="31.5" hidden="false" customHeight="false" outlineLevel="0" collapsed="false">
      <c r="A410" s="101" t="s">
        <v>442</v>
      </c>
      <c r="B410" s="71" t="s">
        <v>423</v>
      </c>
      <c r="C410" s="71" t="s">
        <v>443</v>
      </c>
      <c r="D410" s="71"/>
      <c r="E410" s="103" t="n">
        <f aca="false">E411</f>
        <v>3500</v>
      </c>
      <c r="F410" s="103" t="n">
        <f aca="false">F411</f>
        <v>3500</v>
      </c>
      <c r="G410" s="103" t="n">
        <f aca="false">F410/E410*100</f>
        <v>100</v>
      </c>
    </row>
    <row r="411" customFormat="false" ht="15.75" hidden="false" customHeight="false" outlineLevel="0" collapsed="false">
      <c r="A411" s="102" t="s">
        <v>131</v>
      </c>
      <c r="B411" s="71" t="s">
        <v>423</v>
      </c>
      <c r="C411" s="71" t="s">
        <v>443</v>
      </c>
      <c r="D411" s="71" t="s">
        <v>132</v>
      </c>
      <c r="E411" s="103" t="n">
        <v>3500</v>
      </c>
      <c r="F411" s="103" t="n">
        <v>3500</v>
      </c>
      <c r="G411" s="103" t="n">
        <f aca="false">F411/E411*100</f>
        <v>100</v>
      </c>
    </row>
    <row r="412" customFormat="false" ht="31.5" hidden="false" customHeight="false" outlineLevel="0" collapsed="false">
      <c r="A412" s="143" t="s">
        <v>444</v>
      </c>
      <c r="B412" s="71" t="s">
        <v>423</v>
      </c>
      <c r="C412" s="71" t="s">
        <v>445</v>
      </c>
      <c r="D412" s="166"/>
      <c r="E412" s="103" t="n">
        <f aca="false">E413</f>
        <v>30032.2</v>
      </c>
      <c r="F412" s="103" t="n">
        <f aca="false">F413</f>
        <v>30032.2</v>
      </c>
      <c r="G412" s="103" t="n">
        <f aca="false">F412/E412*100</f>
        <v>100</v>
      </c>
    </row>
    <row r="413" customFormat="false" ht="15.75" hidden="false" customHeight="false" outlineLevel="0" collapsed="false">
      <c r="A413" s="102" t="s">
        <v>131</v>
      </c>
      <c r="B413" s="71" t="s">
        <v>423</v>
      </c>
      <c r="C413" s="71" t="s">
        <v>445</v>
      </c>
      <c r="D413" s="71" t="s">
        <v>132</v>
      </c>
      <c r="E413" s="103" t="n">
        <v>30032.2</v>
      </c>
      <c r="F413" s="103" t="n">
        <v>30032.2</v>
      </c>
      <c r="G413" s="103" t="n">
        <f aca="false">F413/E413*100</f>
        <v>100</v>
      </c>
    </row>
  </sheetData>
  <autoFilter ref="A10:H10"/>
  <mergeCells count="10">
    <mergeCell ref="C1:F1"/>
    <mergeCell ref="C2:F2"/>
    <mergeCell ref="A6:F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Comp</cp:lastModifiedBy>
  <cp:lastPrinted>2019-03-28T11:48:17Z</cp:lastPrinted>
  <dcterms:modified xsi:type="dcterms:W3CDTF">2019-06-02T10:49:46Z</dcterms:modified>
  <cp:revision>0</cp:revision>
  <dc:subject/>
  <dc:title/>
</cp:coreProperties>
</file>