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27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Приложение 1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G55" activeCellId="0" sqref="AG55:A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3" width="7.56"/>
    <col collapsed="false" customWidth="true" hidden="false" outlineLevel="0" max="32" min="32" style="3" width="10.85"/>
    <col collapsed="false" customWidth="true" hidden="false" outlineLevel="0" max="33" min="33" style="2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8" t="s">
        <v>14</v>
      </c>
      <c r="AE13" s="18"/>
      <c r="AF13" s="18"/>
      <c r="AG13" s="18"/>
      <c r="AH13" s="18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7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20" t="s">
        <v>18</v>
      </c>
      <c r="AF15" s="20" t="s">
        <v>19</v>
      </c>
      <c r="AG15" s="19" t="s">
        <v>20</v>
      </c>
      <c r="AH15" s="20" t="s">
        <v>21</v>
      </c>
      <c r="AI15" s="21" t="s">
        <v>17</v>
      </c>
      <c r="AJ15" s="20" t="s">
        <v>18</v>
      </c>
      <c r="AK15" s="20" t="s">
        <v>19</v>
      </c>
      <c r="AL15" s="20" t="s">
        <v>20</v>
      </c>
      <c r="AM15" s="20" t="s">
        <v>21</v>
      </c>
      <c r="AN15" s="21" t="s">
        <v>17</v>
      </c>
      <c r="AO15" s="20" t="s">
        <v>18</v>
      </c>
      <c r="AP15" s="20" t="s">
        <v>19</v>
      </c>
      <c r="AQ15" s="20" t="s">
        <v>20</v>
      </c>
      <c r="AR15" s="20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3" t="n">
        <v>21</v>
      </c>
      <c r="AF16" s="23" t="n">
        <v>22</v>
      </c>
      <c r="AG16" s="15" t="n">
        <v>23</v>
      </c>
      <c r="AH16" s="21" t="n">
        <v>24</v>
      </c>
      <c r="AI16" s="23" t="n">
        <v>20</v>
      </c>
      <c r="AJ16" s="23" t="n">
        <v>21</v>
      </c>
      <c r="AK16" s="23" t="n">
        <v>22</v>
      </c>
      <c r="AL16" s="21" t="n">
        <v>23</v>
      </c>
      <c r="AM16" s="21" t="n">
        <v>24</v>
      </c>
      <c r="AN16" s="23" t="n">
        <v>20</v>
      </c>
      <c r="AO16" s="23" t="n">
        <v>21</v>
      </c>
      <c r="AP16" s="23" t="n">
        <v>22</v>
      </c>
      <c r="AQ16" s="21" t="n">
        <v>23</v>
      </c>
      <c r="AR16" s="21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292210.4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265044.3</v>
      </c>
      <c r="AE17" s="26" t="n">
        <f aca="false">AE18+AE19</f>
        <v>1521.2</v>
      </c>
      <c r="AF17" s="26" t="n">
        <f aca="false">AF18+AF19</f>
        <v>923157.3</v>
      </c>
      <c r="AG17" s="25" t="n">
        <f aca="false">AG18+AG19</f>
        <v>285365.8</v>
      </c>
      <c r="AH17" s="26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1</f>
        <v>0</v>
      </c>
      <c r="F18" s="29" t="n">
        <f aca="false">F71</f>
        <v>0</v>
      </c>
      <c r="G18" s="29" t="n">
        <f aca="false">G71</f>
        <v>0</v>
      </c>
      <c r="H18" s="29" t="n">
        <f aca="false">H71</f>
        <v>0</v>
      </c>
      <c r="I18" s="29" t="n">
        <f aca="false">I71</f>
        <v>0</v>
      </c>
      <c r="J18" s="29" t="n">
        <f aca="false">J71</f>
        <v>866.2</v>
      </c>
      <c r="K18" s="29" t="n">
        <f aca="false">K71</f>
        <v>0</v>
      </c>
      <c r="L18" s="29" t="n">
        <f aca="false">L71</f>
        <v>0</v>
      </c>
      <c r="M18" s="29" t="n">
        <f aca="false">M71</f>
        <v>866.2</v>
      </c>
      <c r="N18" s="29" t="n">
        <f aca="false">N71</f>
        <v>0</v>
      </c>
      <c r="O18" s="29" t="n">
        <f aca="false">O71</f>
        <v>1800</v>
      </c>
      <c r="P18" s="29" t="n">
        <f aca="false">P71</f>
        <v>0</v>
      </c>
      <c r="Q18" s="29" t="n">
        <f aca="false">Q71</f>
        <v>0</v>
      </c>
      <c r="R18" s="29" t="n">
        <f aca="false">R71</f>
        <v>1800</v>
      </c>
      <c r="S18" s="29" t="n">
        <f aca="false">S71</f>
        <v>0</v>
      </c>
      <c r="T18" s="29" t="n">
        <f aca="false">T71</f>
        <v>750</v>
      </c>
      <c r="U18" s="29" t="n">
        <f aca="false">U71</f>
        <v>0</v>
      </c>
      <c r="V18" s="29" t="n">
        <f aca="false">V71</f>
        <v>0</v>
      </c>
      <c r="W18" s="29" t="n">
        <f aca="false">W71</f>
        <v>750</v>
      </c>
      <c r="X18" s="29" t="n">
        <f aca="false">X71</f>
        <v>0</v>
      </c>
      <c r="Y18" s="29" t="n">
        <f aca="false">Y71</f>
        <v>750</v>
      </c>
      <c r="Z18" s="29" t="n">
        <f aca="false">Z71</f>
        <v>0</v>
      </c>
      <c r="AA18" s="29" t="n">
        <f aca="false">AA71</f>
        <v>0</v>
      </c>
      <c r="AB18" s="29" t="n">
        <f aca="false">AB71</f>
        <v>750</v>
      </c>
      <c r="AC18" s="29" t="n">
        <f aca="false">AC71</f>
        <v>0</v>
      </c>
      <c r="AD18" s="29" t="n">
        <f aca="false">AD71</f>
        <v>750</v>
      </c>
      <c r="AE18" s="30" t="n">
        <f aca="false">AE71</f>
        <v>0</v>
      </c>
      <c r="AF18" s="30" t="n">
        <f aca="false">AF71</f>
        <v>0</v>
      </c>
      <c r="AG18" s="29" t="n">
        <f aca="false">AG71</f>
        <v>750</v>
      </c>
      <c r="AH18" s="30" t="n">
        <f aca="false">AH71</f>
        <v>0</v>
      </c>
      <c r="AI18" s="30" t="n">
        <f aca="false">AI71</f>
        <v>1803.9</v>
      </c>
      <c r="AJ18" s="30" t="n">
        <f aca="false">AJ71</f>
        <v>0</v>
      </c>
      <c r="AK18" s="30" t="n">
        <f aca="false">AK71</f>
        <v>0</v>
      </c>
      <c r="AL18" s="30" t="n">
        <f aca="false">AL71</f>
        <v>1803.9</v>
      </c>
      <c r="AM18" s="30" t="n">
        <f aca="false">AM71</f>
        <v>0</v>
      </c>
      <c r="AN18" s="30" t="n">
        <f aca="false">AN71</f>
        <v>1803.9</v>
      </c>
      <c r="AO18" s="30" t="n">
        <f aca="false">AO71</f>
        <v>0</v>
      </c>
      <c r="AP18" s="30" t="n">
        <f aca="false">AP71</f>
        <v>0</v>
      </c>
      <c r="AQ18" s="30" t="n">
        <f aca="false">AQ71</f>
        <v>1803.9</v>
      </c>
      <c r="AR18" s="30" t="n">
        <f aca="false">AR71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283686.4</v>
      </c>
      <c r="E19" s="31" t="n">
        <f aca="false">E22+E48+E72+E108+E117+E119</f>
        <v>1010467.1</v>
      </c>
      <c r="F19" s="31" t="n">
        <f aca="false">F22+F48+F72+F108+F114</f>
        <v>2450</v>
      </c>
      <c r="G19" s="31" t="n">
        <f aca="false">G22+G48+G72+G108+G114</f>
        <v>720057.1</v>
      </c>
      <c r="H19" s="31" t="n">
        <f aca="false">H22+H48+H72+H108+H114</f>
        <v>252870.1</v>
      </c>
      <c r="I19" s="31" t="n">
        <f aca="false">I22+I48+I72+I108+I114</f>
        <v>35089.9</v>
      </c>
      <c r="J19" s="31" t="n">
        <f aca="false">J22+J48+J72+J108+J117+J119</f>
        <v>1128037.5</v>
      </c>
      <c r="K19" s="31" t="n">
        <f aca="false">K22+K48+K72+K108+K114</f>
        <v>4168</v>
      </c>
      <c r="L19" s="31" t="n">
        <f aca="false">L22+L48+L72+L108+L114</f>
        <v>778207.8</v>
      </c>
      <c r="M19" s="31" t="n">
        <f aca="false">M22+M48+M72+M108+M117+M119</f>
        <v>306842.9</v>
      </c>
      <c r="N19" s="31" t="n">
        <f aca="false">N22+N48+N72+N108+N114</f>
        <v>38818.8</v>
      </c>
      <c r="O19" s="31" t="n">
        <f aca="false">O22+O48+O72+O108+O114</f>
        <v>1101455.5</v>
      </c>
      <c r="P19" s="31" t="n">
        <f aca="false">P22+P48+P72+P108+P114</f>
        <v>0</v>
      </c>
      <c r="Q19" s="31" t="n">
        <f aca="false">Q22+Q48+Q72+Q108+Q114</f>
        <v>771584.5</v>
      </c>
      <c r="R19" s="31" t="n">
        <f aca="false">R22+R48+R72+R108+R114</f>
        <v>290761.9</v>
      </c>
      <c r="S19" s="31" t="n">
        <f aca="false">S22+S48+S72+S108+S114</f>
        <v>39109.1</v>
      </c>
      <c r="T19" s="31" t="n">
        <f aca="false">T22+T48+T72+T108+T114</f>
        <v>1098481.3</v>
      </c>
      <c r="U19" s="31" t="n">
        <f aca="false">U22+U48+U72+U108+U114</f>
        <v>735</v>
      </c>
      <c r="V19" s="31" t="n">
        <f aca="false">V22+V48+V72+V108+V114</f>
        <v>778746.9</v>
      </c>
      <c r="W19" s="31" t="n">
        <f aca="false">W22+W48+W72+W108+W114</f>
        <v>277279.4</v>
      </c>
      <c r="X19" s="31" t="n">
        <f aca="false">X22+X48+X72+X108+X114</f>
        <v>41720</v>
      </c>
      <c r="Y19" s="31" t="n">
        <f aca="false">Y22+Y48+Y72+Y108+Y114</f>
        <v>1292201.5</v>
      </c>
      <c r="Z19" s="31" t="n">
        <f aca="false">Z22+Z48+Z72+Z108+Z114</f>
        <v>0</v>
      </c>
      <c r="AA19" s="31" t="n">
        <f aca="false">AA22+AA48+AA72+AA108+AA114</f>
        <v>944507.3</v>
      </c>
      <c r="AB19" s="31" t="n">
        <f aca="false">AB22+AB48+AB72+AB108+AB114</f>
        <v>301694.2</v>
      </c>
      <c r="AC19" s="31" t="n">
        <f aca="false">AC22+AC48+AC72+AC108+AC114</f>
        <v>46000</v>
      </c>
      <c r="AD19" s="31" t="n">
        <f aca="false">AD22+AD48+AD72+AD108+AD114</f>
        <v>1264294.3</v>
      </c>
      <c r="AE19" s="32" t="n">
        <f aca="false">AE22+AE48+AE72+AE108+AE114</f>
        <v>1521.2</v>
      </c>
      <c r="AF19" s="32" t="n">
        <f aca="false">AF22+AF48+AF72+AF108+AF114</f>
        <v>923157.3</v>
      </c>
      <c r="AG19" s="31" t="n">
        <f aca="false">AG22+AG48+AG72+AG108+AG114</f>
        <v>284615.8</v>
      </c>
      <c r="AH19" s="32" t="n">
        <f aca="false">AH22+AH48+AH72+AH108+AH114</f>
        <v>55000</v>
      </c>
      <c r="AI19" s="32" t="n">
        <f aca="false">AI22+AI48+AI72+AI108+AI114</f>
        <v>1195581.1</v>
      </c>
      <c r="AJ19" s="32" t="n">
        <f aca="false">AJ22+AJ48+AJ72+AJ108+AJ114</f>
        <v>0</v>
      </c>
      <c r="AK19" s="32" t="n">
        <f aca="false">AK22+AK48+AK72+AK108+AK114</f>
        <v>913964.5</v>
      </c>
      <c r="AL19" s="32" t="n">
        <f aca="false">AL22+AL48+AL72+AL108+AL114</f>
        <v>235616.6</v>
      </c>
      <c r="AM19" s="32" t="n">
        <f aca="false">AM22+AM48+AM72+AM108+AM114</f>
        <v>46000</v>
      </c>
      <c r="AN19" s="32" t="n">
        <f aca="false">AN22+AN48+AN72+AN108+AN114</f>
        <v>1193168.1</v>
      </c>
      <c r="AO19" s="32" t="n">
        <f aca="false">AO22+AO48+AO72+AO108+AO114</f>
        <v>0</v>
      </c>
      <c r="AP19" s="32" t="n">
        <f aca="false">AP22+AP48+AP72+AP108+AP114</f>
        <v>920754.7</v>
      </c>
      <c r="AQ19" s="32" t="n">
        <f aca="false">AQ22+AQ48+AQ72+AQ108+AQ114</f>
        <v>226413.4</v>
      </c>
      <c r="AR19" s="32" t="n">
        <f aca="false">AR22+AR48+AR72+AR108+AR114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1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1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32102.1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17107.2</v>
      </c>
      <c r="AE22" s="34" t="n">
        <f aca="false">AE25+AE31+AE34+AE37</f>
        <v>0</v>
      </c>
      <c r="AF22" s="34" t="n">
        <f aca="false">AF25+AF28+AF31+AF34+AF37+AF40+AF43+AF44</f>
        <v>387700.8</v>
      </c>
      <c r="AG22" s="33" t="n">
        <f aca="false">AG25+AG31+AG34+AG37+AG28+AG43</f>
        <v>74406.4</v>
      </c>
      <c r="AH22" s="34" t="n">
        <f aca="false">AH25+AH31+AH34+AH37+AH28+AH40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28+AK31+AK34+AK37+AK40+AK43+AK44</f>
        <v>385270</v>
      </c>
      <c r="AL22" s="34" t="n">
        <f aca="false">AL25+AL31+AL34+AL37+AL28+AL43</f>
        <v>55603.9</v>
      </c>
      <c r="AM22" s="34" t="n">
        <f aca="false">AM25+AM31+AM34+AM37+AM28+AM40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</f>
        <v>388208.6</v>
      </c>
      <c r="AQ22" s="34" t="n">
        <f aca="false">AQ25+AQ31+AQ34+AQ37+AQ28+AQ43</f>
        <v>55493.9</v>
      </c>
      <c r="AR22" s="34" t="n">
        <f aca="false">AR25+AR31+AR34+AR37+AR28+AR40</f>
        <v>46000</v>
      </c>
    </row>
    <row r="23" s="27" customFormat="true" ht="12.75" hidden="false" customHeight="fals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3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4"/>
      <c r="AG24" s="33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57116.4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48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69029.8</v>
      </c>
      <c r="AE25" s="32" t="n">
        <v>0</v>
      </c>
      <c r="AF25" s="32" t="n">
        <v>1078.8</v>
      </c>
      <c r="AG25" s="31" t="n">
        <f aca="false">69163+902.6+209+215-1019.68-79.19-778.72-661</f>
        <v>67951</v>
      </c>
      <c r="AH25" s="32" t="n">
        <v>0</v>
      </c>
      <c r="AI25" s="32" t="n">
        <f aca="false">AJ25+AK25+AL25</f>
        <v>55603.9</v>
      </c>
      <c r="AJ25" s="32" t="n">
        <f aca="false">AJ31+AJ34+AJ37+AJ48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48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2"/>
      <c r="AF26" s="32"/>
      <c r="AG26" s="31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32"/>
      <c r="AG27" s="31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14539.9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48+U49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69226.5</v>
      </c>
      <c r="AE28" s="32" t="n">
        <v>0</v>
      </c>
      <c r="AF28" s="32" t="n">
        <v>369226.5</v>
      </c>
      <c r="AG28" s="31" t="n">
        <v>0</v>
      </c>
      <c r="AH28" s="32" t="n">
        <v>0</v>
      </c>
      <c r="AI28" s="32" t="n">
        <f aca="false">AJ28+AK28+AL28</f>
        <v>372668.3</v>
      </c>
      <c r="AJ28" s="32" t="n">
        <f aca="false">AJ34+AJ37+AJ40+AJ48+AJ49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48+AO49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2"/>
      <c r="AF29" s="32"/>
      <c r="AG29" s="31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2"/>
      <c r="AF30" s="32"/>
      <c r="AG30" s="31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78644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48+U49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3638.5</v>
      </c>
      <c r="AE31" s="32" t="n">
        <v>0</v>
      </c>
      <c r="AF31" s="32" t="n">
        <v>7183.1</v>
      </c>
      <c r="AG31" s="31" t="n">
        <f aca="false">7000+60-5173+2878.7+1019.68+60+610.03</f>
        <v>6455.4</v>
      </c>
      <c r="AH31" s="32" t="n">
        <v>0</v>
      </c>
      <c r="AI31" s="32" t="n">
        <f aca="false">AJ31+AK31+AL31</f>
        <v>0</v>
      </c>
      <c r="AJ31" s="32" t="n">
        <f aca="false">AJ34+AJ37+AJ48+AJ49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48+AO49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2"/>
      <c r="AF32" s="32"/>
      <c r="AG32" s="31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2"/>
      <c r="AF33" s="32"/>
      <c r="AG33" s="31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48+U49+U52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2" t="n">
        <v>0</v>
      </c>
      <c r="AF34" s="32" t="n">
        <v>0</v>
      </c>
      <c r="AG34" s="31" t="n">
        <v>0</v>
      </c>
      <c r="AH34" s="32" t="n">
        <v>0</v>
      </c>
      <c r="AI34" s="32" t="n">
        <f aca="false">AJ34+AK34+AL34</f>
        <v>0</v>
      </c>
      <c r="AJ34" s="32" t="n">
        <f aca="false">AJ37+AJ48+AJ49+AJ52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48+AO49+AO52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2"/>
      <c r="AF35" s="32"/>
      <c r="AG35" s="31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1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15613.3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48+U49+U52+U58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8375.5</v>
      </c>
      <c r="AE37" s="32" t="n">
        <v>0</v>
      </c>
      <c r="AF37" s="32" t="n">
        <f aca="false">9879.5-1504</f>
        <v>8375.5</v>
      </c>
      <c r="AG37" s="31" t="n">
        <v>0</v>
      </c>
      <c r="AH37" s="32" t="n">
        <v>0</v>
      </c>
      <c r="AI37" s="32" t="n">
        <f aca="false">AJ37+AK37+AL37</f>
        <v>10764.8</v>
      </c>
      <c r="AJ37" s="32" t="n">
        <f aca="false">AJ48+AJ49+AJ52+AJ58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48+AO49+AO52+AO58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2"/>
      <c r="AF38" s="32"/>
      <c r="AG38" s="31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2"/>
      <c r="AF39" s="32"/>
      <c r="AG39" s="31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48+U49+U52+U58+U61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2" t="n">
        <v>0</v>
      </c>
      <c r="AF40" s="32" t="n">
        <v>0</v>
      </c>
      <c r="AG40" s="31" t="n">
        <v>0</v>
      </c>
      <c r="AH40" s="32" t="n">
        <v>55000</v>
      </c>
      <c r="AI40" s="32" t="n">
        <f aca="false">AJ40+AK40+AL40+AM40</f>
        <v>46000</v>
      </c>
      <c r="AJ40" s="32" t="n">
        <f aca="false">AJ48+AJ49+AJ52+AJ58+AJ61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48+AO49+AO52+AO58+AO61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2"/>
      <c r="AF41" s="32"/>
      <c r="AG41" s="31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2"/>
      <c r="AF42" s="32"/>
      <c r="AG42" s="31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2" t="n">
        <v>0</v>
      </c>
      <c r="AF43" s="32" t="n">
        <v>0</v>
      </c>
      <c r="AG43" s="31" t="n">
        <v>0</v>
      </c>
      <c r="AH43" s="32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44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36.9</v>
      </c>
      <c r="AE44" s="32" t="n">
        <v>0</v>
      </c>
      <c r="AF44" s="32" t="n">
        <v>1836.9</v>
      </c>
      <c r="AG44" s="31" t="n">
        <v>0</v>
      </c>
      <c r="AH44" s="32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2" t="n">
        <v>0</v>
      </c>
      <c r="AF45" s="32" t="n">
        <v>0</v>
      </c>
      <c r="AG45" s="31" t="n">
        <v>0</v>
      </c>
      <c r="AH45" s="32" t="n">
        <v>0</v>
      </c>
      <c r="AI45" s="32" t="n">
        <f aca="false">AJ45+AK45+AL45</f>
        <v>0</v>
      </c>
      <c r="AJ45" s="32" t="n">
        <f aca="false">AJ51+AJ54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1+AO54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2"/>
      <c r="AF46" s="32"/>
      <c r="AG46" s="31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2"/>
      <c r="AF47" s="32"/>
      <c r="AG47" s="31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27" customFormat="true" ht="44.25" hidden="false" customHeight="true" outlineLevel="0" collapsed="false">
      <c r="A48" s="38" t="s">
        <v>36</v>
      </c>
      <c r="B48" s="38" t="s">
        <v>25</v>
      </c>
      <c r="C48" s="38" t="s">
        <v>25</v>
      </c>
      <c r="D48" s="39" t="n">
        <f aca="false">E48+J48+O48+T48+Y48+AD48+AI48+AN48</f>
        <v>4815133.1</v>
      </c>
      <c r="E48" s="40" t="n">
        <f aca="false">F48+G48+H48+I48</f>
        <v>569505.1</v>
      </c>
      <c r="F48" s="40" t="n">
        <f aca="false">F49+F52+F58+F61+F64+F55</f>
        <v>2450</v>
      </c>
      <c r="G48" s="40" t="n">
        <f aca="false">G49+G52+G58+G61+G64+G55+G68+G69</f>
        <v>448794.9</v>
      </c>
      <c r="H48" s="40" t="n">
        <f aca="false">H49+H52+H58+H61+H64+H55+H67+H68+H69</f>
        <v>118260.2</v>
      </c>
      <c r="I48" s="40" t="n">
        <v>0</v>
      </c>
      <c r="J48" s="40" t="n">
        <f aca="false">K48+L48+M48+N48</f>
        <v>591671.8</v>
      </c>
      <c r="K48" s="40" t="n">
        <f aca="false">K49+K52+K58+K61+K64+K55</f>
        <v>4168</v>
      </c>
      <c r="L48" s="40" t="n">
        <f aca="false">L49+L52+L58+L61+L64+L55+L68+L69</f>
        <v>460307</v>
      </c>
      <c r="M48" s="40" t="n">
        <f aca="false">M49+M52+M58+M61+M64+M55+M67+M68+M69</f>
        <v>127196.8</v>
      </c>
      <c r="N48" s="40" t="n">
        <v>0</v>
      </c>
      <c r="O48" s="40" t="n">
        <f aca="false">P48+Q48+R48+S48</f>
        <v>574138.5</v>
      </c>
      <c r="P48" s="40" t="n">
        <f aca="false">P49+P52+P58+P61+P64+P55</f>
        <v>0</v>
      </c>
      <c r="Q48" s="40" t="n">
        <f aca="false">Q49+Q52+Q58+Q61+Q64+Q55+Q68+Q69</f>
        <v>457303.4</v>
      </c>
      <c r="R48" s="40" t="n">
        <f aca="false">R49+R52+R58+R61+R64+R55+R67+R68+R69</f>
        <v>116835.1</v>
      </c>
      <c r="S48" s="40" t="n">
        <v>0</v>
      </c>
      <c r="T48" s="40" t="n">
        <f aca="false">U48+V48+W48+X48</f>
        <v>573687.5</v>
      </c>
      <c r="U48" s="40" t="n">
        <f aca="false">U49+U52+U58+U61+U64+U55</f>
        <v>0</v>
      </c>
      <c r="V48" s="40" t="n">
        <f aca="false">V49+V52+V58+V61+V64+V55+V68+V69</f>
        <v>464406.7</v>
      </c>
      <c r="W48" s="40" t="n">
        <f aca="false">W49+W52+W58+W61+W64+W55+W67+W68+W69</f>
        <v>109280.8</v>
      </c>
      <c r="X48" s="40" t="n">
        <v>0</v>
      </c>
      <c r="Y48" s="40" t="n">
        <f aca="false">Z48+AA48+AB48+AC48</f>
        <v>664286.6</v>
      </c>
      <c r="Z48" s="40" t="n">
        <f aca="false">Z49+Z52+Z58+Z61+Z64+Z55</f>
        <v>0</v>
      </c>
      <c r="AA48" s="40" t="n">
        <f aca="false">AA49+AA52+AA58+AA61+AA64+AA55+AA68+AA69</f>
        <v>552432.8</v>
      </c>
      <c r="AB48" s="40" t="n">
        <f aca="false">AB49+AB52+AB58+AB61+AB64+AB55+AB67+AB68+AB69</f>
        <v>111853.8</v>
      </c>
      <c r="AC48" s="40" t="n">
        <v>0</v>
      </c>
      <c r="AD48" s="40" t="n">
        <f aca="false">AE48+AF48+AG48+AH48</f>
        <v>635738</v>
      </c>
      <c r="AE48" s="41" t="n">
        <f aca="false">AE49+AE52+AE58+AE61+AE64+AE55</f>
        <v>1521.2</v>
      </c>
      <c r="AF48" s="41" t="n">
        <f aca="false">AF49+AF52+AF58+AF61+AF64+AF55+AF68+AF69</f>
        <v>521567.6</v>
      </c>
      <c r="AG48" s="40" t="n">
        <f aca="false">AG49+AG52+AG58+AG61+AG64+AG55+AG67+AG68+AG69</f>
        <v>112649.2</v>
      </c>
      <c r="AH48" s="41" t="n">
        <v>0</v>
      </c>
      <c r="AI48" s="41" t="n">
        <f aca="false">AJ48+AK48+AL48+AM48</f>
        <v>602878.1</v>
      </c>
      <c r="AJ48" s="41" t="n">
        <f aca="false">AJ49+AJ52+AJ58+AJ61+AJ64+AJ55</f>
        <v>0</v>
      </c>
      <c r="AK48" s="41" t="n">
        <f aca="false">AK49+AK52+AK58+AK61+AK64+AK55+AK68+AK69</f>
        <v>519304.4</v>
      </c>
      <c r="AL48" s="41" t="n">
        <f aca="false">AL49+AL52+AL58+AL61+AL64+AL55+AL67+AL68+AL69</f>
        <v>83573.7</v>
      </c>
      <c r="AM48" s="41" t="n">
        <v>0</v>
      </c>
      <c r="AN48" s="41" t="n">
        <f aca="false">AO48+AP48+AQ48+AR48</f>
        <v>603227.5</v>
      </c>
      <c r="AO48" s="41" t="n">
        <f aca="false">AO49+AO52+AO58+AO61+AO64+AO55</f>
        <v>0</v>
      </c>
      <c r="AP48" s="41" t="n">
        <f aca="false">AP49+AP52+AP58+AP61+AP64+AP55+AP68+AP69</f>
        <v>523156</v>
      </c>
      <c r="AQ48" s="41" t="n">
        <f aca="false">AQ49+AQ52+AQ58+AQ61+AQ64+AQ55+AQ67+AQ68+AQ69</f>
        <v>80071.5</v>
      </c>
      <c r="AR48" s="41" t="n">
        <v>0</v>
      </c>
    </row>
    <row r="49" s="17" customFormat="true" ht="12.75" hidden="false" customHeight="true" outlineLevel="0" collapsed="false">
      <c r="A49" s="28" t="s">
        <v>37</v>
      </c>
      <c r="B49" s="28" t="s">
        <v>25</v>
      </c>
      <c r="C49" s="28" t="s">
        <v>25</v>
      </c>
      <c r="D49" s="31" t="n">
        <f aca="false">E49+J49+O49+T49+Y49+AD49+AI49+AN49</f>
        <v>786132.7</v>
      </c>
      <c r="E49" s="31" t="n">
        <f aca="false">F49+G49+H49</f>
        <v>90006</v>
      </c>
      <c r="F49" s="31" t="n">
        <v>0</v>
      </c>
      <c r="G49" s="31" t="n">
        <v>0</v>
      </c>
      <c r="H49" s="31" t="n">
        <v>90006</v>
      </c>
      <c r="I49" s="31" t="n">
        <v>0</v>
      </c>
      <c r="J49" s="31" t="n">
        <f aca="false">K49+L49+M49</f>
        <v>106390.3</v>
      </c>
      <c r="K49" s="31" t="n">
        <v>0</v>
      </c>
      <c r="L49" s="31" t="n">
        <v>0</v>
      </c>
      <c r="M49" s="31" t="n">
        <v>106390.3</v>
      </c>
      <c r="N49" s="31" t="n">
        <v>0</v>
      </c>
      <c r="O49" s="31" t="n">
        <f aca="false">P49+Q49+R49</f>
        <v>107759.2</v>
      </c>
      <c r="P49" s="31" t="n">
        <v>0</v>
      </c>
      <c r="Q49" s="31" t="n">
        <v>0</v>
      </c>
      <c r="R49" s="31" t="n">
        <v>107759.2</v>
      </c>
      <c r="S49" s="31" t="n">
        <v>0</v>
      </c>
      <c r="T49" s="31" t="n">
        <f aca="false">U49+V49+W49</f>
        <v>104988.5</v>
      </c>
      <c r="U49" s="31" t="n">
        <f aca="false">U52+U58+U61+U64</f>
        <v>0</v>
      </c>
      <c r="V49" s="31" t="n">
        <v>0</v>
      </c>
      <c r="W49" s="31" t="n">
        <v>104988.5</v>
      </c>
      <c r="X49" s="31" t="n">
        <v>0</v>
      </c>
      <c r="Y49" s="31" t="n">
        <f aca="false">Z49+AA49+AB49</f>
        <v>107623.3</v>
      </c>
      <c r="Z49" s="31" t="n">
        <f aca="false">Z52+Z58+Z61+Z64</f>
        <v>0</v>
      </c>
      <c r="AA49" s="31" t="n">
        <v>0</v>
      </c>
      <c r="AB49" s="31" t="n">
        <v>107623.3</v>
      </c>
      <c r="AC49" s="31" t="n">
        <v>0</v>
      </c>
      <c r="AD49" s="31" t="n">
        <f aca="false">AE49+AF49+AG49</f>
        <v>106300.4</v>
      </c>
      <c r="AE49" s="32" t="n">
        <f aca="false">AE52+AE58+AE61+AE64</f>
        <v>0</v>
      </c>
      <c r="AF49" s="32" t="n">
        <v>800.2</v>
      </c>
      <c r="AG49" s="31" t="n">
        <f aca="false">107109.2-12.17-1591.2-5.6</f>
        <v>105500.2</v>
      </c>
      <c r="AH49" s="32" t="n">
        <v>0</v>
      </c>
      <c r="AI49" s="32" t="n">
        <f aca="false">AJ49+AK49+AL49</f>
        <v>83283.6</v>
      </c>
      <c r="AJ49" s="32" t="n">
        <f aca="false">AJ52+AJ58+AJ61+AJ64</f>
        <v>0</v>
      </c>
      <c r="AK49" s="32" t="n">
        <v>0</v>
      </c>
      <c r="AL49" s="32" t="n">
        <v>83283.6</v>
      </c>
      <c r="AM49" s="32" t="n">
        <v>0</v>
      </c>
      <c r="AN49" s="32" t="n">
        <f aca="false">AO49+AP49+AQ49</f>
        <v>79781.4</v>
      </c>
      <c r="AO49" s="32" t="n">
        <f aca="false">AO52+AO58+AO61+AO64</f>
        <v>0</v>
      </c>
      <c r="AP49" s="32" t="n">
        <v>0</v>
      </c>
      <c r="AQ49" s="32" t="n">
        <v>79781.4</v>
      </c>
      <c r="AR49" s="32" t="n">
        <v>0</v>
      </c>
    </row>
    <row r="50" s="17" customFormat="true" ht="12.75" hidden="false" customHeight="true" outlineLevel="0" collapsed="false">
      <c r="A50" s="28"/>
      <c r="B50" s="28"/>
      <c r="C50" s="28"/>
      <c r="D50" s="31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2"/>
      <c r="AF50" s="32"/>
      <c r="AG50" s="31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17" customFormat="true" ht="21" hidden="false" customHeight="true" outlineLevel="0" collapsed="false">
      <c r="A51" s="28"/>
      <c r="B51" s="28"/>
      <c r="C51" s="28"/>
      <c r="D51" s="31" t="n">
        <f aca="false">E51+J51+O51+T51+Y51+AD51</f>
        <v>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2"/>
      <c r="AF51" s="32"/>
      <c r="AG51" s="31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3709585.9</v>
      </c>
      <c r="E52" s="31" t="n">
        <f aca="false">F52+G52+H52</f>
        <v>428431</v>
      </c>
      <c r="F52" s="31" t="n">
        <v>0</v>
      </c>
      <c r="G52" s="31" t="n">
        <v>428431</v>
      </c>
      <c r="H52" s="31" t="n">
        <v>0</v>
      </c>
      <c r="I52" s="31" t="n">
        <v>0</v>
      </c>
      <c r="J52" s="31" t="n">
        <f aca="false">K52+L52+M52</f>
        <v>432454.5</v>
      </c>
      <c r="K52" s="31" t="n">
        <v>0</v>
      </c>
      <c r="L52" s="31" t="n">
        <v>432454.5</v>
      </c>
      <c r="M52" s="31" t="n">
        <v>0</v>
      </c>
      <c r="N52" s="31" t="n">
        <v>0</v>
      </c>
      <c r="O52" s="31" t="n">
        <f aca="false">P52+Q52+R52</f>
        <v>430633.8</v>
      </c>
      <c r="P52" s="31" t="n">
        <v>0</v>
      </c>
      <c r="Q52" s="31" t="n">
        <v>430633.8</v>
      </c>
      <c r="R52" s="31" t="n">
        <v>0</v>
      </c>
      <c r="S52" s="31" t="n">
        <v>0</v>
      </c>
      <c r="T52" s="31" t="n">
        <f aca="false">U52+V52+W52</f>
        <v>436681.9</v>
      </c>
      <c r="U52" s="31" t="n">
        <f aca="false">U58+U61+U64</f>
        <v>0</v>
      </c>
      <c r="V52" s="31" t="n">
        <v>436681.9</v>
      </c>
      <c r="W52" s="31" t="n">
        <v>0</v>
      </c>
      <c r="X52" s="31" t="n">
        <v>0</v>
      </c>
      <c r="Y52" s="31" t="n">
        <f aca="false">Z52+AA52+AB52</f>
        <v>516659.5</v>
      </c>
      <c r="Z52" s="31" t="n">
        <f aca="false">Z58+Z61+Z64</f>
        <v>0</v>
      </c>
      <c r="AA52" s="31" t="n">
        <v>516659.5</v>
      </c>
      <c r="AB52" s="31" t="n">
        <v>0</v>
      </c>
      <c r="AC52" s="31" t="n">
        <v>0</v>
      </c>
      <c r="AD52" s="31" t="n">
        <f aca="false">AE52+AF52+AG52</f>
        <v>483950.4</v>
      </c>
      <c r="AE52" s="32" t="n">
        <f aca="false">AE58+AE61+AE64</f>
        <v>0</v>
      </c>
      <c r="AF52" s="32" t="n">
        <v>483950.4</v>
      </c>
      <c r="AG52" s="31" t="n">
        <v>0</v>
      </c>
      <c r="AH52" s="32" t="n">
        <v>0</v>
      </c>
      <c r="AI52" s="32" t="n">
        <f aca="false">AJ52+AK52+AL52</f>
        <v>488461.6</v>
      </c>
      <c r="AJ52" s="32" t="n">
        <f aca="false">AJ58+AJ61+AJ64</f>
        <v>0</v>
      </c>
      <c r="AK52" s="32" t="n">
        <v>488461.6</v>
      </c>
      <c r="AL52" s="32" t="n">
        <v>0</v>
      </c>
      <c r="AM52" s="32" t="n">
        <v>0</v>
      </c>
      <c r="AN52" s="32" t="n">
        <f aca="false">AO52+AP52+AQ52</f>
        <v>492313.2</v>
      </c>
      <c r="AO52" s="32" t="n">
        <f aca="false">AO58+AO61+AO64</f>
        <v>0</v>
      </c>
      <c r="AP52" s="32" t="n">
        <v>492313.2</v>
      </c>
      <c r="AQ52" s="32" t="n">
        <v>0</v>
      </c>
      <c r="AR52" s="32" t="n">
        <v>0</v>
      </c>
    </row>
    <row r="53" s="17" customFormat="true" ht="12.75" hidden="false" customHeight="fals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2"/>
      <c r="AF53" s="32"/>
      <c r="AG53" s="31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47.25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2"/>
      <c r="AF54" s="32"/>
      <c r="AG54" s="31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82656.5</v>
      </c>
      <c r="E55" s="31" t="n">
        <f aca="false">F55+G55+H55</f>
        <v>23755.1</v>
      </c>
      <c r="F55" s="31" t="n">
        <v>1200</v>
      </c>
      <c r="G55" s="31" t="n">
        <v>0</v>
      </c>
      <c r="H55" s="31" t="n">
        <v>22555.1</v>
      </c>
      <c r="I55" s="31" t="n">
        <v>0</v>
      </c>
      <c r="J55" s="31" t="n">
        <f aca="false">K55+L55+M55</f>
        <v>20954.1</v>
      </c>
      <c r="K55" s="31" t="n">
        <v>1900</v>
      </c>
      <c r="L55" s="31" t="n">
        <v>0</v>
      </c>
      <c r="M55" s="31" t="n">
        <f aca="false">19054.1</f>
        <v>19054.1</v>
      </c>
      <c r="N55" s="31" t="n">
        <v>0</v>
      </c>
      <c r="O55" s="31" t="n">
        <f aca="false">P55+Q55+R55</f>
        <v>9957.5</v>
      </c>
      <c r="P55" s="31" t="n">
        <v>0</v>
      </c>
      <c r="Q55" s="31" t="n">
        <f aca="false">1914+565.2-583.57</f>
        <v>1895.6</v>
      </c>
      <c r="R55" s="31" t="n">
        <v>8061.9</v>
      </c>
      <c r="S55" s="31" t="n">
        <v>0</v>
      </c>
      <c r="T55" s="31" t="n">
        <f aca="false">U55+V55+W55</f>
        <v>4517.3</v>
      </c>
      <c r="U55" s="31" t="n">
        <f aca="false">U58+U61+U64</f>
        <v>0</v>
      </c>
      <c r="V55" s="31" t="n">
        <v>477.8</v>
      </c>
      <c r="W55" s="31" t="n">
        <v>4039.5</v>
      </c>
      <c r="X55" s="31" t="n">
        <v>0</v>
      </c>
      <c r="Y55" s="31" t="n">
        <f aca="false">Z55+AA55+AB55</f>
        <v>9118.3</v>
      </c>
      <c r="Z55" s="31" t="n">
        <v>0</v>
      </c>
      <c r="AA55" s="31" t="n">
        <v>5176</v>
      </c>
      <c r="AB55" s="31" t="n">
        <v>3942.3</v>
      </c>
      <c r="AC55" s="31" t="n">
        <v>0</v>
      </c>
      <c r="AD55" s="31" t="n">
        <f aca="false">AE55+AF55+AG55</f>
        <v>14354.2</v>
      </c>
      <c r="AE55" s="32" t="n">
        <v>1521.2</v>
      </c>
      <c r="AF55" s="32" t="n">
        <f aca="false">871+80+5023.2</f>
        <v>5974.2</v>
      </c>
      <c r="AG55" s="31" t="n">
        <f aca="false">3164.1+77.6+3+32.7+1144.43+19.19+17.8+111.36+2282.97+5.6</f>
        <v>6858.8</v>
      </c>
      <c r="AH55" s="32" t="n">
        <v>0</v>
      </c>
      <c r="AI55" s="32" t="n">
        <f aca="false">AJ55+AK55+AL55</f>
        <v>0</v>
      </c>
      <c r="AJ55" s="32" t="n">
        <f aca="false">AJ58+AJ61+AJ64</f>
        <v>0</v>
      </c>
      <c r="AK55" s="32" t="n">
        <v>0</v>
      </c>
      <c r="AL55" s="32" t="n">
        <v>0</v>
      </c>
      <c r="AM55" s="32" t="n">
        <v>0</v>
      </c>
      <c r="AN55" s="32" t="n">
        <f aca="false">AO55+AP55+AQ55</f>
        <v>0</v>
      </c>
      <c r="AO55" s="32" t="n">
        <f aca="false">AO58+AO61+AO64</f>
        <v>0</v>
      </c>
      <c r="AP55" s="32" t="n">
        <v>0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2"/>
      <c r="AF56" s="32"/>
      <c r="AG56" s="31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16.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2"/>
      <c r="AF57" s="32"/>
      <c r="AG57" s="31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3378.2</v>
      </c>
      <c r="E58" s="31" t="n">
        <f aca="false">F58+G58+H58</f>
        <v>2196.8</v>
      </c>
      <c r="F58" s="31" t="n">
        <v>0</v>
      </c>
      <c r="G58" s="31" t="n">
        <v>86.5</v>
      </c>
      <c r="H58" s="31" t="n">
        <v>2110.3</v>
      </c>
      <c r="I58" s="31" t="n">
        <v>0</v>
      </c>
      <c r="J58" s="31" t="n">
        <f aca="false">K58+L58+M58</f>
        <v>1023.4</v>
      </c>
      <c r="K58" s="31" t="n">
        <v>0</v>
      </c>
      <c r="L58" s="31" t="n">
        <v>0</v>
      </c>
      <c r="M58" s="31" t="n">
        <v>1023.4</v>
      </c>
      <c r="N58" s="31" t="n">
        <v>0</v>
      </c>
      <c r="O58" s="31" t="n">
        <f aca="false">P58+Q58+R58</f>
        <v>158</v>
      </c>
      <c r="P58" s="31" t="n">
        <v>0</v>
      </c>
      <c r="Q58" s="31" t="n">
        <v>0</v>
      </c>
      <c r="R58" s="31" t="n">
        <v>158</v>
      </c>
      <c r="S58" s="31" t="n">
        <v>0</v>
      </c>
      <c r="T58" s="31" t="n">
        <f aca="false">U58+V58+W58</f>
        <v>0</v>
      </c>
      <c r="U58" s="31" t="n">
        <f aca="false">U61+U64+U72</f>
        <v>0</v>
      </c>
      <c r="V58" s="31" t="n">
        <v>0</v>
      </c>
      <c r="W58" s="31" t="n">
        <v>0</v>
      </c>
      <c r="X58" s="31" t="n">
        <v>0</v>
      </c>
      <c r="Y58" s="31" t="n">
        <f aca="false">Z58+AA58+AB58</f>
        <v>0</v>
      </c>
      <c r="Z58" s="31" t="n">
        <f aca="false">Z61+Z64+Z72</f>
        <v>0</v>
      </c>
      <c r="AA58" s="31" t="n">
        <v>0</v>
      </c>
      <c r="AB58" s="31" t="n">
        <v>0</v>
      </c>
      <c r="AC58" s="31" t="n">
        <v>0</v>
      </c>
      <c r="AD58" s="31" t="n">
        <f aca="false">AE58+AF58+AG58</f>
        <v>0</v>
      </c>
      <c r="AE58" s="32" t="n">
        <f aca="false">AE61+AE64+AE72</f>
        <v>0</v>
      </c>
      <c r="AF58" s="32" t="n">
        <v>0</v>
      </c>
      <c r="AG58" s="31" t="n">
        <v>0</v>
      </c>
      <c r="AH58" s="32" t="n">
        <v>0</v>
      </c>
      <c r="AI58" s="32" t="n">
        <f aca="false">AJ58+AK58+AL58</f>
        <v>0</v>
      </c>
      <c r="AJ58" s="32" t="n">
        <f aca="false">AJ61+AJ64+AJ72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72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2"/>
      <c r="AF59" s="32"/>
      <c r="AG59" s="31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27.7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2"/>
      <c r="AF60" s="32"/>
      <c r="AG60" s="31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6780.9</v>
      </c>
      <c r="E61" s="31" t="n">
        <f aca="false">F61+G61+H61</f>
        <v>1787.5</v>
      </c>
      <c r="F61" s="31" t="n">
        <v>1250</v>
      </c>
      <c r="G61" s="31" t="n">
        <v>437.5</v>
      </c>
      <c r="H61" s="31" t="n">
        <v>100</v>
      </c>
      <c r="I61" s="31" t="n">
        <v>0</v>
      </c>
      <c r="J61" s="31" t="n">
        <f aca="false">K61+L61+M61</f>
        <v>4168</v>
      </c>
      <c r="K61" s="31" t="n">
        <v>2268</v>
      </c>
      <c r="L61" s="31" t="n">
        <v>1200</v>
      </c>
      <c r="M61" s="31" t="n">
        <v>700</v>
      </c>
      <c r="N61" s="31" t="n">
        <v>0</v>
      </c>
      <c r="O61" s="31" t="n">
        <f aca="false">P61+Q61+R61</f>
        <v>825.4</v>
      </c>
      <c r="P61" s="31" t="n">
        <v>0</v>
      </c>
      <c r="Q61" s="31" t="n">
        <v>0</v>
      </c>
      <c r="R61" s="31" t="n">
        <f aca="false">900-74.6</f>
        <v>825.4</v>
      </c>
      <c r="S61" s="31" t="n">
        <v>0</v>
      </c>
      <c r="T61" s="31" t="n">
        <f aca="false">U61+V61+W61</f>
        <v>0</v>
      </c>
      <c r="U61" s="31" t="n">
        <f aca="false">U64+U72+U75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72+Z75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2" t="n">
        <f aca="false">AE64+AE72+AE75</f>
        <v>0</v>
      </c>
      <c r="AF61" s="32" t="n">
        <v>0</v>
      </c>
      <c r="AG61" s="31" t="n">
        <v>0</v>
      </c>
      <c r="AH61" s="32" t="n">
        <v>0</v>
      </c>
      <c r="AI61" s="32" t="n">
        <f aca="false">AJ61+AK61+AL61</f>
        <v>0</v>
      </c>
      <c r="AJ61" s="32" t="n">
        <f aca="false">AJ64+AJ72+AJ75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72+AO75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2"/>
      <c r="AF62" s="32"/>
      <c r="AG62" s="31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34.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2"/>
      <c r="AF63" s="32"/>
      <c r="AG63" s="31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197449.7</v>
      </c>
      <c r="E64" s="31" t="n">
        <f aca="false">F64+G64+H64</f>
        <v>23301.2</v>
      </c>
      <c r="F64" s="31" t="n">
        <v>0</v>
      </c>
      <c r="G64" s="31" t="n">
        <v>19839.9</v>
      </c>
      <c r="H64" s="31" t="n">
        <v>3461.3</v>
      </c>
      <c r="I64" s="31" t="n">
        <v>0</v>
      </c>
      <c r="J64" s="31" t="n">
        <f aca="false">K64+L64+M64</f>
        <v>21680.8</v>
      </c>
      <c r="K64" s="31" t="n">
        <v>0</v>
      </c>
      <c r="L64" s="31" t="n">
        <v>21680.8</v>
      </c>
      <c r="M64" s="31" t="n">
        <v>0</v>
      </c>
      <c r="N64" s="31" t="n">
        <v>0</v>
      </c>
      <c r="O64" s="31" t="n">
        <f aca="false">P64+Q64+R64</f>
        <v>20688</v>
      </c>
      <c r="P64" s="31" t="n">
        <v>0</v>
      </c>
      <c r="Q64" s="31" t="n">
        <f aca="false">19688+1000</f>
        <v>20688</v>
      </c>
      <c r="R64" s="31" t="n">
        <v>0</v>
      </c>
      <c r="S64" s="31" t="n">
        <v>0</v>
      </c>
      <c r="T64" s="31" t="n">
        <f aca="false">U64+V64+W64</f>
        <v>23408.8</v>
      </c>
      <c r="U64" s="31" t="n">
        <f aca="false">U72+U75+U78</f>
        <v>0</v>
      </c>
      <c r="V64" s="31" t="n">
        <v>23174.7</v>
      </c>
      <c r="W64" s="31" t="n">
        <v>234.1</v>
      </c>
      <c r="X64" s="31" t="n">
        <v>0</v>
      </c>
      <c r="Y64" s="31" t="n">
        <f aca="false">Z64+AA64+AB64</f>
        <v>26939.7</v>
      </c>
      <c r="Z64" s="31" t="n">
        <f aca="false">Z72+Z75+Z78</f>
        <v>0</v>
      </c>
      <c r="AA64" s="31" t="n">
        <v>26670.3</v>
      </c>
      <c r="AB64" s="31" t="n">
        <v>269.4</v>
      </c>
      <c r="AC64" s="31" t="n">
        <v>0</v>
      </c>
      <c r="AD64" s="31" t="n">
        <f aca="false">AE64+AF64+AG64</f>
        <v>27143.8</v>
      </c>
      <c r="AE64" s="32" t="n">
        <f aca="false">AE72+AE75+AE78</f>
        <v>0</v>
      </c>
      <c r="AF64" s="32" t="n">
        <f aca="false">27167.8-295.5</f>
        <v>26872.3</v>
      </c>
      <c r="AG64" s="31" t="n">
        <f aca="false">271.4+0.1</f>
        <v>271.5</v>
      </c>
      <c r="AH64" s="32" t="n">
        <v>0</v>
      </c>
      <c r="AI64" s="32" t="n">
        <f aca="false">AJ64+AK64+AL64</f>
        <v>27143.7</v>
      </c>
      <c r="AJ64" s="32" t="n">
        <f aca="false">AJ72+AJ75+AJ78</f>
        <v>0</v>
      </c>
      <c r="AK64" s="32" t="n">
        <f aca="false">27167.8-295.5</f>
        <v>26872.3</v>
      </c>
      <c r="AL64" s="32" t="n">
        <v>271.4</v>
      </c>
      <c r="AM64" s="32" t="n">
        <v>0</v>
      </c>
      <c r="AN64" s="32" t="n">
        <f aca="false">AO64+AP64+AQ64</f>
        <v>27143.7</v>
      </c>
      <c r="AO64" s="32" t="n">
        <f aca="false">AO72+AO75+AO78</f>
        <v>0</v>
      </c>
      <c r="AP64" s="32" t="n">
        <f aca="false">27167.8-295.5</f>
        <v>26872.3</v>
      </c>
      <c r="AQ64" s="32" t="n">
        <v>271.4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2"/>
      <c r="AF65" s="32"/>
      <c r="AG65" s="31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58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2"/>
      <c r="AF66" s="32"/>
      <c r="AG66" s="31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38.25" hidden="false" customHeight="fals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0</v>
      </c>
      <c r="E67" s="31" t="n">
        <f aca="false">F67+G67+H67+I67</f>
        <v>0</v>
      </c>
      <c r="F67" s="31" t="n">
        <v>0</v>
      </c>
      <c r="G67" s="31" t="n">
        <v>0</v>
      </c>
      <c r="H67" s="31" t="n">
        <v>0</v>
      </c>
      <c r="I67" s="37" t="n">
        <v>0</v>
      </c>
      <c r="J67" s="31" t="n">
        <f aca="false">K67+L67+M67+N67</f>
        <v>0</v>
      </c>
      <c r="K67" s="31" t="n">
        <v>0</v>
      </c>
      <c r="L67" s="31" t="n">
        <v>0</v>
      </c>
      <c r="M67" s="31" t="n">
        <v>0</v>
      </c>
      <c r="N67" s="37" t="n">
        <v>0</v>
      </c>
      <c r="O67" s="31" t="n">
        <f aca="false">P67+Q67+R67+S67</f>
        <v>0</v>
      </c>
      <c r="P67" s="31" t="n">
        <v>0</v>
      </c>
      <c r="Q67" s="31" t="n">
        <v>0</v>
      </c>
      <c r="R67" s="31" t="n">
        <v>0</v>
      </c>
      <c r="S67" s="37" t="n">
        <v>0</v>
      </c>
      <c r="T67" s="31" t="n">
        <f aca="false">U67+V67+W67+X67</f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f aca="false">Z67+AA67+AB67+AC67</f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f aca="false">AE67+AF67+AG67+AH67</f>
        <v>0</v>
      </c>
      <c r="AE67" s="32" t="n">
        <v>0</v>
      </c>
      <c r="AF67" s="32" t="n">
        <v>0</v>
      </c>
      <c r="AG67" s="31" t="n">
        <v>0</v>
      </c>
      <c r="AH67" s="32" t="n">
        <v>0</v>
      </c>
      <c r="AI67" s="32" t="n">
        <f aca="false">AJ67+AK67+AL67+AM67</f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f aca="false">AO67+AP67+AQ67+AR67</f>
        <v>0</v>
      </c>
      <c r="AO67" s="32" t="n">
        <v>0</v>
      </c>
      <c r="AP67" s="32" t="n">
        <v>0</v>
      </c>
      <c r="AQ67" s="32" t="n">
        <v>0</v>
      </c>
      <c r="AR67" s="32" t="n">
        <v>0</v>
      </c>
    </row>
    <row r="68" s="17" customFormat="true" ht="79.5" hidden="false" customHeight="true" outlineLevel="0" collapsed="false">
      <c r="A68" s="28" t="s">
        <v>44</v>
      </c>
      <c r="B68" s="28" t="s">
        <v>25</v>
      </c>
      <c r="C68" s="28" t="s">
        <v>25</v>
      </c>
      <c r="D68" s="31" t="n">
        <f aca="false">E68+J68+O68+T68+Y68+AD68+AI68+AN68</f>
        <v>180.7</v>
      </c>
      <c r="E68" s="31" t="n">
        <f aca="false">F68+G68+H68+I68</f>
        <v>27.5</v>
      </c>
      <c r="F68" s="31" t="n">
        <v>0</v>
      </c>
      <c r="G68" s="31" t="n">
        <v>0</v>
      </c>
      <c r="H68" s="31" t="n">
        <v>27.5</v>
      </c>
      <c r="I68" s="37" t="n">
        <v>0</v>
      </c>
      <c r="J68" s="31" t="n">
        <f aca="false">K68+L68+M68+N68</f>
        <v>29</v>
      </c>
      <c r="K68" s="31" t="n">
        <v>0</v>
      </c>
      <c r="L68" s="31" t="n">
        <v>0</v>
      </c>
      <c r="M68" s="31" t="n">
        <v>29</v>
      </c>
      <c r="N68" s="37" t="n">
        <v>0</v>
      </c>
      <c r="O68" s="31" t="n">
        <f aca="false">P68+Q68+R68+S68</f>
        <v>30.6</v>
      </c>
      <c r="P68" s="31" t="n">
        <v>0</v>
      </c>
      <c r="Q68" s="31" t="n">
        <v>0</v>
      </c>
      <c r="R68" s="31" t="n">
        <v>30.6</v>
      </c>
      <c r="S68" s="37" t="n">
        <v>0</v>
      </c>
      <c r="T68" s="31" t="n">
        <f aca="false">U68+V68+W68+X68</f>
        <v>18.7</v>
      </c>
      <c r="U68" s="31" t="n">
        <v>0</v>
      </c>
      <c r="V68" s="31" t="n">
        <v>0</v>
      </c>
      <c r="W68" s="31" t="n">
        <v>18.7</v>
      </c>
      <c r="X68" s="31" t="n">
        <v>0</v>
      </c>
      <c r="Y68" s="31" t="n">
        <f aca="false">Z68+AA68+AB68+AC68</f>
        <v>18.8</v>
      </c>
      <c r="Z68" s="31" t="n">
        <v>0</v>
      </c>
      <c r="AA68" s="31" t="n">
        <v>0</v>
      </c>
      <c r="AB68" s="31" t="n">
        <f aca="false">18.7+0.064</f>
        <v>18.8</v>
      </c>
      <c r="AC68" s="31" t="n">
        <v>0</v>
      </c>
      <c r="AD68" s="31" t="n">
        <f aca="false">AE68+AF68+AG68+AH68</f>
        <v>18.7</v>
      </c>
      <c r="AE68" s="32" t="n">
        <v>0</v>
      </c>
      <c r="AF68" s="32" t="n">
        <v>0</v>
      </c>
      <c r="AG68" s="31" t="n">
        <v>18.7</v>
      </c>
      <c r="AH68" s="32" t="n">
        <v>0</v>
      </c>
      <c r="AI68" s="32" t="n">
        <f aca="false">AJ68+AK68+AL68+AM68</f>
        <v>18.7</v>
      </c>
      <c r="AJ68" s="32" t="n">
        <v>0</v>
      </c>
      <c r="AK68" s="32" t="n">
        <v>0</v>
      </c>
      <c r="AL68" s="32" t="n">
        <v>18.7</v>
      </c>
      <c r="AM68" s="32" t="n">
        <v>0</v>
      </c>
      <c r="AN68" s="32" t="n">
        <f aca="false">AO68+AP68+AQ68+AR68</f>
        <v>18.7</v>
      </c>
      <c r="AO68" s="32" t="n">
        <v>0</v>
      </c>
      <c r="AP68" s="32" t="n">
        <v>0</v>
      </c>
      <c r="AQ68" s="32" t="n">
        <v>18.7</v>
      </c>
      <c r="AR68" s="32" t="n">
        <v>0</v>
      </c>
    </row>
    <row r="69" s="17" customFormat="true" ht="127.5" hidden="false" customHeight="false" outlineLevel="0" collapsed="false">
      <c r="A69" s="28" t="s">
        <v>45</v>
      </c>
      <c r="B69" s="28" t="s">
        <v>25</v>
      </c>
      <c r="C69" s="28" t="s">
        <v>25</v>
      </c>
      <c r="D69" s="31" t="n">
        <f aca="false">E69+J69+O69+T69+Y69+AD69+AI69+AN69</f>
        <v>28968.5</v>
      </c>
      <c r="E69" s="31" t="n">
        <f aca="false">F69+G69+H69+I69</f>
        <v>0</v>
      </c>
      <c r="F69" s="31" t="n">
        <v>0</v>
      </c>
      <c r="G69" s="31" t="n">
        <v>0</v>
      </c>
      <c r="H69" s="31" t="n">
        <v>0</v>
      </c>
      <c r="I69" s="37" t="n">
        <v>0</v>
      </c>
      <c r="J69" s="31" t="n">
        <f aca="false">K69+L69+M69+N69</f>
        <v>4971.7</v>
      </c>
      <c r="K69" s="31" t="n">
        <v>0</v>
      </c>
      <c r="L69" s="31" t="n">
        <v>4971.7</v>
      </c>
      <c r="M69" s="31" t="n">
        <v>0</v>
      </c>
      <c r="N69" s="37" t="n">
        <v>0</v>
      </c>
      <c r="O69" s="31" t="n">
        <f aca="false">P69+Q69+R69+S69</f>
        <v>4086</v>
      </c>
      <c r="P69" s="31" t="n">
        <v>0</v>
      </c>
      <c r="Q69" s="31" t="n">
        <v>4086</v>
      </c>
      <c r="R69" s="31" t="n">
        <v>0</v>
      </c>
      <c r="S69" s="37" t="n">
        <v>0</v>
      </c>
      <c r="T69" s="31" t="n">
        <f aca="false">U69+V69+W69+X69</f>
        <v>4072.3</v>
      </c>
      <c r="U69" s="31" t="n">
        <v>0</v>
      </c>
      <c r="V69" s="31" t="n">
        <v>4072.3</v>
      </c>
      <c r="W69" s="31" t="n">
        <v>0</v>
      </c>
      <c r="X69" s="31" t="n">
        <v>0</v>
      </c>
      <c r="Y69" s="31" t="n">
        <f aca="false">Z69+AA69+AB69+AC69</f>
        <v>3927</v>
      </c>
      <c r="Z69" s="31" t="n">
        <v>0</v>
      </c>
      <c r="AA69" s="31" t="n">
        <f aca="false">4061-134</f>
        <v>3927</v>
      </c>
      <c r="AB69" s="31" t="n">
        <v>0</v>
      </c>
      <c r="AC69" s="31" t="n">
        <v>0</v>
      </c>
      <c r="AD69" s="31" t="n">
        <f aca="false">AE69+AF69+AG69+AH69</f>
        <v>3970.5</v>
      </c>
      <c r="AE69" s="32" t="n">
        <v>0</v>
      </c>
      <c r="AF69" s="32" t="n">
        <v>3970.5</v>
      </c>
      <c r="AG69" s="31" t="n">
        <v>0</v>
      </c>
      <c r="AH69" s="32" t="n">
        <v>0</v>
      </c>
      <c r="AI69" s="32" t="n">
        <f aca="false">AJ69+AK69+AL69+AM69</f>
        <v>3970.5</v>
      </c>
      <c r="AJ69" s="32" t="n">
        <v>0</v>
      </c>
      <c r="AK69" s="32" t="n">
        <v>3970.5</v>
      </c>
      <c r="AL69" s="32" t="n">
        <v>0</v>
      </c>
      <c r="AM69" s="32" t="n">
        <v>0</v>
      </c>
      <c r="AN69" s="32" t="n">
        <f aca="false">AO69+AP69+AQ69+AR69</f>
        <v>3970.5</v>
      </c>
      <c r="AO69" s="32" t="n">
        <v>0</v>
      </c>
      <c r="AP69" s="32" t="n">
        <v>3970.5</v>
      </c>
      <c r="AQ69" s="32" t="n">
        <v>0</v>
      </c>
      <c r="AR69" s="32" t="n">
        <v>0</v>
      </c>
    </row>
    <row r="70" s="27" customFormat="true" ht="25.5" hidden="false" customHeight="true" outlineLevel="0" collapsed="false">
      <c r="A70" s="24" t="s">
        <v>46</v>
      </c>
      <c r="B70" s="24"/>
      <c r="C70" s="24" t="s">
        <v>23</v>
      </c>
      <c r="D70" s="33" t="n">
        <f aca="false">E70+J70+O70+T70+Y70+AD70+AI70+AN70</f>
        <v>263618.7</v>
      </c>
      <c r="E70" s="33" t="n">
        <f aca="false">E71+E72</f>
        <v>34344.5</v>
      </c>
      <c r="F70" s="33" t="n">
        <f aca="false">F71+F72</f>
        <v>0</v>
      </c>
      <c r="G70" s="33" t="n">
        <f aca="false">G71+G72</f>
        <v>0</v>
      </c>
      <c r="H70" s="33" t="n">
        <f aca="false">H71+H72</f>
        <v>34344.5</v>
      </c>
      <c r="I70" s="33" t="n">
        <f aca="false">I71+I72</f>
        <v>0</v>
      </c>
      <c r="J70" s="33" t="n">
        <f aca="false">J71+J72</f>
        <v>30780.3</v>
      </c>
      <c r="K70" s="33" t="n">
        <f aca="false">K71+K72</f>
        <v>0</v>
      </c>
      <c r="L70" s="33" t="n">
        <f aca="false">L71+L72</f>
        <v>265</v>
      </c>
      <c r="M70" s="33" t="n">
        <f aca="false">M71+M72</f>
        <v>30515.3</v>
      </c>
      <c r="N70" s="33" t="n">
        <f aca="false">N71+N72</f>
        <v>0</v>
      </c>
      <c r="O70" s="33" t="n">
        <f aca="false">O71+O72</f>
        <v>27796.6</v>
      </c>
      <c r="P70" s="33" t="n">
        <f aca="false">P71+P72</f>
        <v>0</v>
      </c>
      <c r="Q70" s="33" t="n">
        <f aca="false">Q71+Q72</f>
        <v>204</v>
      </c>
      <c r="R70" s="33" t="n">
        <f aca="false">R71+R72</f>
        <v>27592.6</v>
      </c>
      <c r="S70" s="33" t="n">
        <f aca="false">S71+S72</f>
        <v>0</v>
      </c>
      <c r="T70" s="33" t="n">
        <f aca="false">T71+T72</f>
        <v>30431.6</v>
      </c>
      <c r="U70" s="33" t="n">
        <f aca="false">U71+U72</f>
        <v>0</v>
      </c>
      <c r="V70" s="33" t="n">
        <f aca="false">V71+V72</f>
        <v>2256.6</v>
      </c>
      <c r="W70" s="33" t="n">
        <f aca="false">W71+W72</f>
        <v>28175</v>
      </c>
      <c r="X70" s="33" t="n">
        <f aca="false">X71+X72</f>
        <v>0</v>
      </c>
      <c r="Y70" s="33" t="n">
        <f aca="false">Y71+Y72</f>
        <v>35236.6</v>
      </c>
      <c r="Z70" s="33" t="n">
        <f aca="false">Z71+Z72</f>
        <v>0</v>
      </c>
      <c r="AA70" s="33" t="n">
        <f aca="false">AA71+AA72</f>
        <v>4039.6</v>
      </c>
      <c r="AB70" s="33" t="n">
        <f aca="false">AB71+AB72</f>
        <v>31197</v>
      </c>
      <c r="AC70" s="33" t="n">
        <f aca="false">AC71+AC72</f>
        <v>0</v>
      </c>
      <c r="AD70" s="33" t="n">
        <f aca="false">AD71+AD72</f>
        <v>39812.4</v>
      </c>
      <c r="AE70" s="34" t="n">
        <f aca="false">AE71+AE72</f>
        <v>0</v>
      </c>
      <c r="AF70" s="34" t="n">
        <f aca="false">AF71+AF72</f>
        <v>6548.7</v>
      </c>
      <c r="AG70" s="33" t="n">
        <f aca="false">AG71+AG72</f>
        <v>33263.7</v>
      </c>
      <c r="AH70" s="34" t="n">
        <f aca="false">AH71+AH72</f>
        <v>0</v>
      </c>
      <c r="AI70" s="34" t="n">
        <f aca="false">AI71+AI72</f>
        <v>33368.5</v>
      </c>
      <c r="AJ70" s="34" t="n">
        <f aca="false">AJ71+AJ72</f>
        <v>0</v>
      </c>
      <c r="AK70" s="34" t="n">
        <f aca="false">AK71+AK72</f>
        <v>136.6</v>
      </c>
      <c r="AL70" s="34" t="n">
        <f aca="false">AL71+AL72</f>
        <v>33231.9</v>
      </c>
      <c r="AM70" s="34" t="n">
        <f aca="false">AM71+AM72</f>
        <v>0</v>
      </c>
      <c r="AN70" s="34" t="n">
        <f aca="false">AN71+AN72</f>
        <v>31848.2</v>
      </c>
      <c r="AO70" s="34" t="n">
        <f aca="false">AO71+AO72</f>
        <v>0</v>
      </c>
      <c r="AP70" s="34" t="n">
        <f aca="false">AP71+AP72</f>
        <v>136.6</v>
      </c>
      <c r="AQ70" s="34" t="n">
        <f aca="false">AQ71+AQ72</f>
        <v>31711.6</v>
      </c>
      <c r="AR70" s="34" t="n">
        <f aca="false">AR71+AR72</f>
        <v>0</v>
      </c>
    </row>
    <row r="71" s="27" customFormat="true" ht="25.5" hidden="false" customHeight="false" outlineLevel="0" collapsed="false">
      <c r="A71" s="24"/>
      <c r="B71" s="24" t="s">
        <v>24</v>
      </c>
      <c r="C71" s="24" t="s">
        <v>24</v>
      </c>
      <c r="D71" s="33" t="n">
        <f aca="false">E71+J71+O71+T71+Y71+AD71+AI71+AN71</f>
        <v>8524</v>
      </c>
      <c r="E71" s="33" t="n">
        <f aca="false">E86+E95+E100+E104</f>
        <v>0</v>
      </c>
      <c r="F71" s="33" t="n">
        <f aca="false">F86+F95+F100+F104</f>
        <v>0</v>
      </c>
      <c r="G71" s="33" t="n">
        <f aca="false">G86+G95+G100+G104</f>
        <v>0</v>
      </c>
      <c r="H71" s="33" t="n">
        <f aca="false">H86+H95+H100+H104</f>
        <v>0</v>
      </c>
      <c r="I71" s="33" t="n">
        <f aca="false">I86+I95+I100+I104</f>
        <v>0</v>
      </c>
      <c r="J71" s="33" t="n">
        <f aca="false">J86+J95+J100+J104</f>
        <v>866.2</v>
      </c>
      <c r="K71" s="33" t="n">
        <f aca="false">K86+K95+K100+K104</f>
        <v>0</v>
      </c>
      <c r="L71" s="33" t="n">
        <f aca="false">L86+L95+L100+L104</f>
        <v>0</v>
      </c>
      <c r="M71" s="33" t="n">
        <f aca="false">M86+M95+M100+M104</f>
        <v>866.2</v>
      </c>
      <c r="N71" s="33" t="n">
        <f aca="false">N86+N95+N100+N104</f>
        <v>0</v>
      </c>
      <c r="O71" s="33" t="n">
        <f aca="false">O86+O95+O100+O104</f>
        <v>1800</v>
      </c>
      <c r="P71" s="33" t="n">
        <f aca="false">P86+P95+P100+P104</f>
        <v>0</v>
      </c>
      <c r="Q71" s="33" t="n">
        <f aca="false">Q86+Q95+Q100+Q104</f>
        <v>0</v>
      </c>
      <c r="R71" s="33" t="n">
        <f aca="false">R86+R95+R100+R104</f>
        <v>1800</v>
      </c>
      <c r="S71" s="33" t="n">
        <f aca="false">S86+S95+S100+S104</f>
        <v>0</v>
      </c>
      <c r="T71" s="33" t="n">
        <f aca="false">T86+T95+T100+T104</f>
        <v>750</v>
      </c>
      <c r="U71" s="33" t="n">
        <f aca="false">U86+U95+U100+U104</f>
        <v>0</v>
      </c>
      <c r="V71" s="33" t="n">
        <f aca="false">V86+V95+V100+V104</f>
        <v>0</v>
      </c>
      <c r="W71" s="33" t="n">
        <f aca="false">W86+W95+W100+W104</f>
        <v>750</v>
      </c>
      <c r="X71" s="33" t="n">
        <f aca="false">X86+X95+X100+X104</f>
        <v>0</v>
      </c>
      <c r="Y71" s="33" t="n">
        <f aca="false">Y86+Y95+Y100+Y104</f>
        <v>750</v>
      </c>
      <c r="Z71" s="33" t="n">
        <f aca="false">Z86+Z95+Z100+Z104</f>
        <v>0</v>
      </c>
      <c r="AA71" s="33" t="n">
        <f aca="false">AA86+AA95+AA100+AA104</f>
        <v>0</v>
      </c>
      <c r="AB71" s="33" t="n">
        <f aca="false">AB86+AB95+AB100+AB104</f>
        <v>750</v>
      </c>
      <c r="AC71" s="33" t="n">
        <f aca="false">AC86+AC95+AC100+AC104</f>
        <v>0</v>
      </c>
      <c r="AD71" s="33" t="n">
        <f aca="false">AD86+AD95+AD100+AD104</f>
        <v>750</v>
      </c>
      <c r="AE71" s="34" t="n">
        <f aca="false">AE86+AE95+AE100+AE104</f>
        <v>0</v>
      </c>
      <c r="AF71" s="34" t="n">
        <f aca="false">AF86+AF95+AF100+AF104</f>
        <v>0</v>
      </c>
      <c r="AG71" s="33" t="n">
        <f aca="false">AG86+AG95+AG100+AG104</f>
        <v>750</v>
      </c>
      <c r="AH71" s="34" t="n">
        <f aca="false">AH86+AH95+AH100+AH104</f>
        <v>0</v>
      </c>
      <c r="AI71" s="34" t="n">
        <f aca="false">AI86+AI95+AI100+AI104</f>
        <v>1803.9</v>
      </c>
      <c r="AJ71" s="34" t="n">
        <f aca="false">AJ86+AJ95+AJ100+AJ104</f>
        <v>0</v>
      </c>
      <c r="AK71" s="34" t="n">
        <f aca="false">AK86+AK95+AK100+AK104</f>
        <v>0</v>
      </c>
      <c r="AL71" s="34" t="n">
        <f aca="false">AL86+AL95+AL100+AL104</f>
        <v>1803.9</v>
      </c>
      <c r="AM71" s="34" t="n">
        <f aca="false">AM86+AM95+AM100+AM104</f>
        <v>0</v>
      </c>
      <c r="AN71" s="34" t="n">
        <f aca="false">AN86+AN95+AN100+AN104</f>
        <v>1803.9</v>
      </c>
      <c r="AO71" s="34" t="n">
        <f aca="false">AO86+AO95+AO100+AO104</f>
        <v>0</v>
      </c>
      <c r="AP71" s="34" t="n">
        <f aca="false">AP86+AP95+AP100+AP104</f>
        <v>0</v>
      </c>
      <c r="AQ71" s="34" t="n">
        <f aca="false">AQ86+AQ95+AQ100+AQ104</f>
        <v>1803.9</v>
      </c>
      <c r="AR71" s="34" t="n">
        <f aca="false">AR86+AR95+AR100+AR104</f>
        <v>0</v>
      </c>
    </row>
    <row r="72" s="27" customFormat="true" ht="12.75" hidden="false" customHeight="true" outlineLevel="0" collapsed="false">
      <c r="A72" s="24"/>
      <c r="B72" s="24" t="s">
        <v>25</v>
      </c>
      <c r="C72" s="24" t="s">
        <v>25</v>
      </c>
      <c r="D72" s="33" t="n">
        <f aca="false">E72+J72+O72+T72+Y72+AD72+AI72+AN72</f>
        <v>255094.7</v>
      </c>
      <c r="E72" s="33" t="n">
        <f aca="false">F72+G72+H72+I72</f>
        <v>34344.5</v>
      </c>
      <c r="F72" s="33" t="n">
        <f aca="false">F75+F78+F81+F87+F90+F91+F96+F101+F105</f>
        <v>0</v>
      </c>
      <c r="G72" s="33" t="n">
        <f aca="false">G75+G78+G81+G87+G90+G91+G96+G101+G105</f>
        <v>0</v>
      </c>
      <c r="H72" s="33" t="n">
        <f aca="false">H75+H78+H81+H87+H90+H91+H96+H101+H105</f>
        <v>34344.5</v>
      </c>
      <c r="I72" s="33" t="n">
        <f aca="false">I75+I78+I81+I87+I90+I91+I96+I101+I105</f>
        <v>0</v>
      </c>
      <c r="J72" s="33" t="n">
        <f aca="false">K72+L72+M72+N72</f>
        <v>29914.1</v>
      </c>
      <c r="K72" s="33" t="n">
        <f aca="false">K75+K78+K81+K87+K90+K91+K96+K101+K105</f>
        <v>0</v>
      </c>
      <c r="L72" s="33" t="n">
        <f aca="false">L75+L78+L81+L87+L90+L91+L96+L101+L105</f>
        <v>265</v>
      </c>
      <c r="M72" s="33" t="n">
        <f aca="false">M75+M78+M81+M87+M90+M91+M96+M101+M105</f>
        <v>29649.1</v>
      </c>
      <c r="N72" s="33" t="n">
        <f aca="false">N75+N78+N81+N87+N90+N91+N96+N101+N105</f>
        <v>0</v>
      </c>
      <c r="O72" s="33" t="n">
        <f aca="false">P72+Q72+R72+S72</f>
        <v>25996.6</v>
      </c>
      <c r="P72" s="33" t="n">
        <f aca="false">P75+P78+P81+P87+P90+P91+P96+P101+P105</f>
        <v>0</v>
      </c>
      <c r="Q72" s="33" t="n">
        <f aca="false">Q75+Q78+Q81+Q87+Q90+Q91+Q96+Q101+Q105</f>
        <v>204</v>
      </c>
      <c r="R72" s="33" t="n">
        <f aca="false">R75+R78+R81+R87+R90+R91+R96+R101+R105</f>
        <v>25792.6</v>
      </c>
      <c r="S72" s="33" t="n">
        <f aca="false">S75+S78+S81+S87+S90+S91+S96+S101+S105</f>
        <v>0</v>
      </c>
      <c r="T72" s="33" t="n">
        <f aca="false">U72+V72+W72+X72</f>
        <v>29681.6</v>
      </c>
      <c r="U72" s="33" t="n">
        <f aca="false">U75+U78+U81+U87+U90+U91+U96+U101+U105</f>
        <v>0</v>
      </c>
      <c r="V72" s="33" t="n">
        <f aca="false">V75+V78+V81+V87+V90+V91+V96+V101+V105</f>
        <v>2256.6</v>
      </c>
      <c r="W72" s="33" t="n">
        <f aca="false">W75+W78+W81+W87+W90+W91+W96+W101+W105</f>
        <v>27425</v>
      </c>
      <c r="X72" s="33" t="n">
        <f aca="false">X75+X78+X81+X87+X90+X91+X96+X101+X105</f>
        <v>0</v>
      </c>
      <c r="Y72" s="33" t="n">
        <f aca="false">Z72+AA72+AB72+AC72</f>
        <v>34486.6</v>
      </c>
      <c r="Z72" s="33" t="n">
        <f aca="false">Z75+Z78+Z81+Z87+Z90+Z91+Z96+Z101+Z105</f>
        <v>0</v>
      </c>
      <c r="AA72" s="33" t="n">
        <f aca="false">AA75+AA78+AA81+AA87+AA90+AA91+AA96+AA101+AA105</f>
        <v>4039.6</v>
      </c>
      <c r="AB72" s="33" t="n">
        <f aca="false">AB75+AB78+AB81+AB87+AB90+AB91+AB96+AB101+AB105</f>
        <v>30447</v>
      </c>
      <c r="AC72" s="33" t="n">
        <f aca="false">AC75+AC78+AC81+AC87+AC90+AC91+AC96+AC101+AC105</f>
        <v>0</v>
      </c>
      <c r="AD72" s="33" t="n">
        <f aca="false">AE72+AF72+AG72+AH72</f>
        <v>39062.4</v>
      </c>
      <c r="AE72" s="34" t="n">
        <f aca="false">AE75+AE78+AE81+AE87+AE90+AE91+AE96+AE101+AE105</f>
        <v>0</v>
      </c>
      <c r="AF72" s="34" t="n">
        <f aca="false">AF75+AF78+AF81+AF87+AF90+AF91+AF96+AF101+AF105</f>
        <v>6548.7</v>
      </c>
      <c r="AG72" s="33" t="n">
        <f aca="false">AG75+AG78+AG81+AG87+AG90+AG91+AG96+AG101+AG105</f>
        <v>32513.7</v>
      </c>
      <c r="AH72" s="34" t="n">
        <f aca="false">AH75+AH78+AH81+AH87+AH90+AH91+AH96+AH101+AH105</f>
        <v>0</v>
      </c>
      <c r="AI72" s="34" t="n">
        <f aca="false">AJ72+AK72+AL72+AM72</f>
        <v>31564.6</v>
      </c>
      <c r="AJ72" s="34" t="n">
        <f aca="false">AJ75+AJ78+AJ81+AJ87+AJ90+AJ91+AJ96+AJ101+AJ105</f>
        <v>0</v>
      </c>
      <c r="AK72" s="34" t="n">
        <f aca="false">AK75+AK78+AK81+AK87+AK90+AK91+AK96+AK101+AK105</f>
        <v>136.6</v>
      </c>
      <c r="AL72" s="34" t="n">
        <f aca="false">AL75+AL78+AL81+AL87+AL90+AL91+AL96+AL101+AL105</f>
        <v>31428</v>
      </c>
      <c r="AM72" s="34" t="n">
        <f aca="false">AM75+AM78+AM81+AM87+AM90+AM91+AM96+AM101+AM105</f>
        <v>0</v>
      </c>
      <c r="AN72" s="34" t="n">
        <f aca="false">AO72+AP72+AQ72+AR72</f>
        <v>30044.3</v>
      </c>
      <c r="AO72" s="34" t="n">
        <f aca="false">AO75+AO78+AO81+AO87+AO90+AO91+AO96+AO101+AO105</f>
        <v>0</v>
      </c>
      <c r="AP72" s="34" t="n">
        <f aca="false">AP75+AP78+AP81+AP87+AP90+AP91+AP96+AP101+AP105</f>
        <v>136.6</v>
      </c>
      <c r="AQ72" s="34" t="n">
        <f aca="false">AQ75+AQ78+AQ81+AQ87+AQ90+AQ91+AQ96+AQ101+AQ105</f>
        <v>29907.7</v>
      </c>
      <c r="AR72" s="34" t="n">
        <f aca="false">AR75+AR78+AR81+AR87+AR90+AR91+AR96+AR101+AR105</f>
        <v>0</v>
      </c>
    </row>
    <row r="73" s="27" customFormat="true" ht="12.75" hidden="false" customHeight="true" outlineLevel="0" collapsed="false">
      <c r="A73" s="24"/>
      <c r="B73" s="24"/>
      <c r="C73" s="24"/>
      <c r="D73" s="33" t="n">
        <f aca="false">E73+J73+O73+T73+Y73+AD73</f>
        <v>0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4"/>
      <c r="AF73" s="34"/>
      <c r="AG73" s="33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</row>
    <row r="74" s="27" customFormat="true" ht="12.75" hidden="false" customHeight="true" outlineLevel="0" collapsed="false">
      <c r="A74" s="24"/>
      <c r="B74" s="24"/>
      <c r="C74" s="24"/>
      <c r="D74" s="33" t="n">
        <f aca="false">E74+J74+O74+T74+Y74+AD74</f>
        <v>0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4"/>
      <c r="AF74" s="34"/>
      <c r="AG74" s="33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</row>
    <row r="75" s="17" customFormat="true" ht="12.75" hidden="false" customHeight="true" outlineLevel="0" collapsed="false">
      <c r="A75" s="28" t="s">
        <v>47</v>
      </c>
      <c r="B75" s="28" t="s">
        <v>25</v>
      </c>
      <c r="C75" s="28" t="s">
        <v>25</v>
      </c>
      <c r="D75" s="31" t="n">
        <f aca="false">E75+J75+O75+T75+Y75+AD75+AI75+AN75</f>
        <v>229786.5</v>
      </c>
      <c r="E75" s="31" t="n">
        <f aca="false">F75+G75+H75</f>
        <v>29602.4</v>
      </c>
      <c r="F75" s="31" t="n">
        <v>0</v>
      </c>
      <c r="G75" s="31" t="n">
        <v>0</v>
      </c>
      <c r="H75" s="31" t="n">
        <v>29602.4</v>
      </c>
      <c r="I75" s="31" t="n">
        <v>0</v>
      </c>
      <c r="J75" s="31" t="n">
        <f aca="false">K75+L75+M75</f>
        <v>26464</v>
      </c>
      <c r="K75" s="31" t="n">
        <v>0</v>
      </c>
      <c r="L75" s="31" t="n">
        <v>0</v>
      </c>
      <c r="M75" s="31" t="n">
        <v>26464</v>
      </c>
      <c r="N75" s="31" t="n">
        <v>0</v>
      </c>
      <c r="O75" s="31" t="n">
        <f aca="false">P75+Q75+R75</f>
        <v>25599.9</v>
      </c>
      <c r="P75" s="31" t="n">
        <v>0</v>
      </c>
      <c r="Q75" s="31" t="n">
        <v>0</v>
      </c>
      <c r="R75" s="31" t="n">
        <v>25599.9</v>
      </c>
      <c r="S75" s="31" t="n">
        <v>0</v>
      </c>
      <c r="T75" s="31" t="n">
        <f aca="false">U75+V75+W75</f>
        <v>29348.6</v>
      </c>
      <c r="U75" s="31" t="n">
        <f aca="false">U78+U81+U87+U96+U108+U111</f>
        <v>0</v>
      </c>
      <c r="V75" s="31" t="n">
        <f aca="false">2093.7</f>
        <v>2093.7</v>
      </c>
      <c r="W75" s="31" t="n">
        <f aca="false">27085.5+169.43</f>
        <v>27254.9</v>
      </c>
      <c r="X75" s="31" t="n">
        <v>0</v>
      </c>
      <c r="Y75" s="31" t="n">
        <f aca="false">Z75+AA75+AB75</f>
        <v>32352.2</v>
      </c>
      <c r="Z75" s="31" t="n">
        <f aca="false">Z78+Z81+Z87+Z96+Z108+Z111</f>
        <v>0</v>
      </c>
      <c r="AA75" s="31" t="n">
        <f aca="false">2234.2+880.86+306.25</f>
        <v>3421.3</v>
      </c>
      <c r="AB75" s="31" t="n">
        <v>28930.9</v>
      </c>
      <c r="AC75" s="31" t="n">
        <v>0</v>
      </c>
      <c r="AD75" s="31" t="n">
        <f aca="false">AE75+AF75+AG75</f>
        <v>31981.4</v>
      </c>
      <c r="AE75" s="32" t="n">
        <f aca="false">AE78+AE81+AE87+AE96+AE108+AE111</f>
        <v>0</v>
      </c>
      <c r="AF75" s="32" t="n">
        <f aca="false">90.9+3421.3+623.9</f>
        <v>4136.1</v>
      </c>
      <c r="AG75" s="31" t="n">
        <f aca="false">27806.5+69.49-30.7</f>
        <v>27845.3</v>
      </c>
      <c r="AH75" s="32" t="n">
        <v>0</v>
      </c>
      <c r="AI75" s="32" t="n">
        <f aca="false">AJ75+AK75+AL75</f>
        <v>27474.2</v>
      </c>
      <c r="AJ75" s="32" t="n">
        <f aca="false">AJ78+AJ81+AJ87+AJ96+AJ108+AJ111</f>
        <v>0</v>
      </c>
      <c r="AK75" s="32" t="n">
        <v>0</v>
      </c>
      <c r="AL75" s="32" t="n">
        <v>27474.2</v>
      </c>
      <c r="AM75" s="32" t="n">
        <v>0</v>
      </c>
      <c r="AN75" s="32" t="n">
        <f aca="false">AO75+AP75+AQ75</f>
        <v>26963.8</v>
      </c>
      <c r="AO75" s="32" t="n">
        <f aca="false">AO78+AO81+AO87+AO96+AO108+AO111</f>
        <v>0</v>
      </c>
      <c r="AP75" s="32" t="n">
        <v>0</v>
      </c>
      <c r="AQ75" s="32" t="n">
        <v>26963.8</v>
      </c>
      <c r="AR75" s="32" t="n">
        <v>0</v>
      </c>
    </row>
    <row r="76" s="17" customFormat="true" ht="12.75" hidden="false" customHeight="false" outlineLevel="0" collapsed="false">
      <c r="A76" s="28"/>
      <c r="B76" s="28"/>
      <c r="C76" s="28"/>
      <c r="D76" s="31" t="n">
        <f aca="false">E76+J76+O76+T76+Y76+AD76</f>
        <v>0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2"/>
      <c r="AF76" s="32"/>
      <c r="AG76" s="31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</row>
    <row r="77" s="17" customFormat="true" ht="23.25" hidden="false" customHeight="true" outlineLevel="0" collapsed="false">
      <c r="A77" s="28"/>
      <c r="B77" s="28"/>
      <c r="C77" s="28"/>
      <c r="D77" s="31" t="n">
        <f aca="false">E77+J77+O77+T77+Y77+AD77</f>
        <v>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2"/>
      <c r="AF77" s="32"/>
      <c r="AG77" s="31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</row>
    <row r="78" s="17" customFormat="true" ht="12.75" hidden="false" customHeight="true" outlineLevel="0" collapsed="false">
      <c r="A78" s="28" t="s">
        <v>48</v>
      </c>
      <c r="B78" s="28" t="s">
        <v>25</v>
      </c>
      <c r="C78" s="28" t="s">
        <v>25</v>
      </c>
      <c r="D78" s="31" t="n">
        <f aca="false">E78+J78+O78+T78+Y78+AD78+AI78+AN78</f>
        <v>6198.4</v>
      </c>
      <c r="E78" s="31" t="n">
        <f aca="false">F78+G78+H78</f>
        <v>1070.8</v>
      </c>
      <c r="F78" s="31" t="n">
        <v>0</v>
      </c>
      <c r="G78" s="31" t="n">
        <v>0</v>
      </c>
      <c r="H78" s="31" t="n">
        <v>1070.8</v>
      </c>
      <c r="I78" s="31" t="n">
        <v>0</v>
      </c>
      <c r="J78" s="31" t="n">
        <f aca="false">K78+L78+M78</f>
        <v>1161.2</v>
      </c>
      <c r="K78" s="31" t="n">
        <v>0</v>
      </c>
      <c r="L78" s="31" t="n">
        <v>0</v>
      </c>
      <c r="M78" s="31" t="n">
        <f aca="false">1357.5-196.3</f>
        <v>1161.2</v>
      </c>
      <c r="N78" s="31" t="n">
        <v>0</v>
      </c>
      <c r="O78" s="31" t="n">
        <f aca="false">P78+Q78+R78</f>
        <v>151.4</v>
      </c>
      <c r="P78" s="31" t="n">
        <v>0</v>
      </c>
      <c r="Q78" s="31" t="n">
        <v>0</v>
      </c>
      <c r="R78" s="31" t="n">
        <f aca="false">149.4+2</f>
        <v>151.4</v>
      </c>
      <c r="S78" s="31" t="n">
        <v>0</v>
      </c>
      <c r="T78" s="31" t="n">
        <f aca="false">U78+V78+W78</f>
        <v>170.1</v>
      </c>
      <c r="U78" s="31" t="n">
        <f aca="false">U81+U87+U96+U108+U111</f>
        <v>0</v>
      </c>
      <c r="V78" s="31" t="n">
        <v>0</v>
      </c>
      <c r="W78" s="31" t="n">
        <v>170.1</v>
      </c>
      <c r="X78" s="31" t="n">
        <v>0</v>
      </c>
      <c r="Y78" s="31" t="n">
        <f aca="false">Z78+AA78+AB78</f>
        <v>654.3</v>
      </c>
      <c r="Z78" s="31" t="n">
        <f aca="false">Z81+Z87+Z96+Z108+Z111</f>
        <v>0</v>
      </c>
      <c r="AA78" s="31" t="n">
        <v>449.3</v>
      </c>
      <c r="AB78" s="31" t="n">
        <f aca="false">205</f>
        <v>205</v>
      </c>
      <c r="AC78" s="31" t="n">
        <v>0</v>
      </c>
      <c r="AD78" s="31" t="n">
        <f aca="false">AE78+AF78+AG78</f>
        <v>2990.6</v>
      </c>
      <c r="AE78" s="32" t="n">
        <f aca="false">AE81+AE87+AE96+AE108+AE111</f>
        <v>0</v>
      </c>
      <c r="AF78" s="32" t="n">
        <v>2276</v>
      </c>
      <c r="AG78" s="31" t="n">
        <v>714.6</v>
      </c>
      <c r="AH78" s="32" t="n">
        <v>0</v>
      </c>
      <c r="AI78" s="32" t="n">
        <f aca="false">AJ78+AK78+AL78</f>
        <v>0</v>
      </c>
      <c r="AJ78" s="32" t="n">
        <f aca="false">AJ81+AJ87+AJ96+AJ108+AJ111</f>
        <v>0</v>
      </c>
      <c r="AK78" s="32" t="n">
        <v>0</v>
      </c>
      <c r="AL78" s="32" t="n">
        <v>0</v>
      </c>
      <c r="AM78" s="32" t="n">
        <v>0</v>
      </c>
      <c r="AN78" s="32" t="n">
        <f aca="false">AO78+AP78+AQ78</f>
        <v>0</v>
      </c>
      <c r="AO78" s="32" t="n">
        <f aca="false">AO81+AO87+AO96+AO108+AO111</f>
        <v>0</v>
      </c>
      <c r="AP78" s="32" t="n">
        <v>0</v>
      </c>
      <c r="AQ78" s="32" t="n">
        <v>0</v>
      </c>
      <c r="AR78" s="32" t="n">
        <v>0</v>
      </c>
    </row>
    <row r="79" s="17" customFormat="true" ht="12.75" hidden="false" customHeight="false" outlineLevel="0" collapsed="false">
      <c r="A79" s="28"/>
      <c r="B79" s="28"/>
      <c r="C79" s="28"/>
      <c r="D79" s="31" t="n">
        <f aca="false">E79+J79+O79+T79+Y79+AD79</f>
        <v>0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2"/>
      <c r="AF79" s="32"/>
      <c r="AG79" s="31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17" customFormat="true" ht="25.5" hidden="false" customHeight="tru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2"/>
      <c r="AF80" s="32"/>
      <c r="AG80" s="31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133.5</v>
      </c>
      <c r="E81" s="31" t="n">
        <f aca="false">F81+G81+H81</f>
        <v>43.3</v>
      </c>
      <c r="F81" s="31" t="n">
        <v>0</v>
      </c>
      <c r="G81" s="31" t="n">
        <v>0</v>
      </c>
      <c r="H81" s="31" t="n">
        <v>43.3</v>
      </c>
      <c r="I81" s="31" t="n">
        <v>0</v>
      </c>
      <c r="J81" s="31" t="n">
        <f aca="false">K81+L81+M81</f>
        <v>48.9</v>
      </c>
      <c r="K81" s="31" t="n">
        <v>0</v>
      </c>
      <c r="L81" s="31" t="n">
        <v>0</v>
      </c>
      <c r="M81" s="31" t="n">
        <v>48.9</v>
      </c>
      <c r="N81" s="31" t="n">
        <v>0</v>
      </c>
      <c r="O81" s="31" t="n">
        <f aca="false">P81+Q81+R81</f>
        <v>41.3</v>
      </c>
      <c r="P81" s="31" t="n">
        <v>0</v>
      </c>
      <c r="Q81" s="31" t="n">
        <v>0</v>
      </c>
      <c r="R81" s="31" t="n">
        <v>41.3</v>
      </c>
      <c r="S81" s="31" t="n">
        <v>0</v>
      </c>
      <c r="T81" s="31" t="n">
        <f aca="false">U81+V81+W81</f>
        <v>0</v>
      </c>
      <c r="U81" s="31" t="n">
        <f aca="false">U87+U96+U108+U111+U114</f>
        <v>0</v>
      </c>
      <c r="V81" s="31" t="n">
        <v>0</v>
      </c>
      <c r="W81" s="31" t="n">
        <v>0</v>
      </c>
      <c r="X81" s="31" t="n">
        <v>0</v>
      </c>
      <c r="Y81" s="31" t="n">
        <f aca="false">Z81+AA81+AB81</f>
        <v>0</v>
      </c>
      <c r="Z81" s="31" t="n">
        <f aca="false">Z87+Z96+Z108+Z111+Z114</f>
        <v>0</v>
      </c>
      <c r="AA81" s="31" t="n">
        <v>0</v>
      </c>
      <c r="AB81" s="31" t="n">
        <v>0</v>
      </c>
      <c r="AC81" s="31" t="n">
        <v>0</v>
      </c>
      <c r="AD81" s="31" t="n">
        <f aca="false">AE81+AF81+AG81</f>
        <v>0</v>
      </c>
      <c r="AE81" s="32" t="n">
        <f aca="false">AE87+AE96+AE108+AE111+AE114</f>
        <v>0</v>
      </c>
      <c r="AF81" s="32" t="n">
        <v>0</v>
      </c>
      <c r="AG81" s="31" t="n">
        <v>0</v>
      </c>
      <c r="AH81" s="32" t="n">
        <v>0</v>
      </c>
      <c r="AI81" s="32" t="n">
        <f aca="false">AJ81+AK81+AL81</f>
        <v>0</v>
      </c>
      <c r="AJ81" s="32" t="n">
        <f aca="false">AJ87+AJ96+AJ108+AJ111+AJ114</f>
        <v>0</v>
      </c>
      <c r="AK81" s="32" t="n">
        <v>0</v>
      </c>
      <c r="AL81" s="32" t="n">
        <v>0</v>
      </c>
      <c r="AM81" s="32" t="n">
        <v>0</v>
      </c>
      <c r="AN81" s="32" t="n">
        <f aca="false">AO81+AP81+AQ81</f>
        <v>0</v>
      </c>
      <c r="AO81" s="32" t="n">
        <f aca="false">AO87+AO96+AO108+AO111+AO114</f>
        <v>0</v>
      </c>
      <c r="AP81" s="32" t="n">
        <v>0</v>
      </c>
      <c r="AQ81" s="32" t="n">
        <v>0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1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30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2"/>
      <c r="AF83" s="32"/>
      <c r="AG83" s="31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48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AI84+AN84</f>
        <v>0</v>
      </c>
      <c r="E84" s="31" t="n">
        <f aca="false">F84+G84+H84+I84</f>
        <v>0</v>
      </c>
      <c r="F84" s="31"/>
      <c r="G84" s="31"/>
      <c r="H84" s="31"/>
      <c r="I84" s="37"/>
      <c r="J84" s="31" t="n">
        <f aca="false">K84+L84+M84+N84</f>
        <v>0</v>
      </c>
      <c r="K84" s="31"/>
      <c r="L84" s="31"/>
      <c r="M84" s="31" t="n">
        <v>0</v>
      </c>
      <c r="N84" s="37"/>
      <c r="O84" s="31" t="n">
        <f aca="false">P84+Q84+R84+S84</f>
        <v>0</v>
      </c>
      <c r="P84" s="31"/>
      <c r="Q84" s="31"/>
      <c r="R84" s="31" t="n">
        <v>0</v>
      </c>
      <c r="S84" s="37"/>
      <c r="T84" s="31" t="n">
        <f aca="false">U84+V84+W84+X84</f>
        <v>0</v>
      </c>
      <c r="U84" s="31"/>
      <c r="V84" s="31"/>
      <c r="W84" s="31" t="n">
        <v>0</v>
      </c>
      <c r="X84" s="31"/>
      <c r="Y84" s="31" t="n">
        <f aca="false">Z84+AA84+AB84+AC84</f>
        <v>0</v>
      </c>
      <c r="Z84" s="31"/>
      <c r="AA84" s="31"/>
      <c r="AB84" s="31" t="n">
        <v>0</v>
      </c>
      <c r="AC84" s="31"/>
      <c r="AD84" s="31" t="n">
        <f aca="false">AE84+AF84+AG84+AH84</f>
        <v>0</v>
      </c>
      <c r="AE84" s="32"/>
      <c r="AF84" s="32"/>
      <c r="AG84" s="31" t="n">
        <v>0</v>
      </c>
      <c r="AH84" s="32"/>
      <c r="AI84" s="32" t="n">
        <f aca="false">AJ84+AK84+AL84+AM84</f>
        <v>0</v>
      </c>
      <c r="AJ84" s="32"/>
      <c r="AK84" s="32"/>
      <c r="AL84" s="32" t="n">
        <v>0</v>
      </c>
      <c r="AM84" s="32"/>
      <c r="AN84" s="32" t="n">
        <f aca="false">AO84+AP84+AQ84+AR84</f>
        <v>0</v>
      </c>
      <c r="AO84" s="32"/>
      <c r="AP84" s="32"/>
      <c r="AQ84" s="32" t="n">
        <v>0</v>
      </c>
      <c r="AR84" s="32"/>
    </row>
    <row r="85" s="17" customFormat="true" ht="25.5" hidden="false" customHeight="true" outlineLevel="0" collapsed="false">
      <c r="A85" s="28" t="s">
        <v>51</v>
      </c>
      <c r="B85" s="28"/>
      <c r="C85" s="28" t="s">
        <v>23</v>
      </c>
      <c r="D85" s="31" t="n">
        <f aca="false">E85+J85+O85+T85+Y85+AD85+AI85+AN85</f>
        <v>8564.5</v>
      </c>
      <c r="E85" s="31" t="n">
        <f aca="false">E86+E87</f>
        <v>2344</v>
      </c>
      <c r="F85" s="31" t="n">
        <f aca="false">F86+F87</f>
        <v>0</v>
      </c>
      <c r="G85" s="31" t="n">
        <f aca="false">G86+G87</f>
        <v>0</v>
      </c>
      <c r="H85" s="31" t="n">
        <f aca="false">H86+H87</f>
        <v>2344</v>
      </c>
      <c r="I85" s="31" t="n">
        <f aca="false">I86+I87</f>
        <v>0</v>
      </c>
      <c r="J85" s="31" t="n">
        <f aca="false">J86+J87</f>
        <v>2390.5</v>
      </c>
      <c r="K85" s="31" t="n">
        <f aca="false">K86+K87</f>
        <v>0</v>
      </c>
      <c r="L85" s="31" t="n">
        <f aca="false">L86+L87</f>
        <v>0</v>
      </c>
      <c r="M85" s="31" t="n">
        <f aca="false">M86+M87</f>
        <v>2390.5</v>
      </c>
      <c r="N85" s="31" t="n">
        <f aca="false">N86+N87</f>
        <v>0</v>
      </c>
      <c r="O85" s="31" t="n">
        <f aca="false">P85+Q85+R85+S85</f>
        <v>1100</v>
      </c>
      <c r="P85" s="31" t="n">
        <f aca="false">P86+P87</f>
        <v>0</v>
      </c>
      <c r="Q85" s="31" t="n">
        <f aca="false">Q86+Q87</f>
        <v>0</v>
      </c>
      <c r="R85" s="31" t="n">
        <f aca="false">R86+R87</f>
        <v>1100</v>
      </c>
      <c r="S85" s="31" t="n">
        <f aca="false">S86+S87</f>
        <v>0</v>
      </c>
      <c r="T85" s="31" t="n">
        <v>500</v>
      </c>
      <c r="U85" s="31" t="n">
        <f aca="false">U86+U87</f>
        <v>0</v>
      </c>
      <c r="V85" s="31" t="n">
        <v>0</v>
      </c>
      <c r="W85" s="31" t="n">
        <v>500</v>
      </c>
      <c r="X85" s="31" t="n">
        <f aca="false">X86+X87</f>
        <v>0</v>
      </c>
      <c r="Y85" s="31" t="n">
        <v>500</v>
      </c>
      <c r="Z85" s="31" t="n">
        <f aca="false">Z86+Z87</f>
        <v>0</v>
      </c>
      <c r="AA85" s="31" t="n">
        <v>0</v>
      </c>
      <c r="AB85" s="31" t="n">
        <v>500</v>
      </c>
      <c r="AC85" s="31" t="n">
        <f aca="false">AC86+AC87</f>
        <v>0</v>
      </c>
      <c r="AD85" s="31" t="n">
        <v>500</v>
      </c>
      <c r="AE85" s="32" t="n">
        <f aca="false">AE86+AE87</f>
        <v>0</v>
      </c>
      <c r="AF85" s="32" t="n">
        <v>0</v>
      </c>
      <c r="AG85" s="31" t="n">
        <v>500</v>
      </c>
      <c r="AH85" s="32" t="n">
        <f aca="false">AH86+AH87</f>
        <v>0</v>
      </c>
      <c r="AI85" s="32" t="n">
        <f aca="false">AL85</f>
        <v>615</v>
      </c>
      <c r="AJ85" s="32" t="n">
        <f aca="false">AJ86+AJ87</f>
        <v>0</v>
      </c>
      <c r="AK85" s="32" t="n">
        <v>0</v>
      </c>
      <c r="AL85" s="32" t="n">
        <f aca="false">AL86</f>
        <v>615</v>
      </c>
      <c r="AM85" s="32" t="n">
        <f aca="false">AM86+AM87</f>
        <v>0</v>
      </c>
      <c r="AN85" s="32" t="n">
        <f aca="false">AQ85</f>
        <v>615</v>
      </c>
      <c r="AO85" s="32" t="n">
        <f aca="false">AO86+AO87</f>
        <v>0</v>
      </c>
      <c r="AP85" s="32" t="n">
        <v>0</v>
      </c>
      <c r="AQ85" s="32" t="n">
        <f aca="false">AQ86</f>
        <v>615</v>
      </c>
      <c r="AR85" s="32" t="n">
        <f aca="false">AR86+AR87</f>
        <v>0</v>
      </c>
    </row>
    <row r="86" s="17" customFormat="true" ht="31.5" hidden="false" customHeight="true" outlineLevel="0" collapsed="false">
      <c r="A86" s="28"/>
      <c r="B86" s="28" t="s">
        <v>24</v>
      </c>
      <c r="C86" s="28" t="s">
        <v>24</v>
      </c>
      <c r="D86" s="31" t="n">
        <f aca="false">E86+J86+O86+T86+Y86+AD86+AI86+AN86</f>
        <v>4467.5</v>
      </c>
      <c r="E86" s="31" t="n">
        <f aca="false">F86+G86+H86</f>
        <v>0</v>
      </c>
      <c r="F86" s="31" t="n">
        <v>0</v>
      </c>
      <c r="G86" s="31" t="n">
        <v>0</v>
      </c>
      <c r="H86" s="31" t="n">
        <v>0</v>
      </c>
      <c r="I86" s="37" t="n">
        <v>0</v>
      </c>
      <c r="J86" s="31" t="n">
        <f aca="false">K86+L86+M86</f>
        <v>637.5</v>
      </c>
      <c r="K86" s="31" t="n">
        <v>0</v>
      </c>
      <c r="L86" s="31" t="n">
        <v>0</v>
      </c>
      <c r="M86" s="31" t="n">
        <v>637.5</v>
      </c>
      <c r="N86" s="37" t="n">
        <v>0</v>
      </c>
      <c r="O86" s="31" t="n">
        <f aca="false">P86+Q86+R86+S86</f>
        <v>1100</v>
      </c>
      <c r="P86" s="31" t="n">
        <v>0</v>
      </c>
      <c r="Q86" s="31" t="n">
        <v>0</v>
      </c>
      <c r="R86" s="31" t="n">
        <v>1100</v>
      </c>
      <c r="S86" s="37" t="n">
        <v>0</v>
      </c>
      <c r="T86" s="31" t="n">
        <v>500</v>
      </c>
      <c r="U86" s="31" t="n">
        <v>0</v>
      </c>
      <c r="V86" s="31" t="n">
        <v>0</v>
      </c>
      <c r="W86" s="31" t="n">
        <v>500</v>
      </c>
      <c r="X86" s="31" t="n">
        <v>0</v>
      </c>
      <c r="Y86" s="31" t="n">
        <v>500</v>
      </c>
      <c r="Z86" s="31" t="n">
        <v>0</v>
      </c>
      <c r="AA86" s="31" t="n">
        <v>0</v>
      </c>
      <c r="AB86" s="31" t="n">
        <v>500</v>
      </c>
      <c r="AC86" s="31" t="n">
        <v>0</v>
      </c>
      <c r="AD86" s="31" t="n">
        <v>500</v>
      </c>
      <c r="AE86" s="32" t="n">
        <v>0</v>
      </c>
      <c r="AF86" s="32" t="n">
        <v>0</v>
      </c>
      <c r="AG86" s="31" t="n">
        <v>500</v>
      </c>
      <c r="AH86" s="32" t="n">
        <v>0</v>
      </c>
      <c r="AI86" s="32" t="n">
        <f aca="false">AL86</f>
        <v>615</v>
      </c>
      <c r="AJ86" s="32" t="n">
        <v>0</v>
      </c>
      <c r="AK86" s="32" t="n">
        <v>0</v>
      </c>
      <c r="AL86" s="32" t="n">
        <v>615</v>
      </c>
      <c r="AM86" s="32" t="n">
        <v>0</v>
      </c>
      <c r="AN86" s="32" t="n">
        <f aca="false">AQ86</f>
        <v>615</v>
      </c>
      <c r="AO86" s="32" t="n">
        <v>0</v>
      </c>
      <c r="AP86" s="32" t="n">
        <v>0</v>
      </c>
      <c r="AQ86" s="32" t="n">
        <v>615</v>
      </c>
      <c r="AR86" s="32" t="n">
        <v>0</v>
      </c>
    </row>
    <row r="87" s="36" customFormat="true" ht="12.75" hidden="false" customHeight="true" outlineLevel="0" collapsed="false">
      <c r="A87" s="28"/>
      <c r="B87" s="28" t="s">
        <v>25</v>
      </c>
      <c r="C87" s="28" t="s">
        <v>25</v>
      </c>
      <c r="D87" s="31" t="n">
        <f aca="false">E87+J87+O87+T87+Y87+AD87+AI87+AN87</f>
        <v>4097</v>
      </c>
      <c r="E87" s="31" t="n">
        <f aca="false">F87+G87+H87</f>
        <v>2344</v>
      </c>
      <c r="F87" s="31" t="n">
        <v>0</v>
      </c>
      <c r="G87" s="31" t="n">
        <v>0</v>
      </c>
      <c r="H87" s="31" t="n">
        <v>2344</v>
      </c>
      <c r="I87" s="31" t="n">
        <v>0</v>
      </c>
      <c r="J87" s="31" t="n">
        <f aca="false">K87+L87+M87</f>
        <v>1753</v>
      </c>
      <c r="K87" s="31" t="n">
        <v>0</v>
      </c>
      <c r="L87" s="31" t="n">
        <v>0</v>
      </c>
      <c r="M87" s="31" t="n">
        <f aca="false">2104-350.99</f>
        <v>1753</v>
      </c>
      <c r="N87" s="31" t="n">
        <v>0</v>
      </c>
      <c r="O87" s="31" t="n">
        <f aca="false">P87+Q87+R87+S87</f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f aca="false">U87+V87+W87</f>
        <v>0</v>
      </c>
      <c r="U87" s="31" t="n">
        <f aca="false">U101+U108+U111+U122+U125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101+Z108+Z111+Z122+Z125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2" t="n">
        <f aca="false">AE101+AE108+AE111+AE122+AE125</f>
        <v>0</v>
      </c>
      <c r="AF87" s="32" t="n">
        <v>0</v>
      </c>
      <c r="AG87" s="31" t="n">
        <v>0</v>
      </c>
      <c r="AH87" s="32" t="n">
        <v>0</v>
      </c>
      <c r="AI87" s="32" t="n">
        <f aca="false">AJ87+AK87+AL87</f>
        <v>0</v>
      </c>
      <c r="AJ87" s="32" t="n">
        <f aca="false">AJ101+AJ108+AJ111+AJ122+AJ125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101+AO108+AO111+AO122+AO125</f>
        <v>0</v>
      </c>
      <c r="AP87" s="32" t="n">
        <v>0</v>
      </c>
      <c r="AQ87" s="32" t="n">
        <v>0</v>
      </c>
      <c r="AR87" s="32" t="n">
        <v>0</v>
      </c>
    </row>
    <row r="88" s="36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 t="n">
        <f aca="false">P88+Q88+R88+S88</f>
        <v>0</v>
      </c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2"/>
      <c r="AF88" s="32"/>
      <c r="AG88" s="31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36" customFormat="true" ht="12.75" hidden="false" customHeight="fals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 t="n">
        <f aca="false">P89+Q89+R89+S89</f>
        <v>0</v>
      </c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2"/>
      <c r="AF89" s="32"/>
      <c r="AG89" s="31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127.5" hidden="false" customHeight="fals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Y90+AD90+AI90+AN90</f>
        <v>1210.7</v>
      </c>
      <c r="E90" s="31" t="n">
        <f aca="false">F90+G90+H90+I90</f>
        <v>0</v>
      </c>
      <c r="F90" s="31" t="n">
        <v>0</v>
      </c>
      <c r="G90" s="31" t="n">
        <v>0</v>
      </c>
      <c r="H90" s="31" t="n">
        <v>0</v>
      </c>
      <c r="I90" s="37" t="n">
        <v>0</v>
      </c>
      <c r="J90" s="31" t="n">
        <f aca="false">K90+L90+M90+N90</f>
        <v>265</v>
      </c>
      <c r="K90" s="31" t="n">
        <v>0</v>
      </c>
      <c r="L90" s="31" t="n">
        <v>265</v>
      </c>
      <c r="M90" s="31" t="n">
        <v>0</v>
      </c>
      <c r="N90" s="37" t="n">
        <v>0</v>
      </c>
      <c r="O90" s="31" t="n">
        <f aca="false">P90+Q90+R90+S90</f>
        <v>204</v>
      </c>
      <c r="P90" s="31" t="n">
        <v>0</v>
      </c>
      <c r="Q90" s="31" t="n">
        <v>204</v>
      </c>
      <c r="R90" s="31" t="n">
        <v>0</v>
      </c>
      <c r="S90" s="37" t="n">
        <v>0</v>
      </c>
      <c r="T90" s="31" t="n">
        <f aca="false">U90+V90+W90+X90</f>
        <v>162.9</v>
      </c>
      <c r="U90" s="31" t="n">
        <v>0</v>
      </c>
      <c r="V90" s="31" t="n">
        <v>162.9</v>
      </c>
      <c r="W90" s="31" t="n">
        <v>0</v>
      </c>
      <c r="X90" s="31" t="n">
        <v>0</v>
      </c>
      <c r="Y90" s="31" t="n">
        <f aca="false">Z90+AA90+AB90+AC90</f>
        <v>169</v>
      </c>
      <c r="Z90" s="31" t="n">
        <v>0</v>
      </c>
      <c r="AA90" s="31" t="n">
        <v>169</v>
      </c>
      <c r="AB90" s="31" t="n">
        <v>0</v>
      </c>
      <c r="AC90" s="31" t="n">
        <v>0</v>
      </c>
      <c r="AD90" s="31" t="n">
        <f aca="false">AE90+AF90+AG90+AH90</f>
        <v>136.6</v>
      </c>
      <c r="AE90" s="32" t="n">
        <v>0</v>
      </c>
      <c r="AF90" s="32" t="n">
        <v>136.6</v>
      </c>
      <c r="AG90" s="31" t="n">
        <v>0</v>
      </c>
      <c r="AH90" s="32" t="n">
        <v>0</v>
      </c>
      <c r="AI90" s="32" t="n">
        <f aca="false">AJ90+AK90+AL90+AM90</f>
        <v>136.6</v>
      </c>
      <c r="AJ90" s="32" t="n">
        <v>0</v>
      </c>
      <c r="AK90" s="32" t="n">
        <v>136.6</v>
      </c>
      <c r="AL90" s="32" t="n">
        <v>0</v>
      </c>
      <c r="AM90" s="32" t="n">
        <v>0</v>
      </c>
      <c r="AN90" s="32" t="n">
        <f aca="false">AO90+AP90+AQ90+AR90</f>
        <v>136.6</v>
      </c>
      <c r="AO90" s="32" t="n">
        <v>0</v>
      </c>
      <c r="AP90" s="32" t="n">
        <v>136.6</v>
      </c>
      <c r="AQ90" s="32" t="n">
        <v>0</v>
      </c>
      <c r="AR90" s="32" t="n">
        <v>0</v>
      </c>
    </row>
    <row r="91" s="17" customFormat="true" ht="12.75" hidden="false" customHeight="true" outlineLevel="0" collapsed="false">
      <c r="A91" s="28" t="s">
        <v>53</v>
      </c>
      <c r="B91" s="28" t="s">
        <v>25</v>
      </c>
      <c r="C91" s="28" t="s">
        <v>25</v>
      </c>
      <c r="D91" s="31" t="n">
        <f aca="false">E91+J91+O91+T91+Y91+AD91+AI91+AN91</f>
        <v>12162.6</v>
      </c>
      <c r="E91" s="31" t="n">
        <f aca="false">F91+G91+H91</f>
        <v>0</v>
      </c>
      <c r="F91" s="31" t="n">
        <v>0</v>
      </c>
      <c r="G91" s="31" t="n">
        <v>0</v>
      </c>
      <c r="H91" s="31" t="n">
        <v>0</v>
      </c>
      <c r="I91" s="31" t="n">
        <v>0</v>
      </c>
      <c r="J91" s="31" t="n">
        <f aca="false">K91+L91+M91</f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f aca="false">P91+Q91+R91</f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f aca="false">U91+V91+W91</f>
        <v>0</v>
      </c>
      <c r="U91" s="31" t="n">
        <f aca="false">U97+U100+U106+U115+U127+U130</f>
        <v>0</v>
      </c>
      <c r="V91" s="31" t="n">
        <v>0</v>
      </c>
      <c r="W91" s="31" t="n">
        <v>0</v>
      </c>
      <c r="X91" s="31" t="n">
        <v>0</v>
      </c>
      <c r="Y91" s="31" t="n">
        <f aca="false">Z91+AA91+AB91</f>
        <v>1311.1</v>
      </c>
      <c r="Z91" s="31" t="n">
        <f aca="false">Z97+Z100+Z106+Z115+Z127+Z130</f>
        <v>0</v>
      </c>
      <c r="AA91" s="31" t="n">
        <v>0</v>
      </c>
      <c r="AB91" s="31" t="n">
        <v>1311.1</v>
      </c>
      <c r="AC91" s="31" t="n">
        <v>0</v>
      </c>
      <c r="AD91" s="31" t="n">
        <f aca="false">AE91+AF91+AG91</f>
        <v>3953.8</v>
      </c>
      <c r="AE91" s="32" t="n">
        <f aca="false">AE97+AE100+AE106+AE115+AE127+AE130</f>
        <v>0</v>
      </c>
      <c r="AF91" s="32" t="n">
        <v>0</v>
      </c>
      <c r="AG91" s="31" t="n">
        <v>3953.8</v>
      </c>
      <c r="AH91" s="32" t="n">
        <v>0</v>
      </c>
      <c r="AI91" s="32" t="n">
        <f aca="false">AJ91+AK91+AL91</f>
        <v>3953.8</v>
      </c>
      <c r="AJ91" s="32" t="n">
        <f aca="false">AJ97+AJ100+AJ106+AJ115+AJ127+AJ130</f>
        <v>0</v>
      </c>
      <c r="AK91" s="32" t="n">
        <v>0</v>
      </c>
      <c r="AL91" s="32" t="n">
        <v>3953.8</v>
      </c>
      <c r="AM91" s="32" t="n">
        <v>0</v>
      </c>
      <c r="AN91" s="32" t="n">
        <f aca="false">AO91+AP91+AQ91</f>
        <v>2943.9</v>
      </c>
      <c r="AO91" s="32" t="n">
        <f aca="false">AO97+AO100+AO106+AO115+AO127+AO130</f>
        <v>0</v>
      </c>
      <c r="AP91" s="32" t="n">
        <v>0</v>
      </c>
      <c r="AQ91" s="32" t="n">
        <v>2943.9</v>
      </c>
      <c r="AR91" s="32" t="n">
        <v>0</v>
      </c>
    </row>
    <row r="92" s="17" customFormat="true" ht="12.75" hidden="false" customHeight="true" outlineLevel="0" collapsed="false">
      <c r="A92" s="28"/>
      <c r="B92" s="28"/>
      <c r="C92" s="28"/>
      <c r="D92" s="31" t="n">
        <f aca="false">E92+J92+O92+T92+Y92+AD92</f>
        <v>0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2"/>
      <c r="AF92" s="32"/>
      <c r="AG92" s="31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s="17" customFormat="true" ht="25.5" hidden="false" customHeight="true" outlineLevel="0" collapsed="false">
      <c r="A93" s="28"/>
      <c r="B93" s="28"/>
      <c r="C93" s="28"/>
      <c r="D93" s="31" t="n">
        <f aca="false">E93+J93+O93+T93+Y93+AD93</f>
        <v>0</v>
      </c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2"/>
      <c r="AF93" s="32"/>
      <c r="AG93" s="31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</row>
    <row r="94" s="17" customFormat="true" ht="25.5" hidden="false" customHeight="true" outlineLevel="0" collapsed="false">
      <c r="A94" s="42" t="s">
        <v>54</v>
      </c>
      <c r="B94" s="28"/>
      <c r="C94" s="28" t="s">
        <v>23</v>
      </c>
      <c r="D94" s="31" t="n">
        <f aca="false">E94+J94+O94+T94+Y94+AD94+AI94+AN94</f>
        <v>65.9</v>
      </c>
      <c r="E94" s="31" t="n">
        <f aca="false">E95+E96</f>
        <v>50.7</v>
      </c>
      <c r="F94" s="31" t="n">
        <f aca="false">F95+F96</f>
        <v>0</v>
      </c>
      <c r="G94" s="31" t="n">
        <f aca="false">G95+G96</f>
        <v>0</v>
      </c>
      <c r="H94" s="31" t="n">
        <f aca="false">H95+H96</f>
        <v>50.7</v>
      </c>
      <c r="I94" s="31" t="n">
        <f aca="false">I95+I96</f>
        <v>0</v>
      </c>
      <c r="J94" s="31" t="n">
        <f aca="false">J95+J96</f>
        <v>15.2</v>
      </c>
      <c r="K94" s="31" t="n">
        <f aca="false">K95+K96</f>
        <v>0</v>
      </c>
      <c r="L94" s="31" t="n">
        <f aca="false">L95+L96</f>
        <v>0</v>
      </c>
      <c r="M94" s="31" t="n">
        <f aca="false">M95+M96</f>
        <v>15.2</v>
      </c>
      <c r="N94" s="31" t="n">
        <f aca="false">N95+N96</f>
        <v>0</v>
      </c>
      <c r="O94" s="31" t="n">
        <f aca="false">P94+Q94+R94+S94</f>
        <v>0</v>
      </c>
      <c r="P94" s="31" t="n">
        <f aca="false">P95+P96</f>
        <v>0</v>
      </c>
      <c r="Q94" s="31" t="n">
        <f aca="false">Q95+Q96</f>
        <v>0</v>
      </c>
      <c r="R94" s="31" t="n">
        <f aca="false">R95+R96</f>
        <v>0</v>
      </c>
      <c r="S94" s="31" t="n">
        <f aca="false">S95+S96</f>
        <v>0</v>
      </c>
      <c r="T94" s="31" t="n">
        <f aca="false">U94+V94+W94+X94</f>
        <v>0</v>
      </c>
      <c r="U94" s="31" t="n">
        <f aca="false">U95+U96</f>
        <v>0</v>
      </c>
      <c r="V94" s="31" t="n">
        <v>0</v>
      </c>
      <c r="W94" s="31" t="n">
        <f aca="false">W95+W96</f>
        <v>0</v>
      </c>
      <c r="X94" s="31" t="n">
        <f aca="false">X95+X96</f>
        <v>0</v>
      </c>
      <c r="Y94" s="31" t="n">
        <f aca="false">Z94+AA94+AB94+AC94</f>
        <v>0</v>
      </c>
      <c r="Z94" s="31" t="n">
        <f aca="false">Z95+Z96</f>
        <v>0</v>
      </c>
      <c r="AA94" s="31" t="n">
        <v>0</v>
      </c>
      <c r="AB94" s="31" t="n">
        <v>0</v>
      </c>
      <c r="AC94" s="31" t="n">
        <f aca="false">AC95+AC96</f>
        <v>0</v>
      </c>
      <c r="AD94" s="31" t="n">
        <f aca="false">AE94+AF94+AG94+AH94</f>
        <v>0</v>
      </c>
      <c r="AE94" s="32" t="n">
        <f aca="false">AE95+AE96</f>
        <v>0</v>
      </c>
      <c r="AF94" s="32" t="n">
        <v>0</v>
      </c>
      <c r="AG94" s="31" t="n">
        <v>0</v>
      </c>
      <c r="AH94" s="32" t="n">
        <f aca="false">AH95+AH96</f>
        <v>0</v>
      </c>
      <c r="AI94" s="32" t="n">
        <f aca="false">AJ94+AK94+AL94+AM94</f>
        <v>0</v>
      </c>
      <c r="AJ94" s="32" t="n">
        <f aca="false">AJ95+AJ96</f>
        <v>0</v>
      </c>
      <c r="AK94" s="32" t="n">
        <v>0</v>
      </c>
      <c r="AL94" s="32" t="n">
        <v>0</v>
      </c>
      <c r="AM94" s="32" t="n">
        <f aca="false">AM95+AM96</f>
        <v>0</v>
      </c>
      <c r="AN94" s="32" t="n">
        <f aca="false">AO94+AP94+AQ94+AR94</f>
        <v>0</v>
      </c>
      <c r="AO94" s="32" t="n">
        <f aca="false">AO95+AO96</f>
        <v>0</v>
      </c>
      <c r="AP94" s="32" t="n">
        <v>0</v>
      </c>
      <c r="AQ94" s="32" t="n">
        <v>0</v>
      </c>
      <c r="AR94" s="32" t="n">
        <f aca="false">AR95+AR96</f>
        <v>0</v>
      </c>
    </row>
    <row r="95" s="17" customFormat="true" ht="31.5" hidden="false" customHeight="true" outlineLevel="0" collapsed="false">
      <c r="A95" s="42"/>
      <c r="B95" s="28" t="s">
        <v>24</v>
      </c>
      <c r="C95" s="28" t="s">
        <v>24</v>
      </c>
      <c r="D95" s="31" t="n">
        <f aca="false">E95+J95+O95+T95+Y95+AD95+AI95+AN95</f>
        <v>0</v>
      </c>
      <c r="E95" s="31" t="n">
        <f aca="false">F95+G95+H95+I95</f>
        <v>0</v>
      </c>
      <c r="F95" s="31" t="n">
        <v>0</v>
      </c>
      <c r="G95" s="31" t="n">
        <v>0</v>
      </c>
      <c r="H95" s="31" t="n">
        <v>0</v>
      </c>
      <c r="I95" s="37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7" t="n">
        <v>0</v>
      </c>
      <c r="O95" s="31" t="n">
        <f aca="false">P95+Q95+R95+S95</f>
        <v>0</v>
      </c>
      <c r="P95" s="31" t="n">
        <v>0</v>
      </c>
      <c r="Q95" s="31" t="n">
        <v>0</v>
      </c>
      <c r="R95" s="31" t="n">
        <v>0</v>
      </c>
      <c r="S95" s="37" t="n">
        <v>0</v>
      </c>
      <c r="T95" s="31" t="n">
        <f aca="false">U95+V95+W95+X95</f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f aca="false">Z95+AA95+AB95+AC95</f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f aca="false">AE95+AF95+AG95+AH95</f>
        <v>0</v>
      </c>
      <c r="AE95" s="32" t="n">
        <v>0</v>
      </c>
      <c r="AF95" s="32" t="n">
        <v>0</v>
      </c>
      <c r="AG95" s="31" t="n">
        <v>0</v>
      </c>
      <c r="AH95" s="32" t="n">
        <v>0</v>
      </c>
      <c r="AI95" s="32" t="n">
        <f aca="false">AJ95+AK95+AL95+AM95</f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f aca="false">AO95+AP95+AQ95+AR95</f>
        <v>0</v>
      </c>
      <c r="AO95" s="32" t="n">
        <v>0</v>
      </c>
      <c r="AP95" s="32" t="n">
        <v>0</v>
      </c>
      <c r="AQ95" s="32" t="n">
        <v>0</v>
      </c>
      <c r="AR95" s="32" t="n">
        <v>0</v>
      </c>
    </row>
    <row r="96" s="17" customFormat="true" ht="12.75" hidden="false" customHeight="true" outlineLevel="0" collapsed="false">
      <c r="A96" s="42"/>
      <c r="B96" s="28" t="s">
        <v>25</v>
      </c>
      <c r="C96" s="28" t="s">
        <v>25</v>
      </c>
      <c r="D96" s="31" t="n">
        <f aca="false">E96+J96+O96+T96+Y96+AD96+AI96+AN96</f>
        <v>65.9</v>
      </c>
      <c r="E96" s="31" t="n">
        <f aca="false">F96+G96+H96</f>
        <v>50.7</v>
      </c>
      <c r="F96" s="31" t="n">
        <v>0</v>
      </c>
      <c r="G96" s="31"/>
      <c r="H96" s="31" t="n">
        <v>50.7</v>
      </c>
      <c r="I96" s="31"/>
      <c r="J96" s="31" t="n">
        <f aca="false">K96+L96+M96</f>
        <v>15.2</v>
      </c>
      <c r="K96" s="31" t="n">
        <v>0</v>
      </c>
      <c r="L96" s="31"/>
      <c r="M96" s="31" t="n">
        <f aca="false">50.7-35.5</f>
        <v>15.2</v>
      </c>
      <c r="N96" s="31"/>
      <c r="O96" s="31" t="n">
        <f aca="false">P96+Q96+R96+S96</f>
        <v>0</v>
      </c>
      <c r="P96" s="31"/>
      <c r="Q96" s="31" t="n">
        <v>0</v>
      </c>
      <c r="R96" s="31" t="n">
        <v>0</v>
      </c>
      <c r="S96" s="31"/>
      <c r="T96" s="31" t="n">
        <f aca="false">U96+V96+W96+X96</f>
        <v>0</v>
      </c>
      <c r="U96" s="31" t="n">
        <f aca="false">U108+U111+U114+U118+U128</f>
        <v>0</v>
      </c>
      <c r="V96" s="31" t="n">
        <v>0</v>
      </c>
      <c r="W96" s="31" t="n">
        <v>0</v>
      </c>
      <c r="X96" s="31"/>
      <c r="Y96" s="31" t="n">
        <f aca="false">Z96+AA96+AB96+AC96</f>
        <v>0</v>
      </c>
      <c r="Z96" s="31" t="n">
        <f aca="false">Z108+Z111+Z114+Z118+Z128</f>
        <v>0</v>
      </c>
      <c r="AA96" s="31" t="n">
        <v>0</v>
      </c>
      <c r="AB96" s="31" t="n">
        <v>0</v>
      </c>
      <c r="AC96" s="31"/>
      <c r="AD96" s="31" t="n">
        <f aca="false">AE96+AF96+AG96+AH96</f>
        <v>0</v>
      </c>
      <c r="AE96" s="32" t="n">
        <f aca="false">AE108+AE111+AE114+AE118+AE128</f>
        <v>0</v>
      </c>
      <c r="AF96" s="32" t="n">
        <v>0</v>
      </c>
      <c r="AG96" s="31" t="n">
        <v>0</v>
      </c>
      <c r="AH96" s="32"/>
      <c r="AI96" s="32" t="n">
        <f aca="false">AJ96+AK96+AL96+AM96</f>
        <v>0</v>
      </c>
      <c r="AJ96" s="32" t="n">
        <f aca="false">AJ108+AJ111+AJ114+AJ118+AJ128</f>
        <v>0</v>
      </c>
      <c r="AK96" s="32" t="n">
        <v>0</v>
      </c>
      <c r="AL96" s="32" t="n">
        <v>0</v>
      </c>
      <c r="AM96" s="32"/>
      <c r="AN96" s="32" t="n">
        <f aca="false">AO96+AP96+AQ96+AR96</f>
        <v>0</v>
      </c>
      <c r="AO96" s="32" t="n">
        <f aca="false">AO108+AO111+AO114+AO118+AO128</f>
        <v>0</v>
      </c>
      <c r="AP96" s="32" t="n">
        <v>0</v>
      </c>
      <c r="AQ96" s="32" t="n">
        <v>0</v>
      </c>
      <c r="AR96" s="32"/>
    </row>
    <row r="97" s="17" customFormat="true" ht="12.75" hidden="false" customHeight="false" outlineLevel="0" collapsed="false">
      <c r="A97" s="42"/>
      <c r="B97" s="28"/>
      <c r="C97" s="28"/>
      <c r="D97" s="31" t="n">
        <f aca="false">E97+J97+O97+T97+Y97+AD97</f>
        <v>0</v>
      </c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 t="n">
        <f aca="false">P97+Q97+R97+S97</f>
        <v>0</v>
      </c>
      <c r="P97" s="31"/>
      <c r="Q97" s="31"/>
      <c r="R97" s="31"/>
      <c r="S97" s="31"/>
      <c r="T97" s="31" t="n">
        <f aca="false">U97+V97+W97+X97</f>
        <v>0</v>
      </c>
      <c r="U97" s="31"/>
      <c r="V97" s="31"/>
      <c r="W97" s="31"/>
      <c r="X97" s="31"/>
      <c r="Y97" s="31" t="n">
        <f aca="false">Z97+AA97+AB97+AC97</f>
        <v>0</v>
      </c>
      <c r="Z97" s="31"/>
      <c r="AA97" s="31"/>
      <c r="AB97" s="31"/>
      <c r="AC97" s="31"/>
      <c r="AD97" s="31" t="n">
        <f aca="false">AE97+AF97+AG97+AH97</f>
        <v>0</v>
      </c>
      <c r="AE97" s="32"/>
      <c r="AF97" s="32"/>
      <c r="AG97" s="31"/>
      <c r="AH97" s="32"/>
      <c r="AI97" s="32" t="n">
        <f aca="false">AJ97+AK97+AL97+AM97</f>
        <v>0</v>
      </c>
      <c r="AJ97" s="32"/>
      <c r="AK97" s="32"/>
      <c r="AL97" s="32"/>
      <c r="AM97" s="32"/>
      <c r="AN97" s="32" t="n">
        <f aca="false">AO97+AP97+AQ97+AR97</f>
        <v>0</v>
      </c>
      <c r="AO97" s="32"/>
      <c r="AP97" s="32"/>
      <c r="AQ97" s="32"/>
      <c r="AR97" s="32"/>
    </row>
    <row r="98" s="17" customFormat="true" ht="12.75" hidden="false" customHeight="false" outlineLevel="0" collapsed="false">
      <c r="A98" s="42"/>
      <c r="B98" s="28"/>
      <c r="C98" s="28"/>
      <c r="D98" s="31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 t="n">
        <f aca="false">P98+Q98+R98+S98</f>
        <v>0</v>
      </c>
      <c r="P98" s="31"/>
      <c r="Q98" s="31"/>
      <c r="R98" s="31"/>
      <c r="S98" s="31"/>
      <c r="T98" s="31" t="n">
        <f aca="false">U98+V98+W98+X98</f>
        <v>0</v>
      </c>
      <c r="U98" s="31"/>
      <c r="V98" s="31"/>
      <c r="W98" s="31"/>
      <c r="X98" s="31"/>
      <c r="Y98" s="31" t="n">
        <f aca="false">Z98+AA98+AB98+AC98</f>
        <v>0</v>
      </c>
      <c r="Z98" s="31"/>
      <c r="AA98" s="31"/>
      <c r="AB98" s="31"/>
      <c r="AC98" s="31"/>
      <c r="AD98" s="31" t="n">
        <f aca="false">AE98+AF98+AG98+AH98</f>
        <v>0</v>
      </c>
      <c r="AE98" s="32"/>
      <c r="AF98" s="32"/>
      <c r="AG98" s="31"/>
      <c r="AH98" s="32"/>
      <c r="AI98" s="32" t="n">
        <f aca="false">AJ98+AK98+AL98+AM98</f>
        <v>0</v>
      </c>
      <c r="AJ98" s="32"/>
      <c r="AK98" s="32"/>
      <c r="AL98" s="32"/>
      <c r="AM98" s="32"/>
      <c r="AN98" s="32" t="n">
        <f aca="false">AO98+AP98+AQ98+AR98</f>
        <v>0</v>
      </c>
      <c r="AO98" s="32"/>
      <c r="AP98" s="32"/>
      <c r="AQ98" s="32"/>
      <c r="AR98" s="32"/>
    </row>
    <row r="99" s="17" customFormat="true" ht="25.5" hidden="false" customHeight="true" outlineLevel="0" collapsed="false">
      <c r="A99" s="42" t="s">
        <v>55</v>
      </c>
      <c r="B99" s="43"/>
      <c r="C99" s="28" t="s">
        <v>23</v>
      </c>
      <c r="D99" s="31" t="n">
        <f aca="false">E99+J99+O99+T99+Y99+AD99+AI99+AN99</f>
        <v>2668.9</v>
      </c>
      <c r="E99" s="31" t="n">
        <f aca="false">E100+E101</f>
        <v>467.3</v>
      </c>
      <c r="F99" s="31" t="n">
        <f aca="false">F100+F101</f>
        <v>0</v>
      </c>
      <c r="G99" s="31" t="n">
        <f aca="false">G100+G101</f>
        <v>0</v>
      </c>
      <c r="H99" s="31" t="n">
        <f aca="false">H100+H101</f>
        <v>467.3</v>
      </c>
      <c r="I99" s="31" t="n">
        <f aca="false">I100+I101</f>
        <v>0</v>
      </c>
      <c r="J99" s="31" t="n">
        <f aca="false">J100+J101</f>
        <v>258.6</v>
      </c>
      <c r="K99" s="31" t="n">
        <f aca="false">K100+K101</f>
        <v>0</v>
      </c>
      <c r="L99" s="31" t="n">
        <f aca="false">L100+L101</f>
        <v>0</v>
      </c>
      <c r="M99" s="31" t="n">
        <v>258.6</v>
      </c>
      <c r="N99" s="31" t="n">
        <f aca="false">N100+N101</f>
        <v>0</v>
      </c>
      <c r="O99" s="31" t="n">
        <v>250</v>
      </c>
      <c r="P99" s="31" t="n">
        <f aca="false">P100+P101</f>
        <v>0</v>
      </c>
      <c r="Q99" s="31" t="n">
        <f aca="false">Q100+Q101</f>
        <v>0</v>
      </c>
      <c r="R99" s="31" t="n">
        <f aca="false">R100+R101</f>
        <v>250</v>
      </c>
      <c r="S99" s="31" t="n">
        <f aca="false">S100+S101</f>
        <v>0</v>
      </c>
      <c r="T99" s="31" t="n">
        <f aca="false">U99+V99+W99+X99</f>
        <v>60</v>
      </c>
      <c r="U99" s="31" t="n">
        <f aca="false">U100+U101</f>
        <v>0</v>
      </c>
      <c r="V99" s="31" t="n">
        <f aca="false">V100+V101</f>
        <v>0</v>
      </c>
      <c r="W99" s="31" t="n">
        <f aca="false">W100+W101</f>
        <v>60</v>
      </c>
      <c r="X99" s="31" t="n">
        <f aca="false">X100+X101</f>
        <v>0</v>
      </c>
      <c r="Y99" s="31" t="n">
        <f aca="false">Z99+AA99+AB99+AC99</f>
        <v>100</v>
      </c>
      <c r="Z99" s="31" t="n">
        <f aca="false">Z100+Z101</f>
        <v>0</v>
      </c>
      <c r="AA99" s="31" t="n">
        <f aca="false">AA100+AA101</f>
        <v>0</v>
      </c>
      <c r="AB99" s="31" t="n">
        <f aca="false">AB100+AB101</f>
        <v>100</v>
      </c>
      <c r="AC99" s="31" t="n">
        <f aca="false">AC100+AC101</f>
        <v>0</v>
      </c>
      <c r="AD99" s="31" t="n">
        <f aca="false">AE99+AF99+AG99+AH99</f>
        <v>150</v>
      </c>
      <c r="AE99" s="32" t="n">
        <f aca="false">AE100+AE101</f>
        <v>0</v>
      </c>
      <c r="AF99" s="32" t="n">
        <f aca="false">AF100+AF101</f>
        <v>0</v>
      </c>
      <c r="AG99" s="31" t="n">
        <f aca="false">AG100+AG101</f>
        <v>150</v>
      </c>
      <c r="AH99" s="32" t="n">
        <f aca="false">AH100+AH101</f>
        <v>0</v>
      </c>
      <c r="AI99" s="32" t="n">
        <f aca="false">AJ99+AK99+AL99+AM99</f>
        <v>691.5</v>
      </c>
      <c r="AJ99" s="32" t="n">
        <f aca="false">AJ100+AJ101</f>
        <v>0</v>
      </c>
      <c r="AK99" s="32" t="n">
        <f aca="false">AK100+AK101</f>
        <v>0</v>
      </c>
      <c r="AL99" s="32" t="n">
        <f aca="false">AL100+AL101</f>
        <v>691.5</v>
      </c>
      <c r="AM99" s="32" t="n">
        <f aca="false">AM100+AM101</f>
        <v>0</v>
      </c>
      <c r="AN99" s="32" t="n">
        <f aca="false">AO99+AP99+AQ99+AR99</f>
        <v>691.5</v>
      </c>
      <c r="AO99" s="32" t="n">
        <f aca="false">AO100+AO101</f>
        <v>0</v>
      </c>
      <c r="AP99" s="32" t="n">
        <f aca="false">AP100+AP101</f>
        <v>0</v>
      </c>
      <c r="AQ99" s="32" t="n">
        <f aca="false">AQ100+AQ101</f>
        <v>691.5</v>
      </c>
      <c r="AR99" s="32" t="n">
        <f aca="false">AR100+AR101</f>
        <v>0</v>
      </c>
    </row>
    <row r="100" s="17" customFormat="true" ht="33" hidden="false" customHeight="true" outlineLevel="0" collapsed="false">
      <c r="A100" s="42"/>
      <c r="B100" s="43" t="s">
        <v>24</v>
      </c>
      <c r="C100" s="28" t="s">
        <v>24</v>
      </c>
      <c r="D100" s="31" t="n">
        <f aca="false">E100+J100+O100+T100+Y100+AD100+AI100+AN100</f>
        <v>2119.7</v>
      </c>
      <c r="E100" s="31"/>
      <c r="F100" s="31"/>
      <c r="G100" s="31"/>
      <c r="H100" s="31"/>
      <c r="I100" s="37"/>
      <c r="J100" s="31" t="n">
        <f aca="false">K100+L100+M100+N100</f>
        <v>176.7</v>
      </c>
      <c r="K100" s="31"/>
      <c r="L100" s="31"/>
      <c r="M100" s="31" t="n">
        <v>176.7</v>
      </c>
      <c r="N100" s="37"/>
      <c r="O100" s="31" t="n">
        <f aca="false">P100+Q100+R100+S100</f>
        <v>250</v>
      </c>
      <c r="P100" s="31" t="n">
        <v>0</v>
      </c>
      <c r="Q100" s="31" t="n">
        <v>0</v>
      </c>
      <c r="R100" s="31" t="n">
        <v>250</v>
      </c>
      <c r="S100" s="37" t="n">
        <v>0</v>
      </c>
      <c r="T100" s="31" t="n">
        <f aca="false">U100+V100+W100+X100</f>
        <v>60</v>
      </c>
      <c r="U100" s="31" t="n">
        <v>0</v>
      </c>
      <c r="V100" s="31" t="n">
        <v>0</v>
      </c>
      <c r="W100" s="31" t="n">
        <v>60</v>
      </c>
      <c r="X100" s="31" t="n">
        <v>0</v>
      </c>
      <c r="Y100" s="31" t="n">
        <f aca="false">Z100+AA100+AB100+AC100</f>
        <v>100</v>
      </c>
      <c r="Z100" s="31" t="n">
        <v>0</v>
      </c>
      <c r="AA100" s="31" t="n">
        <v>0</v>
      </c>
      <c r="AB100" s="31" t="n">
        <v>100</v>
      </c>
      <c r="AC100" s="31" t="n">
        <v>0</v>
      </c>
      <c r="AD100" s="31" t="n">
        <f aca="false">AE100+AF100+AG100+AH100</f>
        <v>150</v>
      </c>
      <c r="AE100" s="32" t="n">
        <v>0</v>
      </c>
      <c r="AF100" s="32" t="n">
        <v>0</v>
      </c>
      <c r="AG100" s="31" t="n">
        <v>150</v>
      </c>
      <c r="AH100" s="32" t="n">
        <v>0</v>
      </c>
      <c r="AI100" s="32" t="n">
        <f aca="false">AJ100+AK100+AL100+AM100</f>
        <v>691.5</v>
      </c>
      <c r="AJ100" s="32" t="n">
        <v>0</v>
      </c>
      <c r="AK100" s="32" t="n">
        <v>0</v>
      </c>
      <c r="AL100" s="32" t="n">
        <v>691.5</v>
      </c>
      <c r="AM100" s="32" t="n">
        <v>0</v>
      </c>
      <c r="AN100" s="32" t="n">
        <f aca="false">AO100+AP100+AQ100+AR100</f>
        <v>691.5</v>
      </c>
      <c r="AO100" s="32" t="n">
        <v>0</v>
      </c>
      <c r="AP100" s="32" t="n">
        <v>0</v>
      </c>
      <c r="AQ100" s="32" t="n">
        <v>691.5</v>
      </c>
      <c r="AR100" s="32" t="n">
        <v>0</v>
      </c>
    </row>
    <row r="101" s="17" customFormat="true" ht="12.75" hidden="false" customHeight="true" outlineLevel="0" collapsed="false">
      <c r="A101" s="42"/>
      <c r="B101" s="43" t="s">
        <v>25</v>
      </c>
      <c r="C101" s="28" t="s">
        <v>25</v>
      </c>
      <c r="D101" s="31" t="n">
        <f aca="false">E101+J101+O101+T101+Y101+AD101+AI101+AN101</f>
        <v>549.2</v>
      </c>
      <c r="E101" s="31" t="n">
        <f aca="false">F101+G101+H101</f>
        <v>467.3</v>
      </c>
      <c r="F101" s="31" t="n">
        <v>0</v>
      </c>
      <c r="G101" s="31"/>
      <c r="H101" s="31" t="n">
        <v>467.3</v>
      </c>
      <c r="I101" s="31"/>
      <c r="J101" s="31" t="n">
        <f aca="false">K101+L101+M101</f>
        <v>81.9</v>
      </c>
      <c r="K101" s="31" t="n">
        <v>0</v>
      </c>
      <c r="L101" s="31"/>
      <c r="M101" s="31" t="n">
        <f aca="false">200-118.12</f>
        <v>81.9</v>
      </c>
      <c r="N101" s="31"/>
      <c r="O101" s="31" t="n">
        <f aca="false">P101+Q101+R101+S101</f>
        <v>0</v>
      </c>
      <c r="P101" s="31"/>
      <c r="Q101" s="31" t="n">
        <v>0</v>
      </c>
      <c r="R101" s="31" t="n">
        <v>0</v>
      </c>
      <c r="S101" s="31"/>
      <c r="T101" s="31" t="n">
        <v>0</v>
      </c>
      <c r="U101" s="31" t="n">
        <f aca="false">U108+U111+U118+U121+U124+U127</f>
        <v>0</v>
      </c>
      <c r="V101" s="31" t="n">
        <v>0</v>
      </c>
      <c r="W101" s="31" t="n">
        <v>0</v>
      </c>
      <c r="X101" s="31"/>
      <c r="Y101" s="31" t="n">
        <v>0</v>
      </c>
      <c r="Z101" s="31" t="n">
        <f aca="false">Z108+Z111+Z118+Z121+Z124+Z127</f>
        <v>0</v>
      </c>
      <c r="AA101" s="31" t="n">
        <v>0</v>
      </c>
      <c r="AB101" s="31" t="n">
        <v>0</v>
      </c>
      <c r="AC101" s="31"/>
      <c r="AD101" s="31" t="n">
        <v>0</v>
      </c>
      <c r="AE101" s="32" t="n">
        <f aca="false">AE108+AE111+AE118+AE121+AE124+AE127</f>
        <v>0</v>
      </c>
      <c r="AF101" s="32" t="n">
        <v>0</v>
      </c>
      <c r="AG101" s="31" t="n">
        <v>0</v>
      </c>
      <c r="AH101" s="32"/>
      <c r="AI101" s="32" t="n">
        <v>0</v>
      </c>
      <c r="AJ101" s="32" t="n">
        <f aca="false">AJ108+AJ111+AJ118+AJ121+AJ124+AJ127</f>
        <v>0</v>
      </c>
      <c r="AK101" s="32" t="n">
        <v>0</v>
      </c>
      <c r="AL101" s="32" t="n">
        <v>0</v>
      </c>
      <c r="AM101" s="32"/>
      <c r="AN101" s="32" t="n">
        <v>0</v>
      </c>
      <c r="AO101" s="32" t="n">
        <f aca="false">AO108+AO111+AO118+AO121+AO124+AO127</f>
        <v>0</v>
      </c>
      <c r="AP101" s="32" t="n">
        <v>0</v>
      </c>
      <c r="AQ101" s="32" t="n">
        <v>0</v>
      </c>
      <c r="AR101" s="32"/>
    </row>
    <row r="102" s="17" customFormat="true" ht="36" hidden="false" customHeight="true" outlineLevel="0" collapsed="false">
      <c r="A102" s="42"/>
      <c r="B102" s="43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 t="n">
        <f aca="false">P102+Q102+R102+S102</f>
        <v>0</v>
      </c>
      <c r="P102" s="31"/>
      <c r="Q102" s="31"/>
      <c r="R102" s="31"/>
      <c r="S102" s="31"/>
      <c r="T102" s="31" t="n">
        <f aca="false">U102+V102+W102+X102</f>
        <v>0</v>
      </c>
      <c r="U102" s="31"/>
      <c r="V102" s="31"/>
      <c r="W102" s="31"/>
      <c r="X102" s="31"/>
      <c r="Y102" s="31" t="n">
        <f aca="false">Z102+AA102+AB102+AC102</f>
        <v>0</v>
      </c>
      <c r="Z102" s="31"/>
      <c r="AA102" s="31"/>
      <c r="AB102" s="31"/>
      <c r="AC102" s="31"/>
      <c r="AD102" s="31" t="n">
        <f aca="false">AE102+AF102+AG102+AH102</f>
        <v>0</v>
      </c>
      <c r="AE102" s="32"/>
      <c r="AF102" s="32"/>
      <c r="AG102" s="31"/>
      <c r="AH102" s="32"/>
      <c r="AI102" s="32" t="n">
        <f aca="false">AJ102+AK102+AL102+AM102</f>
        <v>0</v>
      </c>
      <c r="AJ102" s="32"/>
      <c r="AK102" s="32"/>
      <c r="AL102" s="32"/>
      <c r="AM102" s="32"/>
      <c r="AN102" s="32" t="n">
        <f aca="false">AO102+AP102+AQ102+AR102</f>
        <v>0</v>
      </c>
      <c r="AO102" s="32"/>
      <c r="AP102" s="32"/>
      <c r="AQ102" s="32"/>
      <c r="AR102" s="32"/>
    </row>
    <row r="103" s="17" customFormat="true" ht="25.5" hidden="false" customHeight="true" outlineLevel="0" collapsed="false">
      <c r="A103" s="28" t="s">
        <v>56</v>
      </c>
      <c r="B103" s="28"/>
      <c r="C103" s="28" t="s">
        <v>57</v>
      </c>
      <c r="D103" s="31" t="n">
        <f aca="false">E103+J103+O103+T103+Y103+AD103+AI103+AN103</f>
        <v>2827.7</v>
      </c>
      <c r="E103" s="31" t="n">
        <f aca="false">F103+G103+H103+I103</f>
        <v>766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766</v>
      </c>
      <c r="I103" s="31" t="n">
        <f aca="false">I104+I105</f>
        <v>0</v>
      </c>
      <c r="J103" s="31" t="n">
        <f aca="false">K103+L103+M103+N103</f>
        <v>176.9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76.9</v>
      </c>
      <c r="N103" s="31" t="n">
        <f aca="false">N104+N105</f>
        <v>0</v>
      </c>
      <c r="O103" s="31" t="n">
        <f aca="false">P103+Q103+R103+S103</f>
        <v>45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450</v>
      </c>
      <c r="S103" s="31" t="n">
        <f aca="false">S104+S105</f>
        <v>0</v>
      </c>
      <c r="T103" s="31" t="n">
        <f aca="false">U103+V103+W103+X103</f>
        <v>190</v>
      </c>
      <c r="U103" s="31" t="n">
        <f aca="false">U104+U105</f>
        <v>0</v>
      </c>
      <c r="V103" s="31" t="n">
        <v>0</v>
      </c>
      <c r="W103" s="31" t="n">
        <f aca="false">W104+W105</f>
        <v>190</v>
      </c>
      <c r="X103" s="31" t="n">
        <f aca="false">X104+X105</f>
        <v>0</v>
      </c>
      <c r="Y103" s="31" t="n">
        <f aca="false">Z103+AA103+AB103+AC103</f>
        <v>150</v>
      </c>
      <c r="Z103" s="31" t="n">
        <f aca="false">Z104+Z105</f>
        <v>0</v>
      </c>
      <c r="AA103" s="31" t="n">
        <v>0</v>
      </c>
      <c r="AB103" s="31" t="n">
        <f aca="false">AB104</f>
        <v>150</v>
      </c>
      <c r="AC103" s="31" t="n">
        <f aca="false">AC104+AC105</f>
        <v>0</v>
      </c>
      <c r="AD103" s="31" t="n">
        <f aca="false">AE103+AF103+AG103+AH103</f>
        <v>100</v>
      </c>
      <c r="AE103" s="32" t="n">
        <f aca="false">AE104+AE105</f>
        <v>0</v>
      </c>
      <c r="AF103" s="32" t="n">
        <v>0</v>
      </c>
      <c r="AG103" s="31" t="n">
        <f aca="false">AG104</f>
        <v>100</v>
      </c>
      <c r="AH103" s="32" t="n">
        <f aca="false">AH104+AH105</f>
        <v>0</v>
      </c>
      <c r="AI103" s="32" t="n">
        <f aca="false">AJ103+AK103+AL103+AM103</f>
        <v>497.4</v>
      </c>
      <c r="AJ103" s="32" t="n">
        <f aca="false">AJ104+AJ105</f>
        <v>0</v>
      </c>
      <c r="AK103" s="32" t="n">
        <v>0</v>
      </c>
      <c r="AL103" s="32" t="n">
        <f aca="false">AL104</f>
        <v>497.4</v>
      </c>
      <c r="AM103" s="32" t="n">
        <f aca="false">AM104+AM105</f>
        <v>0</v>
      </c>
      <c r="AN103" s="32" t="n">
        <f aca="false">AO103+AP103+AQ103+AR103</f>
        <v>497.4</v>
      </c>
      <c r="AO103" s="32" t="n">
        <f aca="false">AO104+AO105</f>
        <v>0</v>
      </c>
      <c r="AP103" s="32" t="n">
        <v>0</v>
      </c>
      <c r="AQ103" s="32" t="n">
        <f aca="false">AQ104</f>
        <v>497.4</v>
      </c>
      <c r="AR103" s="32" t="n">
        <f aca="false">AR104+AR105</f>
        <v>0</v>
      </c>
    </row>
    <row r="104" s="17" customFormat="true" ht="34.5" hidden="false" customHeight="true" outlineLevel="0" collapsed="false">
      <c r="A104" s="28"/>
      <c r="B104" s="43" t="s">
        <v>24</v>
      </c>
      <c r="C104" s="28" t="s">
        <v>24</v>
      </c>
      <c r="D104" s="31" t="n">
        <f aca="false">E104+J104+O104+T104+Y104+AD104+AI104+AN104</f>
        <v>1936.8</v>
      </c>
      <c r="E104" s="31" t="n">
        <f aca="false">F104+G104+H104+I104</f>
        <v>0</v>
      </c>
      <c r="F104" s="31"/>
      <c r="G104" s="31"/>
      <c r="H104" s="31"/>
      <c r="I104" s="37"/>
      <c r="J104" s="31" t="n">
        <f aca="false">K104+L104+M104+N104</f>
        <v>52</v>
      </c>
      <c r="K104" s="31"/>
      <c r="L104" s="31"/>
      <c r="M104" s="31" t="n">
        <v>52</v>
      </c>
      <c r="N104" s="37"/>
      <c r="O104" s="31" t="n">
        <f aca="false">P104+Q104+R104+S104</f>
        <v>450</v>
      </c>
      <c r="P104" s="31" t="n">
        <v>0</v>
      </c>
      <c r="Q104" s="31" t="n">
        <v>0</v>
      </c>
      <c r="R104" s="31" t="n">
        <v>450</v>
      </c>
      <c r="S104" s="37" t="n">
        <v>0</v>
      </c>
      <c r="T104" s="31" t="n">
        <f aca="false">U104+V104+W104+X104</f>
        <v>190</v>
      </c>
      <c r="U104" s="31"/>
      <c r="V104" s="31"/>
      <c r="W104" s="31" t="n">
        <v>190</v>
      </c>
      <c r="X104" s="31"/>
      <c r="Y104" s="31" t="n">
        <f aca="false">Z104+AA104+AB104+AC104</f>
        <v>150</v>
      </c>
      <c r="Z104" s="31"/>
      <c r="AA104" s="31"/>
      <c r="AB104" s="31" t="n">
        <v>150</v>
      </c>
      <c r="AC104" s="31"/>
      <c r="AD104" s="31" t="n">
        <f aca="false">AE104+AF104+AG104+AH104</f>
        <v>100</v>
      </c>
      <c r="AE104" s="32"/>
      <c r="AF104" s="32"/>
      <c r="AG104" s="31" t="n">
        <v>100</v>
      </c>
      <c r="AH104" s="32"/>
      <c r="AI104" s="32" t="n">
        <f aca="false">AJ104+AK104+AL104+AM104</f>
        <v>497.4</v>
      </c>
      <c r="AJ104" s="32"/>
      <c r="AK104" s="32"/>
      <c r="AL104" s="32" t="n">
        <v>497.4</v>
      </c>
      <c r="AM104" s="32"/>
      <c r="AN104" s="32" t="n">
        <f aca="false">AO104+AP104+AQ104+AR104</f>
        <v>497.4</v>
      </c>
      <c r="AO104" s="32"/>
      <c r="AP104" s="32"/>
      <c r="AQ104" s="32" t="n">
        <v>497.4</v>
      </c>
      <c r="AR104" s="32"/>
    </row>
    <row r="105" s="17" customFormat="true" ht="12.75" hidden="false" customHeight="true" outlineLevel="0" collapsed="false">
      <c r="A105" s="28"/>
      <c r="B105" s="28" t="s">
        <v>25</v>
      </c>
      <c r="C105" s="28" t="s">
        <v>25</v>
      </c>
      <c r="D105" s="31" t="n">
        <f aca="false">E105+J105+O105+T105+Y105+AD105+AI105+AN105</f>
        <v>890.9</v>
      </c>
      <c r="E105" s="31" t="n">
        <f aca="false">F105+G105+H105+I105</f>
        <v>766</v>
      </c>
      <c r="F105" s="31" t="n">
        <v>0</v>
      </c>
      <c r="G105" s="31"/>
      <c r="H105" s="31" t="n">
        <v>766</v>
      </c>
      <c r="I105" s="31"/>
      <c r="J105" s="31" t="n">
        <f aca="false">K105+L105+M105+N105</f>
        <v>124.9</v>
      </c>
      <c r="K105" s="31" t="n">
        <v>0</v>
      </c>
      <c r="L105" s="31"/>
      <c r="M105" s="31" t="n">
        <f aca="false">200-75.069</f>
        <v>124.9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08+U111+U121+U124+U127+U130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08+Z111+Z121+Z124+Z127+Z130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2" t="n">
        <f aca="false">AE108+AE111+AE121+AE124+AE127+AE130</f>
        <v>0</v>
      </c>
      <c r="AF105" s="32" t="n">
        <v>0</v>
      </c>
      <c r="AG105" s="31" t="n">
        <v>0</v>
      </c>
      <c r="AH105" s="32"/>
      <c r="AI105" s="32" t="n">
        <f aca="false">AJ105+AK105+AL105+AM105</f>
        <v>0</v>
      </c>
      <c r="AJ105" s="32" t="n">
        <f aca="false">AJ108+AJ111+AJ121+AJ124+AJ127+AJ130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08+AO111+AO121+AO124+AO127+AO130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28"/>
      <c r="B106" s="28"/>
      <c r="C106" s="28"/>
      <c r="D106" s="31" t="n">
        <f aca="false">E106+J106+O106+T106+Y106+AD106</f>
        <v>0</v>
      </c>
      <c r="E106" s="31" t="n">
        <f aca="false">F106+G106+H106+I106</f>
        <v>0</v>
      </c>
      <c r="F106" s="31"/>
      <c r="G106" s="31"/>
      <c r="H106" s="31"/>
      <c r="I106" s="31"/>
      <c r="J106" s="31" t="n">
        <f aca="false">K106+L106+M106+N106</f>
        <v>0</v>
      </c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2"/>
      <c r="AF106" s="32"/>
      <c r="AG106" s="31"/>
      <c r="AH106" s="32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21" hidden="false" customHeight="true" outlineLevel="0" collapsed="false">
      <c r="A107" s="28"/>
      <c r="B107" s="28"/>
      <c r="C107" s="28"/>
      <c r="D107" s="31" t="n">
        <f aca="false">E107+J107+O107+T107+Y107+AD107</f>
        <v>0</v>
      </c>
      <c r="E107" s="31" t="n">
        <f aca="false">F107+G107+H107+I107</f>
        <v>0</v>
      </c>
      <c r="F107" s="31"/>
      <c r="G107" s="31"/>
      <c r="H107" s="31"/>
      <c r="I107" s="31"/>
      <c r="J107" s="31" t="n">
        <f aca="false">K107+L107+M107+N107</f>
        <v>0</v>
      </c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2"/>
      <c r="AF107" s="32"/>
      <c r="AG107" s="31"/>
      <c r="AH107" s="32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27" customFormat="true" ht="12.75" hidden="false" customHeight="true" outlineLevel="0" collapsed="false">
      <c r="A108" s="24" t="s">
        <v>58</v>
      </c>
      <c r="B108" s="24" t="s">
        <v>25</v>
      </c>
      <c r="C108" s="24" t="s">
        <v>25</v>
      </c>
      <c r="D108" s="33" t="n">
        <f aca="false">E108+J108+O108+T108+Y108+AD108+AI108+AN108</f>
        <v>43258.3</v>
      </c>
      <c r="E108" s="33" t="n">
        <f aca="false">E111</f>
        <v>4955.4</v>
      </c>
      <c r="F108" s="33" t="n">
        <f aca="false">F111</f>
        <v>0</v>
      </c>
      <c r="G108" s="33" t="n">
        <f aca="false">G111</f>
        <v>1930.4</v>
      </c>
      <c r="H108" s="33" t="n">
        <f aca="false">H111</f>
        <v>3025</v>
      </c>
      <c r="I108" s="33"/>
      <c r="J108" s="33" t="n">
        <f aca="false">J111</f>
        <v>6309.7</v>
      </c>
      <c r="K108" s="33" t="n">
        <f aca="false">K111</f>
        <v>0</v>
      </c>
      <c r="L108" s="33" t="n">
        <f aca="false">L111</f>
        <v>2395.2</v>
      </c>
      <c r="M108" s="33" t="n">
        <f aca="false">M111</f>
        <v>3914.5</v>
      </c>
      <c r="N108" s="33"/>
      <c r="O108" s="33" t="n">
        <f aca="false">O111</f>
        <v>5223.1</v>
      </c>
      <c r="P108" s="33" t="n">
        <f aca="false">P111</f>
        <v>0</v>
      </c>
      <c r="Q108" s="33" t="n">
        <f aca="false">Q111</f>
        <v>2148.3</v>
      </c>
      <c r="R108" s="33" t="n">
        <f aca="false">R111</f>
        <v>3074.8</v>
      </c>
      <c r="S108" s="33"/>
      <c r="T108" s="33" t="n">
        <f aca="false">T111</f>
        <v>5428.8</v>
      </c>
      <c r="U108" s="33" t="n">
        <f aca="false">U111</f>
        <v>0</v>
      </c>
      <c r="V108" s="33" t="n">
        <f aca="false">V111</f>
        <v>2184.9</v>
      </c>
      <c r="W108" s="33" t="n">
        <f aca="false">W111</f>
        <v>3243.9</v>
      </c>
      <c r="X108" s="33"/>
      <c r="Y108" s="33" t="n">
        <f aca="false">Y111</f>
        <v>5249.6</v>
      </c>
      <c r="Z108" s="33" t="n">
        <f aca="false">Z111</f>
        <v>0</v>
      </c>
      <c r="AA108" s="33" t="n">
        <f aca="false">AA111</f>
        <v>2005.7</v>
      </c>
      <c r="AB108" s="33" t="n">
        <f aca="false">AB111</f>
        <v>3243.9</v>
      </c>
      <c r="AC108" s="33"/>
      <c r="AD108" s="33" t="n">
        <f aca="false">AD111</f>
        <v>5363.9</v>
      </c>
      <c r="AE108" s="34" t="n">
        <f aca="false">AE111</f>
        <v>0</v>
      </c>
      <c r="AF108" s="34" t="n">
        <f aca="false">AF111</f>
        <v>2120</v>
      </c>
      <c r="AG108" s="33" t="n">
        <f aca="false">AG111</f>
        <v>3243.9</v>
      </c>
      <c r="AH108" s="34" t="n">
        <f aca="false">AH111</f>
        <v>0</v>
      </c>
      <c r="AI108" s="34" t="n">
        <f aca="false">AI111</f>
        <v>5363.9</v>
      </c>
      <c r="AJ108" s="34" t="n">
        <f aca="false">AJ111</f>
        <v>0</v>
      </c>
      <c r="AK108" s="34" t="n">
        <f aca="false">AK111</f>
        <v>2120</v>
      </c>
      <c r="AL108" s="34" t="n">
        <f aca="false">AL111</f>
        <v>3243.9</v>
      </c>
      <c r="AM108" s="34" t="n">
        <f aca="false">AM111</f>
        <v>0</v>
      </c>
      <c r="AN108" s="34" t="n">
        <f aca="false">AN111</f>
        <v>5363.9</v>
      </c>
      <c r="AO108" s="34" t="n">
        <f aca="false">AO111</f>
        <v>0</v>
      </c>
      <c r="AP108" s="34" t="n">
        <f aca="false">AP111</f>
        <v>2120</v>
      </c>
      <c r="AQ108" s="34" t="n">
        <f aca="false">AQ111</f>
        <v>3243.9</v>
      </c>
      <c r="AR108" s="34" t="n">
        <f aca="false">AR111</f>
        <v>0</v>
      </c>
    </row>
    <row r="109" s="27" customFormat="true" ht="12.75" hidden="false" customHeight="false" outlineLevel="0" collapsed="false">
      <c r="A109" s="24"/>
      <c r="B109" s="24"/>
      <c r="C109" s="24"/>
      <c r="D109" s="33" t="n">
        <f aca="false">E109+J109+O109+T109+Y109+AD109</f>
        <v>0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4"/>
      <c r="AF109" s="34"/>
      <c r="AG109" s="33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</row>
    <row r="110" s="27" customFormat="true" ht="20.25" hidden="false" customHeight="true" outlineLevel="0" collapsed="false">
      <c r="A110" s="24"/>
      <c r="B110" s="24"/>
      <c r="C110" s="24"/>
      <c r="D110" s="33" t="n">
        <f aca="false">E110+J110+O110+T110+Y110+AD110</f>
        <v>0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4"/>
      <c r="AF110" s="34"/>
      <c r="AG110" s="33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</row>
    <row r="111" s="17" customFormat="true" ht="12.75" hidden="false" customHeight="true" outlineLevel="0" collapsed="false">
      <c r="A111" s="28" t="s">
        <v>59</v>
      </c>
      <c r="B111" s="28" t="s">
        <v>25</v>
      </c>
      <c r="C111" s="28" t="s">
        <v>25</v>
      </c>
      <c r="D111" s="31" t="n">
        <f aca="false">E111+J111+O111+T111+Y111+AD111+AI111+AN111</f>
        <v>43258.3</v>
      </c>
      <c r="E111" s="31" t="n">
        <f aca="false">F111+G111+H111</f>
        <v>4955.4</v>
      </c>
      <c r="F111" s="31" t="n">
        <v>0</v>
      </c>
      <c r="G111" s="31" t="n">
        <v>1930.4</v>
      </c>
      <c r="H111" s="31" t="n">
        <v>3025</v>
      </c>
      <c r="I111" s="31"/>
      <c r="J111" s="31" t="n">
        <f aca="false">K111+L111+M111</f>
        <v>6309.7</v>
      </c>
      <c r="K111" s="31"/>
      <c r="L111" s="31" t="n">
        <v>2395.2</v>
      </c>
      <c r="M111" s="31" t="n">
        <f aca="false">3191.4-276.9+1000</f>
        <v>3914.5</v>
      </c>
      <c r="N111" s="31"/>
      <c r="O111" s="31" t="n">
        <f aca="false">P111+Q111+R111</f>
        <v>5223.1</v>
      </c>
      <c r="P111" s="31"/>
      <c r="Q111" s="31" t="n">
        <v>2148.3</v>
      </c>
      <c r="R111" s="31" t="n">
        <v>3074.8</v>
      </c>
      <c r="S111" s="31"/>
      <c r="T111" s="31" t="n">
        <f aca="false">U111+V111+W111</f>
        <v>5428.8</v>
      </c>
      <c r="U111" s="31" t="n">
        <f aca="false">U114+U118+U128+U131+U134+U137</f>
        <v>0</v>
      </c>
      <c r="V111" s="31" t="n">
        <f aca="false">2178.3+6.6</f>
        <v>2184.9</v>
      </c>
      <c r="W111" s="31" t="n">
        <v>3243.9</v>
      </c>
      <c r="X111" s="31"/>
      <c r="Y111" s="31" t="n">
        <f aca="false">Z111+AA111+AB111+AC111</f>
        <v>5249.6</v>
      </c>
      <c r="Z111" s="31" t="n">
        <f aca="false">Z114+Z118+Z128+Z131+Z134+Z137</f>
        <v>0</v>
      </c>
      <c r="AA111" s="31" t="n">
        <f aca="false">2152.2-146.5</f>
        <v>2005.7</v>
      </c>
      <c r="AB111" s="31" t="n">
        <v>3243.9</v>
      </c>
      <c r="AC111" s="31" t="n">
        <v>0</v>
      </c>
      <c r="AD111" s="31" t="n">
        <f aca="false">AE111+AF111+AG111</f>
        <v>5363.9</v>
      </c>
      <c r="AE111" s="32" t="n">
        <f aca="false">AE114+AE118+AE128+AE131+AE134+AE137</f>
        <v>0</v>
      </c>
      <c r="AF111" s="32" t="n">
        <v>2120</v>
      </c>
      <c r="AG111" s="31" t="n">
        <v>3243.9</v>
      </c>
      <c r="AH111" s="32" t="n">
        <v>0</v>
      </c>
      <c r="AI111" s="32" t="n">
        <f aca="false">AJ111+AK111+AL111</f>
        <v>5363.9</v>
      </c>
      <c r="AJ111" s="32" t="n">
        <f aca="false">AJ114+AJ118+AJ128+AJ131+AJ134+AJ137</f>
        <v>0</v>
      </c>
      <c r="AK111" s="32" t="n">
        <v>2120</v>
      </c>
      <c r="AL111" s="32" t="n">
        <v>3243.9</v>
      </c>
      <c r="AM111" s="32" t="n">
        <v>0</v>
      </c>
      <c r="AN111" s="32" t="n">
        <f aca="false">AO111+AP111+AQ111</f>
        <v>5363.9</v>
      </c>
      <c r="AO111" s="32" t="n">
        <f aca="false">AO114+AO118+AO128+AO131+AO134+AO137</f>
        <v>0</v>
      </c>
      <c r="AP111" s="32" t="n">
        <v>2120</v>
      </c>
      <c r="AQ111" s="32" t="n">
        <v>3243.9</v>
      </c>
      <c r="AR111" s="32" t="n">
        <v>0</v>
      </c>
    </row>
    <row r="112" s="17" customFormat="true" ht="12.75" hidden="false" customHeight="true" outlineLevel="0" collapsed="false">
      <c r="A112" s="28"/>
      <c r="B112" s="28"/>
      <c r="C112" s="28"/>
      <c r="D112" s="31" t="n">
        <f aca="false">E112+J112+O112+T112+Y112+AD112</f>
        <v>0</v>
      </c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2"/>
      <c r="AF112" s="32"/>
      <c r="AG112" s="31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</row>
    <row r="113" s="17" customFormat="true" ht="24.75" hidden="false" customHeight="true" outlineLevel="0" collapsed="false">
      <c r="A113" s="28"/>
      <c r="B113" s="28"/>
      <c r="C113" s="28"/>
      <c r="D113" s="31" t="n">
        <f aca="false">E113+J113+O113+T113+Y113+AD113</f>
        <v>0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2"/>
      <c r="AF113" s="32"/>
      <c r="AG113" s="31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</row>
    <row r="114" s="27" customFormat="true" ht="12.75" hidden="false" customHeight="true" outlineLevel="0" collapsed="false">
      <c r="A114" s="24" t="s">
        <v>60</v>
      </c>
      <c r="B114" s="24" t="s">
        <v>25</v>
      </c>
      <c r="C114" s="24" t="s">
        <v>25</v>
      </c>
      <c r="D114" s="33" t="n">
        <f aca="false">E114+J114+O114+T114+Y114+AD114+AI114+AN114</f>
        <v>438098.2</v>
      </c>
      <c r="E114" s="33" t="n">
        <f aca="false">F114+G114+H114+I114</f>
        <v>0</v>
      </c>
      <c r="F114" s="33" t="n">
        <f aca="false">F117+F119</f>
        <v>0</v>
      </c>
      <c r="G114" s="33" t="n">
        <f aca="false">G117+G119</f>
        <v>0</v>
      </c>
      <c r="H114" s="33" t="n">
        <f aca="false">H117+H119</f>
        <v>0</v>
      </c>
      <c r="I114" s="33" t="n">
        <f aca="false">I117+I119</f>
        <v>0</v>
      </c>
      <c r="J114" s="33" t="n">
        <f aca="false">J117+J119</f>
        <v>59677.1</v>
      </c>
      <c r="K114" s="33" t="n">
        <f aca="false">K117+K119</f>
        <v>0</v>
      </c>
      <c r="L114" s="33" t="n">
        <f aca="false">L117+L119</f>
        <v>0</v>
      </c>
      <c r="M114" s="33" t="n">
        <f aca="false">M117+M119</f>
        <v>59677.1</v>
      </c>
      <c r="N114" s="33" t="n">
        <f aca="false">N117+N119</f>
        <v>0</v>
      </c>
      <c r="O114" s="33" t="n">
        <f aca="false">O117+O119</f>
        <v>58466.1</v>
      </c>
      <c r="P114" s="33" t="n">
        <f aca="false">P117+P119</f>
        <v>0</v>
      </c>
      <c r="Q114" s="33" t="n">
        <f aca="false">Q117+Q119</f>
        <v>0</v>
      </c>
      <c r="R114" s="33" t="n">
        <f aca="false">R117+R119</f>
        <v>58466.1</v>
      </c>
      <c r="S114" s="33" t="n">
        <f aca="false">S117+S119</f>
        <v>0</v>
      </c>
      <c r="T114" s="33" t="n">
        <f aca="false">T117+T119</f>
        <v>57957.8</v>
      </c>
      <c r="U114" s="33" t="n">
        <f aca="false">U117+U119</f>
        <v>0</v>
      </c>
      <c r="V114" s="33" t="n">
        <f aca="false">V117+V119</f>
        <v>0</v>
      </c>
      <c r="W114" s="33" t="n">
        <f aca="false">W117+W119</f>
        <v>57957.8</v>
      </c>
      <c r="X114" s="33" t="n">
        <f aca="false">X117+X119</f>
        <v>0</v>
      </c>
      <c r="Y114" s="33" t="n">
        <f aca="false">Y117+Y119</f>
        <v>61243.9</v>
      </c>
      <c r="Z114" s="33" t="n">
        <f aca="false">Z117+Z119</f>
        <v>0</v>
      </c>
      <c r="AA114" s="33" t="n">
        <f aca="false">AA117+AA119</f>
        <v>0</v>
      </c>
      <c r="AB114" s="33" t="n">
        <f aca="false">AB117+AB119</f>
        <v>61243.9</v>
      </c>
      <c r="AC114" s="33" t="n">
        <f aca="false">AC117+AC119</f>
        <v>0</v>
      </c>
      <c r="AD114" s="33" t="n">
        <f aca="false">AD117+AD119</f>
        <v>67022.8</v>
      </c>
      <c r="AE114" s="34" t="n">
        <f aca="false">AE117+AE119</f>
        <v>0</v>
      </c>
      <c r="AF114" s="34" t="n">
        <f aca="false">AF117+AF119</f>
        <v>5220.2</v>
      </c>
      <c r="AG114" s="33" t="n">
        <f aca="false">AG117+AG119</f>
        <v>61802.6</v>
      </c>
      <c r="AH114" s="34" t="n">
        <f aca="false">AH117+AH119</f>
        <v>0</v>
      </c>
      <c r="AI114" s="34" t="n">
        <f aca="false">AI117+AI119</f>
        <v>68900.6</v>
      </c>
      <c r="AJ114" s="34" t="n">
        <f aca="false">AJ117+AJ119</f>
        <v>0</v>
      </c>
      <c r="AK114" s="34" t="n">
        <f aca="false">AK117+AK119</f>
        <v>7133.5</v>
      </c>
      <c r="AL114" s="34" t="n">
        <f aca="false">AL117+AL119</f>
        <v>61767.1</v>
      </c>
      <c r="AM114" s="34" t="n">
        <f aca="false">AM117+AM119</f>
        <v>0</v>
      </c>
      <c r="AN114" s="34" t="n">
        <f aca="false">AN117+AN119</f>
        <v>64829.9</v>
      </c>
      <c r="AO114" s="34" t="n">
        <f aca="false">AO117+AO119</f>
        <v>0</v>
      </c>
      <c r="AP114" s="34" t="n">
        <f aca="false">AP117+AP119</f>
        <v>7133.5</v>
      </c>
      <c r="AQ114" s="34" t="n">
        <f aca="false">AQ117+AQ119</f>
        <v>57696.4</v>
      </c>
      <c r="AR114" s="34" t="n">
        <f aca="false">AR117+AR119</f>
        <v>0</v>
      </c>
    </row>
    <row r="115" s="27" customFormat="true" ht="12.75" hidden="false" customHeight="false" outlineLevel="0" collapsed="false">
      <c r="A115" s="24"/>
      <c r="B115" s="24"/>
      <c r="C115" s="24"/>
      <c r="D115" s="33" t="n">
        <f aca="false">E115+J115+O115+T115+Y115+AD115</f>
        <v>0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4"/>
      <c r="AF115" s="34"/>
      <c r="AG115" s="33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</row>
    <row r="116" s="27" customFormat="true" ht="21.75" hidden="false" customHeight="true" outlineLevel="0" collapsed="false">
      <c r="A116" s="24"/>
      <c r="B116" s="24"/>
      <c r="C116" s="24"/>
      <c r="D116" s="33" t="n">
        <f aca="false">E116+J116+O116+T116+Y116+AD116</f>
        <v>0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4"/>
      <c r="AF116" s="34"/>
      <c r="AG116" s="33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</row>
    <row r="117" s="17" customFormat="true" ht="15" hidden="false" customHeight="true" outlineLevel="0" collapsed="false">
      <c r="A117" s="28" t="s">
        <v>61</v>
      </c>
      <c r="B117" s="28" t="s">
        <v>25</v>
      </c>
      <c r="C117" s="28" t="s">
        <v>25</v>
      </c>
      <c r="D117" s="31" t="n">
        <f aca="false">E117+J117+O117+T117+Y117+AD117+AI117+AN117</f>
        <v>222056.8</v>
      </c>
      <c r="E117" s="31" t="n">
        <f aca="false">F117+G118+H118</f>
        <v>0</v>
      </c>
      <c r="F117" s="31" t="n">
        <f aca="false">G118+L118+Q118+V118</f>
        <v>0</v>
      </c>
      <c r="G117" s="31"/>
      <c r="H117" s="31"/>
      <c r="I117" s="31"/>
      <c r="J117" s="31" t="n">
        <f aca="false">K118+L118+M117</f>
        <v>17255.1</v>
      </c>
      <c r="K117" s="31"/>
      <c r="L117" s="31"/>
      <c r="M117" s="31" t="n">
        <v>17255.1</v>
      </c>
      <c r="N117" s="31"/>
      <c r="O117" s="31" t="n">
        <f aca="false">P118+Q118+R117</f>
        <v>30232.1</v>
      </c>
      <c r="P117" s="31"/>
      <c r="Q117" s="31"/>
      <c r="R117" s="31" t="n">
        <v>30232.1</v>
      </c>
      <c r="S117" s="31"/>
      <c r="T117" s="31" t="n">
        <f aca="false">U118+V118+W117</f>
        <v>29890.1</v>
      </c>
      <c r="U117" s="31"/>
      <c r="V117" s="31"/>
      <c r="W117" s="31" t="n">
        <v>29890.1</v>
      </c>
      <c r="X117" s="31"/>
      <c r="Y117" s="31" t="n">
        <f aca="false">Z118+AA118+AB117</f>
        <v>31597.4</v>
      </c>
      <c r="Z117" s="31"/>
      <c r="AA117" s="31"/>
      <c r="AB117" s="31" t="n">
        <v>31597.4</v>
      </c>
      <c r="AC117" s="31"/>
      <c r="AD117" s="31" t="n">
        <f aca="false">AE117+AF117+AG117</f>
        <v>37364</v>
      </c>
      <c r="AE117" s="32"/>
      <c r="AF117" s="32" t="n">
        <v>5220.2</v>
      </c>
      <c r="AG117" s="31" t="n">
        <f aca="false">32143.8</f>
        <v>32143.8</v>
      </c>
      <c r="AH117" s="32"/>
      <c r="AI117" s="32" t="n">
        <f aca="false">AJ117+AK117+AL117</f>
        <v>39247.8</v>
      </c>
      <c r="AJ117" s="32"/>
      <c r="AK117" s="32" t="n">
        <v>7133.5</v>
      </c>
      <c r="AL117" s="32" t="n">
        <f aca="false">32114.3</f>
        <v>32114.3</v>
      </c>
      <c r="AM117" s="32"/>
      <c r="AN117" s="32" t="n">
        <f aca="false">AP117+AQ117</f>
        <v>36470.3</v>
      </c>
      <c r="AO117" s="32"/>
      <c r="AP117" s="32" t="n">
        <v>7133.5</v>
      </c>
      <c r="AQ117" s="32" t="n">
        <f aca="false">29336.8</f>
        <v>29336.8</v>
      </c>
      <c r="AR117" s="32"/>
    </row>
    <row r="118" s="17" customFormat="true" ht="30.75" hidden="false" customHeight="true" outlineLevel="0" collapsed="false">
      <c r="A118" s="28"/>
      <c r="B118" s="28"/>
      <c r="C118" s="28"/>
      <c r="D118" s="31" t="n">
        <f aca="false">E118+J118+O118+T118+Y118+AD118</f>
        <v>0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2"/>
      <c r="AF118" s="32"/>
      <c r="AG118" s="31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</row>
    <row r="119" s="17" customFormat="true" ht="12.75" hidden="false" customHeight="true" outlineLevel="0" collapsed="false">
      <c r="A119" s="44" t="s">
        <v>62</v>
      </c>
      <c r="B119" s="28" t="s">
        <v>25</v>
      </c>
      <c r="C119" s="28" t="s">
        <v>25</v>
      </c>
      <c r="D119" s="45" t="n">
        <f aca="false">E119+J119+O119+T119+Y119+AD119+AI119+AN119</f>
        <v>216041.4</v>
      </c>
      <c r="E119" s="45" t="n">
        <f aca="false">F119+G119+H119</f>
        <v>0</v>
      </c>
      <c r="F119" s="45" t="n">
        <v>0</v>
      </c>
      <c r="G119" s="45"/>
      <c r="H119" s="45"/>
      <c r="I119" s="45"/>
      <c r="J119" s="45" t="n">
        <f aca="false">K119+L119+M119</f>
        <v>42422</v>
      </c>
      <c r="K119" s="45" t="n">
        <v>0</v>
      </c>
      <c r="L119" s="45"/>
      <c r="M119" s="45" t="n">
        <v>42422</v>
      </c>
      <c r="N119" s="45"/>
      <c r="O119" s="45" t="n">
        <f aca="false">P119+Q119+R119</f>
        <v>28234</v>
      </c>
      <c r="P119" s="45"/>
      <c r="Q119" s="45"/>
      <c r="R119" s="45" t="n">
        <v>28234</v>
      </c>
      <c r="S119" s="45"/>
      <c r="T119" s="45" t="n">
        <f aca="false">U119+V119+W119</f>
        <v>28067.7</v>
      </c>
      <c r="U119" s="45"/>
      <c r="V119" s="45"/>
      <c r="W119" s="45" t="n">
        <v>28067.7</v>
      </c>
      <c r="X119" s="45"/>
      <c r="Y119" s="45" t="n">
        <f aca="false">Z119+AA119+AB119</f>
        <v>29646.5</v>
      </c>
      <c r="Z119" s="45"/>
      <c r="AA119" s="45"/>
      <c r="AB119" s="45" t="n">
        <v>29646.5</v>
      </c>
      <c r="AC119" s="45"/>
      <c r="AD119" s="45" t="n">
        <f aca="false">AE119+AF119+AG119</f>
        <v>29658.8</v>
      </c>
      <c r="AE119" s="46"/>
      <c r="AF119" s="46"/>
      <c r="AG119" s="45" t="n">
        <v>29658.8</v>
      </c>
      <c r="AH119" s="46"/>
      <c r="AI119" s="46" t="n">
        <f aca="false">AJ119+AK119+AL119</f>
        <v>29652.8</v>
      </c>
      <c r="AJ119" s="46"/>
      <c r="AK119" s="46"/>
      <c r="AL119" s="46" t="n">
        <v>29652.8</v>
      </c>
      <c r="AM119" s="46"/>
      <c r="AN119" s="46" t="n">
        <f aca="false">AO119+AP119+AQ119</f>
        <v>28359.6</v>
      </c>
      <c r="AO119" s="46"/>
      <c r="AP119" s="46"/>
      <c r="AQ119" s="46" t="n">
        <v>28359.6</v>
      </c>
      <c r="AR119" s="46"/>
    </row>
    <row r="120" s="17" customFormat="true" ht="12.75" hidden="false" customHeight="true" outlineLevel="0" collapsed="false">
      <c r="A120" s="44"/>
      <c r="B120" s="28"/>
      <c r="C120" s="28"/>
      <c r="D120" s="45" t="n">
        <f aca="false">E120+J120+O120+T120+Y120+AD120</f>
        <v>0</v>
      </c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6"/>
      <c r="AF120" s="46"/>
      <c r="AG120" s="45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</row>
    <row r="121" s="17" customFormat="true" ht="23.25" hidden="false" customHeight="true" outlineLevel="0" collapsed="false">
      <c r="A121" s="44"/>
      <c r="B121" s="28"/>
      <c r="C121" s="28"/>
      <c r="D121" s="45" t="n">
        <f aca="false">E121+J121+O121+T121+Y121+AD121</f>
        <v>0</v>
      </c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6"/>
      <c r="AF121" s="46"/>
      <c r="AG121" s="45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</row>
    <row r="124" customFormat="false" ht="12.75" hidden="false" customHeight="false" outlineLevel="0" collapsed="false">
      <c r="A124" s="47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</row>
    <row r="125" customFormat="false" ht="12.75" hidden="false" customHeight="false" outlineLevel="0" collapsed="false">
      <c r="A125" s="47"/>
      <c r="B125" s="47"/>
      <c r="C125" s="47"/>
      <c r="D125" s="48"/>
      <c r="E125" s="48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8"/>
      <c r="U125" s="48"/>
      <c r="V125" s="48"/>
      <c r="W125" s="48"/>
      <c r="X125" s="48"/>
    </row>
    <row r="126" s="17" customFormat="true" ht="12.75" hidden="false" customHeight="false" outlineLevel="0" collapsed="false">
      <c r="A126" s="50"/>
      <c r="B126" s="50"/>
      <c r="C126" s="50"/>
      <c r="D126" s="49"/>
      <c r="E126" s="49"/>
      <c r="F126" s="49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2"/>
      <c r="X126" s="49"/>
      <c r="Y126" s="49"/>
      <c r="Z126" s="36"/>
      <c r="AA126" s="36"/>
      <c r="AB126" s="36"/>
      <c r="AC126" s="36"/>
      <c r="AD126" s="49"/>
      <c r="AE126" s="53"/>
      <c r="AF126" s="53"/>
      <c r="AG126" s="36"/>
      <c r="AH126" s="53"/>
      <c r="AI126" s="13"/>
      <c r="AJ126" s="53"/>
      <c r="AK126" s="53"/>
      <c r="AL126" s="53"/>
      <c r="AM126" s="53"/>
      <c r="AN126" s="53"/>
      <c r="AO126" s="53"/>
      <c r="AP126" s="53"/>
      <c r="AQ126" s="53"/>
      <c r="AR126" s="53"/>
    </row>
    <row r="127" s="54" customFormat="tru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  <c r="FZ127" s="49"/>
      <c r="GA127" s="49"/>
      <c r="GB127" s="49"/>
      <c r="GC127" s="49"/>
      <c r="GD127" s="49"/>
      <c r="GE127" s="49"/>
      <c r="GF127" s="49"/>
      <c r="GG127" s="49"/>
      <c r="GH127" s="49"/>
      <c r="GI127" s="49"/>
      <c r="GJ127" s="49"/>
      <c r="GK127" s="49"/>
      <c r="GL127" s="49"/>
      <c r="GM127" s="49"/>
      <c r="GN127" s="49"/>
      <c r="GO127" s="49"/>
      <c r="GP127" s="49"/>
      <c r="GQ127" s="49"/>
      <c r="GR127" s="49"/>
      <c r="GS127" s="49"/>
      <c r="GT127" s="49"/>
      <c r="GU127" s="49"/>
      <c r="GV127" s="49"/>
      <c r="GW127" s="49"/>
      <c r="GX127" s="49"/>
      <c r="GY127" s="49"/>
      <c r="GZ127" s="49"/>
      <c r="HA127" s="49"/>
      <c r="HB127" s="49"/>
      <c r="HC127" s="49"/>
      <c r="HD127" s="49"/>
      <c r="HE127" s="49"/>
      <c r="HF127" s="49"/>
      <c r="HG127" s="49"/>
      <c r="HH127" s="49"/>
      <c r="HI127" s="49"/>
      <c r="HJ127" s="49"/>
      <c r="HK127" s="49"/>
      <c r="HL127" s="49"/>
      <c r="HM127" s="49"/>
      <c r="HN127" s="49"/>
      <c r="HO127" s="49"/>
      <c r="HP127" s="49"/>
      <c r="HQ127" s="49"/>
      <c r="HR127" s="49"/>
      <c r="HS127" s="49"/>
      <c r="HT127" s="49"/>
      <c r="HU127" s="49"/>
      <c r="HV127" s="49"/>
      <c r="HW127" s="49"/>
      <c r="HX127" s="49"/>
      <c r="HY127" s="49"/>
      <c r="HZ127" s="49"/>
      <c r="IA127" s="49"/>
      <c r="IB127" s="49"/>
      <c r="IC127" s="49"/>
      <c r="ID127" s="49"/>
      <c r="IE127" s="49"/>
      <c r="IF127" s="49"/>
      <c r="IG127" s="49"/>
      <c r="IH127" s="49"/>
      <c r="II127" s="49"/>
      <c r="IJ127" s="49"/>
      <c r="IK127" s="49"/>
      <c r="IL127" s="49"/>
      <c r="IM127" s="49"/>
      <c r="IN127" s="49"/>
      <c r="IO127" s="49"/>
      <c r="IP127" s="49"/>
      <c r="IQ127" s="49"/>
      <c r="IR127" s="49"/>
      <c r="IS127" s="49"/>
      <c r="IT127" s="49"/>
      <c r="IU127" s="49"/>
      <c r="IV127" s="49"/>
    </row>
    <row r="128" s="17" customFormat="true" ht="12.75" hidden="false" customHeight="false" outlineLevel="0" collapsed="false">
      <c r="A128" s="55"/>
      <c r="B128" s="55"/>
      <c r="C128" s="55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53"/>
      <c r="AF128" s="53"/>
      <c r="AG128" s="36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</row>
    <row r="129" s="17" customFormat="true" ht="12.75" hidden="false" customHeight="false" outlineLevel="0" collapsed="false">
      <c r="A129" s="55"/>
      <c r="B129" s="55"/>
      <c r="C129" s="55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53"/>
      <c r="AF129" s="53"/>
      <c r="AG129" s="36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</row>
  </sheetData>
  <autoFilter ref="A16:AR121"/>
  <mergeCells count="1297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70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O72:AO74"/>
    <mergeCell ref="AP72:AP74"/>
    <mergeCell ref="AQ72:AQ74"/>
    <mergeCell ref="AR72:AR74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5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M91:AM93"/>
    <mergeCell ref="AN91:AN93"/>
    <mergeCell ref="AO91:AO93"/>
    <mergeCell ref="AP91:AP93"/>
    <mergeCell ref="AQ91:AQ93"/>
    <mergeCell ref="AR91:AR93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M96:AM98"/>
    <mergeCell ref="AN96:AN98"/>
    <mergeCell ref="AO96:AO98"/>
    <mergeCell ref="AP96:AP98"/>
    <mergeCell ref="AQ96:AQ98"/>
    <mergeCell ref="AR96:AR98"/>
    <mergeCell ref="A99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C101:AC102"/>
    <mergeCell ref="AD101:AD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AN101:AN102"/>
    <mergeCell ref="AO101:AO102"/>
    <mergeCell ref="AP101:AP102"/>
    <mergeCell ref="AQ101:AQ102"/>
    <mergeCell ref="AR101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M108:AM110"/>
    <mergeCell ref="AN108:AN110"/>
    <mergeCell ref="AO108:AO110"/>
    <mergeCell ref="AP108:AP110"/>
    <mergeCell ref="AQ108:AQ110"/>
    <mergeCell ref="AR108:AR110"/>
    <mergeCell ref="A111:A113"/>
    <mergeCell ref="B111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G111:AG113"/>
    <mergeCell ref="AH111:AH113"/>
    <mergeCell ref="AI111:AI113"/>
    <mergeCell ref="AJ111:AJ113"/>
    <mergeCell ref="AK111:AK113"/>
    <mergeCell ref="AL111:AL113"/>
    <mergeCell ref="AM111:AM113"/>
    <mergeCell ref="AN111:AN113"/>
    <mergeCell ref="AO111:AO113"/>
    <mergeCell ref="AP111:AP113"/>
    <mergeCell ref="AQ111:AQ113"/>
    <mergeCell ref="AR111:AR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AA117:AA118"/>
    <mergeCell ref="AB117:AB118"/>
    <mergeCell ref="AC117:AC118"/>
    <mergeCell ref="AD117:AD118"/>
    <mergeCell ref="AE117:AE118"/>
    <mergeCell ref="AF117:AF118"/>
    <mergeCell ref="AG117:AG118"/>
    <mergeCell ref="AH117:AH118"/>
    <mergeCell ref="AI117:AI118"/>
    <mergeCell ref="AJ117:AJ118"/>
    <mergeCell ref="AK117:AK118"/>
    <mergeCell ref="AL117:AL118"/>
    <mergeCell ref="AM117:AM118"/>
    <mergeCell ref="AN117:AN118"/>
    <mergeCell ref="AO117:AO118"/>
    <mergeCell ref="AP117:AP118"/>
    <mergeCell ref="AQ117:AQ118"/>
    <mergeCell ref="AR117:AR118"/>
    <mergeCell ref="A119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I119:AI121"/>
    <mergeCell ref="AJ119:AJ121"/>
    <mergeCell ref="AK119:AK121"/>
    <mergeCell ref="AL119:AL121"/>
    <mergeCell ref="AM119:AM121"/>
    <mergeCell ref="AN119:AN121"/>
    <mergeCell ref="AO119:AO121"/>
    <mergeCell ref="AP119:AP121"/>
    <mergeCell ref="AQ119:AQ121"/>
    <mergeCell ref="AR119:AR121"/>
    <mergeCell ref="A127:IV127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07-15T05:28:18Z</cp:lastPrinted>
  <dcterms:modified xsi:type="dcterms:W3CDTF">2019-07-15T05:28:45Z</dcterms:modified>
  <cp:revision>0</cp:revision>
  <dc:subject/>
  <dc:title/>
</cp:coreProperties>
</file>