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definedNames>
    <definedName function="false" hidden="false" localSheetId="0" name="_xlnm.Print_Area" vbProcedure="false">'2013-2015'!$A$1:$Z$113</definedName>
    <definedName function="false" hidden="false" localSheetId="0" name="_xlnm.Print_Titles" vbProcedure="false">'2013-2015'!$8:$12</definedName>
    <definedName function="false" hidden="false" localSheetId="0" name="квм" vbProcedure="false">#REF!</definedName>
    <definedName function="false" hidden="false" localSheetId="0" name="мб" vbProcedure="false">'2013-2015'!$U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3-2015'!$T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3-2015'!$S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Приложение 2</t>
  </si>
  <si>
    <t xml:space="preserve">к муниципальной адресной программе</t>
  </si>
  <si>
    <t xml:space="preserve">"Переселение граждан из аварийного  жилищного фонда с учетом необходимости  </t>
  </si>
  <si>
    <t xml:space="preserve">развития малоэтажного жилищного строительства на 2014-2017 г.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I этапу:</t>
  </si>
  <si>
    <t xml:space="preserve">Итого по МО МР "Печора" с финансовой поддержкой Фонда по II  этапу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г. Печора, ул. Н. 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 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г. Печора, п. Чикшино, ул. Школьная, д. 3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г. Печора, пгт. Кожва, ул. Гагарина, д. 11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ехколонна №53, д. 4</t>
  </si>
  <si>
    <t xml:space="preserve">г. Печора, ул. Мехколонна №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 Н. 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ул. Нефтяников, д. 5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г. Печора, пгт. Кожва, ул. Печорская, д. 10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ехколонна №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7"/>
    <col collapsed="false" customWidth="true" hidden="false" outlineLevel="0" max="3" min="3" style="3" width="14.99"/>
    <col collapsed="false" customWidth="true" hidden="true" outlineLevel="0" max="4" min="4" style="3" width="15.13"/>
    <col collapsed="false" customWidth="true" hidden="true" outlineLevel="0" max="5" min="5" style="3" width="12.99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7.99"/>
    <col collapsed="false" customWidth="true" hidden="false" outlineLevel="0" max="17" min="11" style="3" width="15.13"/>
    <col collapsed="false" customWidth="true" hidden="false" outlineLevel="0" max="18" min="18" style="3" width="17.99"/>
    <col collapsed="false" customWidth="true" hidden="true" outlineLevel="0" max="19" min="19" style="3" width="15.13"/>
    <col collapsed="false" customWidth="true" hidden="true" outlineLevel="0" max="20" min="20" style="3" width="15.41"/>
    <col collapsed="false" customWidth="true" hidden="true" outlineLevel="0" max="21" min="21" style="3" width="13.7"/>
    <col collapsed="false" customWidth="true" hidden="true" outlineLevel="0" max="22" min="22" style="3" width="8.28"/>
    <col collapsed="false" customWidth="true" hidden="true" outlineLevel="0" max="23" min="23" style="3" width="5.28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true" outlineLevel="0" max="26" min="26" style="1" width="17.28"/>
    <col collapsed="false" customWidth="true" hidden="false" outlineLevel="0" max="27" min="27" style="1" width="17.28"/>
    <col collapsed="false" customWidth="true" hidden="false" outlineLevel="0" max="28" min="28" style="1" width="14.41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6.5" hidden="false" customHeight="tru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6.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6.5" hidden="false" customHeight="true" outlineLevel="0" collapsed="false"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24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3</v>
      </c>
      <c r="O4" s="5"/>
      <c r="P4" s="5"/>
      <c r="Q4" s="5"/>
      <c r="R4" s="5"/>
      <c r="S4" s="6"/>
      <c r="T4" s="6"/>
      <c r="U4" s="6"/>
      <c r="V4" s="6"/>
      <c r="W4" s="6"/>
      <c r="X4" s="4"/>
    </row>
    <row r="5" customFormat="false" ht="11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.9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4.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  <c r="F8" s="9"/>
      <c r="G8" s="10" t="s">
        <v>8</v>
      </c>
      <c r="H8" s="10"/>
      <c r="I8" s="11" t="s">
        <v>9</v>
      </c>
      <c r="J8" s="11"/>
      <c r="K8" s="11" t="s">
        <v>10</v>
      </c>
      <c r="L8" s="11"/>
      <c r="M8" s="11" t="s">
        <v>11</v>
      </c>
      <c r="N8" s="11"/>
      <c r="O8" s="11" t="s">
        <v>12</v>
      </c>
      <c r="P8" s="11"/>
      <c r="Q8" s="10" t="s">
        <v>13</v>
      </c>
      <c r="R8" s="10"/>
      <c r="S8" s="12"/>
      <c r="T8" s="12"/>
      <c r="U8" s="12"/>
      <c r="V8" s="12"/>
      <c r="W8" s="12"/>
      <c r="X8" s="1" t="s">
        <v>14</v>
      </c>
      <c r="Y8" s="13"/>
      <c r="Z8" s="13"/>
      <c r="AA8" s="13"/>
      <c r="AB8" s="13"/>
      <c r="AC8" s="13"/>
    </row>
    <row r="9" customFormat="false" ht="55.5" hidden="false" customHeight="true" outlineLevel="0" collapsed="false">
      <c r="A9" s="8"/>
      <c r="B9" s="8"/>
      <c r="C9" s="14" t="s">
        <v>15</v>
      </c>
      <c r="D9" s="15" t="s">
        <v>16</v>
      </c>
      <c r="E9" s="14" t="s">
        <v>15</v>
      </c>
      <c r="F9" s="15" t="s">
        <v>16</v>
      </c>
      <c r="G9" s="14" t="s">
        <v>15</v>
      </c>
      <c r="H9" s="15" t="s">
        <v>16</v>
      </c>
      <c r="I9" s="14" t="s">
        <v>15</v>
      </c>
      <c r="J9" s="15" t="s">
        <v>16</v>
      </c>
      <c r="K9" s="14" t="s">
        <v>15</v>
      </c>
      <c r="L9" s="15" t="s">
        <v>16</v>
      </c>
      <c r="M9" s="14" t="s">
        <v>15</v>
      </c>
      <c r="N9" s="15" t="s">
        <v>16</v>
      </c>
      <c r="O9" s="14" t="s">
        <v>15</v>
      </c>
      <c r="P9" s="15" t="s">
        <v>16</v>
      </c>
      <c r="Q9" s="14" t="s">
        <v>15</v>
      </c>
      <c r="R9" s="15" t="s">
        <v>16</v>
      </c>
      <c r="S9" s="16" t="s">
        <v>17</v>
      </c>
      <c r="T9" s="16" t="s">
        <v>18</v>
      </c>
      <c r="U9" s="16" t="s">
        <v>19</v>
      </c>
      <c r="V9" s="16" t="s">
        <v>20</v>
      </c>
      <c r="W9" s="16" t="s">
        <v>21</v>
      </c>
      <c r="X9" s="1" t="s">
        <v>22</v>
      </c>
      <c r="Y9" s="13"/>
      <c r="Z9" s="13"/>
      <c r="AA9" s="13"/>
      <c r="AB9" s="13"/>
      <c r="AC9" s="13"/>
    </row>
    <row r="10" customFormat="false" ht="22.5" hidden="false" customHeight="true" outlineLevel="0" collapsed="false">
      <c r="A10" s="8"/>
      <c r="B10" s="8"/>
      <c r="C10" s="14"/>
      <c r="D10" s="15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7" t="s">
        <v>23</v>
      </c>
      <c r="T10" s="17" t="s">
        <v>23</v>
      </c>
      <c r="U10" s="17" t="s">
        <v>23</v>
      </c>
      <c r="V10" s="17"/>
      <c r="W10" s="17" t="s">
        <v>23</v>
      </c>
      <c r="X10" s="1" t="s">
        <v>24</v>
      </c>
      <c r="Y10" s="18"/>
      <c r="Z10" s="18"/>
      <c r="AA10" s="18"/>
      <c r="AB10" s="18"/>
      <c r="AC10" s="13"/>
    </row>
    <row r="11" customFormat="false" ht="22.5" hidden="false" customHeight="true" outlineLevel="0" collapsed="false">
      <c r="A11" s="8"/>
      <c r="B11" s="8"/>
      <c r="C11" s="10" t="s">
        <v>25</v>
      </c>
      <c r="D11" s="10" t="s">
        <v>23</v>
      </c>
      <c r="E11" s="10" t="s">
        <v>25</v>
      </c>
      <c r="F11" s="10" t="s">
        <v>23</v>
      </c>
      <c r="G11" s="10" t="s">
        <v>25</v>
      </c>
      <c r="H11" s="10" t="s">
        <v>23</v>
      </c>
      <c r="I11" s="10" t="s">
        <v>25</v>
      </c>
      <c r="J11" s="10" t="s">
        <v>23</v>
      </c>
      <c r="K11" s="10" t="s">
        <v>25</v>
      </c>
      <c r="L11" s="10" t="s">
        <v>23</v>
      </c>
      <c r="M11" s="10" t="s">
        <v>25</v>
      </c>
      <c r="N11" s="10" t="s">
        <v>23</v>
      </c>
      <c r="O11" s="10" t="s">
        <v>25</v>
      </c>
      <c r="P11" s="10" t="s">
        <v>23</v>
      </c>
      <c r="Q11" s="10" t="s">
        <v>25</v>
      </c>
      <c r="R11" s="10" t="s">
        <v>23</v>
      </c>
      <c r="S11" s="19"/>
      <c r="T11" s="19"/>
      <c r="U11" s="19"/>
      <c r="V11" s="19"/>
      <c r="W11" s="17"/>
      <c r="Y11" s="18"/>
      <c r="Z11" s="18"/>
      <c r="AA11" s="18"/>
      <c r="AB11" s="18"/>
      <c r="AC11" s="13"/>
    </row>
    <row r="12" s="24" customFormat="true" ht="12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14</v>
      </c>
      <c r="E12" s="20" t="n">
        <v>15</v>
      </c>
      <c r="F12" s="21" t="n">
        <v>4</v>
      </c>
      <c r="G12" s="21" t="n">
        <v>5</v>
      </c>
      <c r="H12" s="21" t="n">
        <v>6</v>
      </c>
      <c r="I12" s="21" t="n">
        <v>7</v>
      </c>
      <c r="J12" s="21" t="n">
        <v>8</v>
      </c>
      <c r="K12" s="21" t="n">
        <v>9</v>
      </c>
      <c r="L12" s="21" t="n">
        <v>10</v>
      </c>
      <c r="M12" s="21" t="n">
        <v>11</v>
      </c>
      <c r="N12" s="21" t="n">
        <v>12</v>
      </c>
      <c r="O12" s="21" t="n">
        <v>13</v>
      </c>
      <c r="P12" s="21" t="n">
        <v>14</v>
      </c>
      <c r="Q12" s="21" t="n">
        <v>15</v>
      </c>
      <c r="R12" s="21" t="n">
        <v>16</v>
      </c>
      <c r="S12" s="22" t="n">
        <v>17</v>
      </c>
      <c r="T12" s="22" t="n">
        <v>18</v>
      </c>
      <c r="U12" s="22" t="n">
        <v>19</v>
      </c>
      <c r="V12" s="22" t="n">
        <v>20</v>
      </c>
      <c r="W12" s="23" t="n">
        <v>21</v>
      </c>
      <c r="Y12" s="25"/>
      <c r="Z12" s="25"/>
      <c r="AA12" s="25"/>
      <c r="AB12" s="25"/>
      <c r="AC12" s="26"/>
    </row>
    <row r="13" s="24" customFormat="true" ht="33" hidden="false" customHeight="true" outlineLevel="0" collapsed="false">
      <c r="A13" s="27" t="s">
        <v>26</v>
      </c>
      <c r="B13" s="27"/>
      <c r="C13" s="28" t="n">
        <f aca="false">C14+C95</f>
        <v>8246.94</v>
      </c>
      <c r="D13" s="28"/>
      <c r="E13" s="29"/>
      <c r="F13" s="28" t="n">
        <f aca="false">F14+F95</f>
        <v>516595864.09</v>
      </c>
      <c r="G13" s="28" t="n">
        <f aca="false">G14+G95</f>
        <v>7061.34</v>
      </c>
      <c r="H13" s="28" t="n">
        <f aca="false">H14+H95</f>
        <v>478976980.09</v>
      </c>
      <c r="I13" s="28" t="n">
        <f aca="false">I14+I95</f>
        <v>0</v>
      </c>
      <c r="J13" s="28" t="n">
        <f aca="false">J14+J95</f>
        <v>0</v>
      </c>
      <c r="K13" s="28" t="n">
        <f aca="false">K14+K95</f>
        <v>0</v>
      </c>
      <c r="L13" s="28" t="n">
        <f aca="false">L14+L95</f>
        <v>0</v>
      </c>
      <c r="M13" s="28" t="n">
        <f aca="false">M14+M95</f>
        <v>0</v>
      </c>
      <c r="N13" s="28" t="n">
        <f aca="false">N14+N95</f>
        <v>0</v>
      </c>
      <c r="O13" s="28" t="n">
        <f aca="false">O14+O95</f>
        <v>0</v>
      </c>
      <c r="P13" s="28" t="n">
        <f aca="false">P14+P95</f>
        <v>0</v>
      </c>
      <c r="Q13" s="28" t="n">
        <f aca="false">Q14+Q95</f>
        <v>1185.6</v>
      </c>
      <c r="R13" s="28" t="n">
        <f aca="false">R14+R95</f>
        <v>37618884</v>
      </c>
      <c r="S13" s="22"/>
      <c r="T13" s="22"/>
      <c r="U13" s="22"/>
      <c r="V13" s="30"/>
      <c r="W13" s="31"/>
      <c r="Y13" s="25"/>
      <c r="Z13" s="25"/>
      <c r="AA13" s="25"/>
      <c r="AB13" s="25"/>
      <c r="AC13" s="26"/>
    </row>
    <row r="14" s="37" customFormat="true" ht="37.5" hidden="false" customHeight="true" outlineLevel="0" collapsed="false">
      <c r="A14" s="32" t="s">
        <v>27</v>
      </c>
      <c r="B14" s="32"/>
      <c r="C14" s="33" t="n">
        <f aca="false">SUM(C15:C94)</f>
        <v>7061.34</v>
      </c>
      <c r="D14" s="33" t="n">
        <f aca="false">SUM(D15:D44)</f>
        <v>165390948.71184</v>
      </c>
      <c r="E14" s="34" t="n">
        <f aca="false">SUM(E15:E44)</f>
        <v>2401.85</v>
      </c>
      <c r="F14" s="33" t="n">
        <f aca="false">SUM(F15:F94)</f>
        <v>478976980.09</v>
      </c>
      <c r="G14" s="33" t="n">
        <f aca="false">SUM(G15:G94)</f>
        <v>7061.34</v>
      </c>
      <c r="H14" s="33" t="n">
        <f aca="false">SUM(H15:H94)</f>
        <v>478976980.09</v>
      </c>
      <c r="I14" s="33" t="n">
        <f aca="false">SUM(I15:I93)</f>
        <v>0</v>
      </c>
      <c r="J14" s="33" t="n">
        <f aca="false">SUM(J15:J93)</f>
        <v>0</v>
      </c>
      <c r="K14" s="33" t="n">
        <f aca="false">SUM(K15:K93)</f>
        <v>0</v>
      </c>
      <c r="L14" s="33" t="n">
        <f aca="false">SUM(L15:L93)</f>
        <v>0</v>
      </c>
      <c r="M14" s="33" t="n">
        <f aca="false">SUM(M15:M93)</f>
        <v>0</v>
      </c>
      <c r="N14" s="33" t="n">
        <f aca="false">SUM(N15:N93)</f>
        <v>0</v>
      </c>
      <c r="O14" s="33" t="n">
        <f aca="false">SUM(O15:O93)</f>
        <v>0</v>
      </c>
      <c r="P14" s="33" t="n">
        <f aca="false">SUM(P15:P93)</f>
        <v>0</v>
      </c>
      <c r="Q14" s="33" t="n">
        <v>0</v>
      </c>
      <c r="R14" s="33" t="n">
        <v>0</v>
      </c>
      <c r="S14" s="33" t="n">
        <f aca="false">SUM(S15:S44)</f>
        <v>189650173.62</v>
      </c>
      <c r="T14" s="33" t="n">
        <f aca="false">SUM(T15:T44)</f>
        <v>88747332.63</v>
      </c>
      <c r="U14" s="33" t="n">
        <f aca="false">SUM(U15:U44)</f>
        <v>23622494.35</v>
      </c>
      <c r="V14" s="35" t="n">
        <v>0</v>
      </c>
      <c r="W14" s="36" t="n">
        <v>0</v>
      </c>
      <c r="Y14" s="38"/>
      <c r="Z14" s="38"/>
      <c r="AA14" s="38"/>
      <c r="AB14" s="39"/>
    </row>
    <row r="15" s="50" customFormat="true" ht="33" hidden="false" customHeight="true" outlineLevel="0" collapsed="false">
      <c r="A15" s="40" t="n">
        <v>1</v>
      </c>
      <c r="B15" s="41" t="s">
        <v>28</v>
      </c>
      <c r="C15" s="42" t="n">
        <v>37.4</v>
      </c>
      <c r="D15" s="43" t="n">
        <v>2575357.11298492</v>
      </c>
      <c r="E15" s="44" t="n">
        <v>37.4</v>
      </c>
      <c r="F15" s="45" t="n">
        <v>2769852.1</v>
      </c>
      <c r="G15" s="42" t="n">
        <v>37.4</v>
      </c>
      <c r="H15" s="45" t="n">
        <v>2769852.1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7" t="n">
        <v>3637255.72</v>
      </c>
      <c r="T15" s="47" t="n">
        <v>1702064.06</v>
      </c>
      <c r="U15" s="47" t="n">
        <v>453050.22</v>
      </c>
      <c r="V15" s="48" t="n">
        <v>0</v>
      </c>
      <c r="W15" s="49" t="n">
        <v>0</v>
      </c>
      <c r="Y15" s="51"/>
      <c r="Z15" s="51"/>
      <c r="AA15" s="51"/>
      <c r="AB15" s="52"/>
    </row>
    <row r="16" s="50" customFormat="true" ht="33" hidden="false" customHeight="true" outlineLevel="0" collapsed="false">
      <c r="A16" s="40" t="n">
        <v>2</v>
      </c>
      <c r="B16" s="41" t="s">
        <v>29</v>
      </c>
      <c r="C16" s="42" t="n">
        <v>123.4</v>
      </c>
      <c r="D16" s="43" t="n">
        <v>8497301.27653314</v>
      </c>
      <c r="E16" s="44" t="n">
        <v>123.4</v>
      </c>
      <c r="F16" s="45" t="n">
        <v>8718337.39</v>
      </c>
      <c r="G16" s="42" t="n">
        <v>123.4</v>
      </c>
      <c r="H16" s="45" t="n">
        <v>8718337.39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7" t="n">
        <v>5675491.48</v>
      </c>
      <c r="T16" s="47" t="n">
        <v>2655862.22</v>
      </c>
      <c r="U16" s="47" t="n">
        <v>706929.3</v>
      </c>
      <c r="V16" s="48" t="n">
        <v>0</v>
      </c>
      <c r="W16" s="49" t="n">
        <v>0</v>
      </c>
      <c r="Y16" s="51"/>
      <c r="Z16" s="51"/>
      <c r="AA16" s="51"/>
      <c r="AB16" s="52"/>
    </row>
    <row r="17" s="50" customFormat="true" ht="33" hidden="false" customHeight="true" outlineLevel="0" collapsed="false">
      <c r="A17" s="40" t="n">
        <v>3</v>
      </c>
      <c r="B17" s="41" t="s">
        <v>30</v>
      </c>
      <c r="C17" s="42" t="n">
        <v>87.53</v>
      </c>
      <c r="D17" s="43" t="n">
        <v>8046958.08084005</v>
      </c>
      <c r="E17" s="44" t="n">
        <v>116.86</v>
      </c>
      <c r="F17" s="45" t="n">
        <v>5216918.51</v>
      </c>
      <c r="G17" s="42" t="n">
        <v>87.53</v>
      </c>
      <c r="H17" s="45" t="n">
        <v>5216918.51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7" t="n">
        <v>8656211.1</v>
      </c>
      <c r="T17" s="47" t="n">
        <v>4050698.36</v>
      </c>
      <c r="U17" s="47" t="n">
        <v>1078202.54</v>
      </c>
      <c r="V17" s="48" t="n">
        <v>0</v>
      </c>
      <c r="W17" s="49" t="n">
        <v>0</v>
      </c>
      <c r="Y17" s="51"/>
      <c r="Z17" s="51"/>
      <c r="AA17" s="51"/>
      <c r="AB17" s="52"/>
    </row>
    <row r="18" s="50" customFormat="true" ht="33" hidden="false" customHeight="true" outlineLevel="0" collapsed="false">
      <c r="A18" s="40" t="n">
        <v>4</v>
      </c>
      <c r="B18" s="41" t="s">
        <v>31</v>
      </c>
      <c r="C18" s="42" t="n">
        <v>46.4</v>
      </c>
      <c r="D18" s="43" t="n">
        <v>3856149.68789186</v>
      </c>
      <c r="E18" s="44" t="n">
        <v>56</v>
      </c>
      <c r="F18" s="45" t="n">
        <v>2020045.99</v>
      </c>
      <c r="G18" s="42" t="n">
        <v>46.4</v>
      </c>
      <c r="H18" s="45" t="n">
        <v>2020045.99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7" t="n">
        <v>1672222.6</v>
      </c>
      <c r="T18" s="47" t="n">
        <v>782521.27</v>
      </c>
      <c r="U18" s="47" t="n">
        <v>208289.13</v>
      </c>
      <c r="V18" s="48" t="n">
        <v>0</v>
      </c>
      <c r="W18" s="49" t="n">
        <v>0</v>
      </c>
      <c r="Y18" s="51"/>
      <c r="Z18" s="51"/>
      <c r="AA18" s="51"/>
      <c r="AB18" s="52"/>
    </row>
    <row r="19" s="50" customFormat="true" ht="33" hidden="false" customHeight="true" outlineLevel="0" collapsed="false">
      <c r="A19" s="40" t="n">
        <v>5</v>
      </c>
      <c r="B19" s="41" t="s">
        <v>32</v>
      </c>
      <c r="C19" s="42" t="n">
        <v>56</v>
      </c>
      <c r="D19" s="43" t="n">
        <v>3167551.52933974</v>
      </c>
      <c r="E19" s="44" t="n">
        <v>46</v>
      </c>
      <c r="F19" s="45" t="n">
        <v>3327670.78</v>
      </c>
      <c r="G19" s="42" t="n">
        <v>56</v>
      </c>
      <c r="H19" s="45" t="n">
        <v>3327670.78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7" t="n">
        <v>1281046.04</v>
      </c>
      <c r="T19" s="47" t="n">
        <v>599469.1</v>
      </c>
      <c r="U19" s="47" t="n">
        <v>159564.86</v>
      </c>
      <c r="V19" s="48" t="n">
        <v>0</v>
      </c>
      <c r="W19" s="49" t="n">
        <v>0</v>
      </c>
      <c r="Y19" s="51"/>
      <c r="Z19" s="51"/>
      <c r="AA19" s="51"/>
      <c r="AB19" s="52"/>
    </row>
    <row r="20" s="50" customFormat="true" ht="33" hidden="false" customHeight="true" outlineLevel="0" collapsed="false">
      <c r="A20" s="40" t="n">
        <v>6</v>
      </c>
      <c r="B20" s="53" t="s">
        <v>33</v>
      </c>
      <c r="C20" s="42" t="n">
        <v>57.4</v>
      </c>
      <c r="D20" s="43" t="n">
        <v>7677869.46785612</v>
      </c>
      <c r="E20" s="44" t="n">
        <v>111.5</v>
      </c>
      <c r="F20" s="45" t="n">
        <v>4251056.48</v>
      </c>
      <c r="G20" s="42" t="n">
        <v>57.4</v>
      </c>
      <c r="H20" s="45" t="n">
        <v>4251056.48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7" t="n">
        <v>2550654.17</v>
      </c>
      <c r="T20" s="47" t="n">
        <v>1193585.8</v>
      </c>
      <c r="U20" s="47" t="n">
        <v>317705.03</v>
      </c>
      <c r="V20" s="48" t="n">
        <v>0</v>
      </c>
      <c r="W20" s="49" t="n">
        <v>0</v>
      </c>
      <c r="Y20" s="51"/>
      <c r="Z20" s="51"/>
      <c r="AA20" s="51"/>
      <c r="AB20" s="52"/>
    </row>
    <row r="21" s="50" customFormat="true" ht="33" hidden="false" customHeight="true" outlineLevel="0" collapsed="false">
      <c r="A21" s="40" t="n">
        <v>7</v>
      </c>
      <c r="B21" s="41" t="s">
        <v>34</v>
      </c>
      <c r="C21" s="42" t="n">
        <v>46</v>
      </c>
      <c r="D21" s="43" t="n">
        <v>1941846.80711697</v>
      </c>
      <c r="E21" s="44" t="n">
        <v>28.2</v>
      </c>
      <c r="F21" s="45" t="n">
        <v>2842872.68</v>
      </c>
      <c r="G21" s="42" t="n">
        <v>46</v>
      </c>
      <c r="H21" s="45" t="n">
        <v>2842872.68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7" t="n">
        <v>1962745.54</v>
      </c>
      <c r="T21" s="47" t="n">
        <v>918472.3</v>
      </c>
      <c r="U21" s="47" t="n">
        <v>244476.16</v>
      </c>
      <c r="V21" s="48" t="n">
        <v>0</v>
      </c>
      <c r="W21" s="49" t="n">
        <v>0</v>
      </c>
      <c r="Y21" s="51"/>
      <c r="Z21" s="51"/>
      <c r="AA21" s="51"/>
      <c r="AB21" s="52"/>
    </row>
    <row r="22" s="50" customFormat="true" ht="33" hidden="false" customHeight="true" outlineLevel="0" collapsed="false">
      <c r="A22" s="40" t="n">
        <v>8</v>
      </c>
      <c r="B22" s="41" t="s">
        <v>35</v>
      </c>
      <c r="C22" s="42" t="n">
        <v>111.5</v>
      </c>
      <c r="D22" s="43" t="n">
        <v>3401674.90324746</v>
      </c>
      <c r="E22" s="44" t="n">
        <v>49.4</v>
      </c>
      <c r="F22" s="45" t="n">
        <v>6153824.12</v>
      </c>
      <c r="G22" s="42" t="n">
        <v>111.5</v>
      </c>
      <c r="H22" s="45" t="n">
        <v>6153824.12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7" t="n">
        <v>7761766.46</v>
      </c>
      <c r="T22" s="47" t="n">
        <v>3632140.47</v>
      </c>
      <c r="U22" s="47" t="n">
        <v>966792.07</v>
      </c>
      <c r="V22" s="48" t="n">
        <v>0</v>
      </c>
      <c r="W22" s="49" t="n">
        <v>0</v>
      </c>
      <c r="Y22" s="51"/>
      <c r="Z22" s="51"/>
      <c r="AA22" s="51"/>
      <c r="AB22" s="52"/>
    </row>
    <row r="23" s="50" customFormat="true" ht="33" hidden="false" customHeight="true" outlineLevel="0" collapsed="false">
      <c r="A23" s="40" t="n">
        <v>9</v>
      </c>
      <c r="B23" s="41" t="s">
        <v>36</v>
      </c>
      <c r="C23" s="42" t="n">
        <v>28.2</v>
      </c>
      <c r="D23" s="43" t="n">
        <v>4992336.64950286</v>
      </c>
      <c r="E23" s="44" t="n">
        <v>72.5</v>
      </c>
      <c r="F23" s="45" t="n">
        <v>2025935.61</v>
      </c>
      <c r="G23" s="42" t="n">
        <v>28.2</v>
      </c>
      <c r="H23" s="45" t="n">
        <v>2025935.61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7" t="n">
        <v>6181047.15</v>
      </c>
      <c r="T23" s="47" t="n">
        <v>2892438.41</v>
      </c>
      <c r="U23" s="47" t="n">
        <v>769900.44</v>
      </c>
      <c r="V23" s="48" t="n">
        <v>0</v>
      </c>
      <c r="W23" s="49" t="n">
        <v>0</v>
      </c>
      <c r="Y23" s="51"/>
      <c r="Z23" s="51"/>
      <c r="AA23" s="51"/>
      <c r="AB23" s="52"/>
    </row>
    <row r="24" s="50" customFormat="true" ht="33" hidden="false" customHeight="true" outlineLevel="0" collapsed="false">
      <c r="A24" s="40" t="n">
        <v>10</v>
      </c>
      <c r="B24" s="53" t="s">
        <v>37</v>
      </c>
      <c r="C24" s="42" t="n">
        <v>49.3</v>
      </c>
      <c r="D24" s="43" t="n">
        <v>6018347.90574551</v>
      </c>
      <c r="E24" s="44" t="n">
        <v>87.4</v>
      </c>
      <c r="F24" s="54" t="n">
        <v>3651168.72</v>
      </c>
      <c r="G24" s="42" t="n">
        <v>49.3</v>
      </c>
      <c r="H24" s="54" t="n">
        <v>3651168.72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7" t="n">
        <v>7054903.56</v>
      </c>
      <c r="T24" s="47" t="n">
        <v>3301361.98</v>
      </c>
      <c r="U24" s="47" t="n">
        <v>878746.46</v>
      </c>
      <c r="V24" s="48" t="n">
        <v>0</v>
      </c>
      <c r="W24" s="49" t="n">
        <v>0</v>
      </c>
      <c r="Y24" s="51"/>
      <c r="Z24" s="51"/>
      <c r="AA24" s="51"/>
      <c r="AB24" s="52"/>
    </row>
    <row r="25" s="50" customFormat="true" ht="33" hidden="false" customHeight="true" outlineLevel="0" collapsed="false">
      <c r="A25" s="40" t="n">
        <v>11</v>
      </c>
      <c r="B25" s="41" t="s">
        <v>38</v>
      </c>
      <c r="C25" s="42" t="n">
        <v>72.5</v>
      </c>
      <c r="D25" s="43" t="n">
        <v>2926542.1738465</v>
      </c>
      <c r="E25" s="44" t="n">
        <v>42.5</v>
      </c>
      <c r="F25" s="45" t="n">
        <v>5369365.83</v>
      </c>
      <c r="G25" s="42" t="n">
        <v>72.5</v>
      </c>
      <c r="H25" s="45" t="n">
        <v>5369365.83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7" t="n">
        <v>2315033.2</v>
      </c>
      <c r="T25" s="47" t="n">
        <v>1083326.3</v>
      </c>
      <c r="U25" s="47" t="n">
        <v>288356.5</v>
      </c>
      <c r="V25" s="48" t="n">
        <v>0</v>
      </c>
      <c r="W25" s="49" t="n">
        <v>0</v>
      </c>
      <c r="Y25" s="51"/>
      <c r="Z25" s="51"/>
      <c r="AA25" s="51"/>
      <c r="AB25" s="52"/>
    </row>
    <row r="26" s="50" customFormat="true" ht="33" hidden="false" customHeight="true" outlineLevel="0" collapsed="false">
      <c r="A26" s="40" t="n">
        <v>12</v>
      </c>
      <c r="B26" s="41" t="s">
        <v>39</v>
      </c>
      <c r="C26" s="42" t="n">
        <v>87.4</v>
      </c>
      <c r="D26" s="43" t="n">
        <v>12250161.2406422</v>
      </c>
      <c r="E26" s="44" t="n">
        <v>177.9</v>
      </c>
      <c r="F26" s="45" t="n">
        <v>6424563.99</v>
      </c>
      <c r="G26" s="42" t="n">
        <v>87.4</v>
      </c>
      <c r="H26" s="45" t="n">
        <v>6424563.99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7" t="n">
        <v>4238661.09</v>
      </c>
      <c r="T26" s="47" t="n">
        <v>1983493.39</v>
      </c>
      <c r="U26" s="47" t="n">
        <v>527960.22</v>
      </c>
      <c r="V26" s="48" t="n">
        <v>0</v>
      </c>
      <c r="W26" s="49" t="n">
        <v>0</v>
      </c>
      <c r="Y26" s="51"/>
      <c r="Z26" s="51"/>
      <c r="AA26" s="51"/>
      <c r="AB26" s="52"/>
    </row>
    <row r="27" s="50" customFormat="true" ht="33" hidden="false" customHeight="true" outlineLevel="0" collapsed="false">
      <c r="A27" s="40" t="n">
        <v>13</v>
      </c>
      <c r="B27" s="41" t="s">
        <v>40</v>
      </c>
      <c r="C27" s="42" t="n">
        <v>42.5</v>
      </c>
      <c r="D27" s="43" t="n">
        <v>2781936.56055056</v>
      </c>
      <c r="E27" s="44" t="n">
        <v>40.4</v>
      </c>
      <c r="F27" s="45" t="n">
        <v>3147559.24</v>
      </c>
      <c r="G27" s="42" t="n">
        <v>42.5</v>
      </c>
      <c r="H27" s="45" t="n">
        <v>3147559.24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7" t="n">
        <v>6844445.99</v>
      </c>
      <c r="T27" s="47" t="n">
        <v>3202877.77</v>
      </c>
      <c r="U27" s="47" t="n">
        <v>852532.24</v>
      </c>
      <c r="V27" s="48" t="n">
        <v>0</v>
      </c>
      <c r="W27" s="49" t="n">
        <v>0</v>
      </c>
      <c r="Y27" s="51"/>
      <c r="Z27" s="51"/>
      <c r="AA27" s="51"/>
      <c r="AB27" s="52"/>
    </row>
    <row r="28" s="50" customFormat="true" ht="33" hidden="false" customHeight="true" outlineLevel="0" collapsed="false">
      <c r="A28" s="40" t="n">
        <v>14</v>
      </c>
      <c r="B28" s="41" t="s">
        <v>41</v>
      </c>
      <c r="C28" s="42" t="n">
        <v>88.2</v>
      </c>
      <c r="D28" s="43" t="n">
        <v>2892112.2659189</v>
      </c>
      <c r="E28" s="44" t="n">
        <v>42</v>
      </c>
      <c r="F28" s="45" t="n">
        <v>5185793.92</v>
      </c>
      <c r="G28" s="42" t="n">
        <v>88.2</v>
      </c>
      <c r="H28" s="45" t="n">
        <v>5185793.92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7" t="n">
        <v>9317322.37</v>
      </c>
      <c r="T28" s="47" t="n">
        <v>4360067.23</v>
      </c>
      <c r="U28" s="47" t="n">
        <v>1160549.4</v>
      </c>
      <c r="V28" s="48" t="n">
        <v>0</v>
      </c>
      <c r="W28" s="49" t="n">
        <v>0</v>
      </c>
      <c r="Y28" s="51"/>
      <c r="Z28" s="51"/>
      <c r="AA28" s="51"/>
      <c r="AB28" s="52"/>
    </row>
    <row r="29" s="50" customFormat="true" ht="33" hidden="false" customHeight="true" outlineLevel="0" collapsed="false">
      <c r="A29" s="40" t="n">
        <v>15</v>
      </c>
      <c r="B29" s="53" t="s">
        <v>42</v>
      </c>
      <c r="C29" s="42" t="n">
        <v>67</v>
      </c>
      <c r="D29" s="43" t="n">
        <v>3539394.53495789</v>
      </c>
      <c r="E29" s="44" t="n">
        <v>51.4</v>
      </c>
      <c r="F29" s="45" t="n">
        <v>4962034.57</v>
      </c>
      <c r="G29" s="42" t="n">
        <v>67</v>
      </c>
      <c r="H29" s="45" t="n">
        <v>4962034.57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7" t="n">
        <v>7642812.19</v>
      </c>
      <c r="T29" s="47" t="n">
        <v>3576475.47</v>
      </c>
      <c r="U29" s="47" t="n">
        <v>951975.34</v>
      </c>
      <c r="V29" s="48" t="n">
        <v>0</v>
      </c>
      <c r="W29" s="49" t="n">
        <v>0</v>
      </c>
      <c r="Y29" s="51"/>
      <c r="Z29" s="51"/>
      <c r="AA29" s="51"/>
      <c r="AB29" s="52"/>
    </row>
    <row r="30" s="50" customFormat="true" ht="33" hidden="false" customHeight="true" outlineLevel="0" collapsed="false">
      <c r="A30" s="40" t="n">
        <v>16</v>
      </c>
      <c r="B30" s="41" t="s">
        <v>43</v>
      </c>
      <c r="C30" s="42" t="n">
        <v>40.4</v>
      </c>
      <c r="D30" s="43" t="n">
        <v>3525622.57178684</v>
      </c>
      <c r="E30" s="44" t="n">
        <v>51.2</v>
      </c>
      <c r="F30" s="45" t="n">
        <v>3540972.68</v>
      </c>
      <c r="G30" s="42" t="n">
        <v>40.4</v>
      </c>
      <c r="H30" s="45" t="n">
        <v>3540972.68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7" t="n">
        <v>430065.46</v>
      </c>
      <c r="T30" s="47" t="n">
        <v>201250.34</v>
      </c>
      <c r="U30" s="47" t="n">
        <v>53568.2</v>
      </c>
      <c r="V30" s="48" t="n">
        <v>0</v>
      </c>
      <c r="W30" s="49" t="n">
        <v>0</v>
      </c>
      <c r="Y30" s="51"/>
      <c r="Z30" s="51"/>
      <c r="AA30" s="51"/>
      <c r="AB30" s="52"/>
    </row>
    <row r="31" s="50" customFormat="true" ht="33" hidden="false" customHeight="true" outlineLevel="0" collapsed="false">
      <c r="A31" s="40" t="n">
        <v>17</v>
      </c>
      <c r="B31" s="41" t="s">
        <v>44</v>
      </c>
      <c r="C31" s="42" t="n">
        <v>40.9</v>
      </c>
      <c r="D31" s="43" t="n">
        <v>3690886.12983935</v>
      </c>
      <c r="E31" s="44" t="n">
        <v>53.6</v>
      </c>
      <c r="F31" s="45" t="n">
        <v>3029062.89</v>
      </c>
      <c r="G31" s="42" t="n">
        <v>40.9</v>
      </c>
      <c r="H31" s="45" t="n">
        <v>3029062.89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7" t="n">
        <v>8029413.58</v>
      </c>
      <c r="T31" s="47" t="n">
        <v>3757386.69</v>
      </c>
      <c r="U31" s="47" t="n">
        <v>1000129.73</v>
      </c>
      <c r="V31" s="48" t="n">
        <v>0</v>
      </c>
      <c r="W31" s="49" t="n">
        <v>0</v>
      </c>
      <c r="Y31" s="51"/>
      <c r="Z31" s="51"/>
      <c r="AA31" s="51"/>
      <c r="AB31" s="52"/>
    </row>
    <row r="32" s="50" customFormat="true" ht="33" hidden="false" customHeight="true" outlineLevel="0" collapsed="false">
      <c r="A32" s="40" t="n">
        <v>18</v>
      </c>
      <c r="B32" s="41" t="s">
        <v>45</v>
      </c>
      <c r="C32" s="42" t="n">
        <v>38.6</v>
      </c>
      <c r="D32" s="43" t="n">
        <v>2816366.46847816</v>
      </c>
      <c r="E32" s="44" t="n">
        <v>40.9</v>
      </c>
      <c r="F32" s="45" t="n">
        <v>2858724.4</v>
      </c>
      <c r="G32" s="42" t="n">
        <v>38.6</v>
      </c>
      <c r="H32" s="45" t="n">
        <v>2858724.4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7" t="n">
        <v>11245525.42</v>
      </c>
      <c r="T32" s="47" t="n">
        <v>5262375.28</v>
      </c>
      <c r="U32" s="47" t="n">
        <v>1400723</v>
      </c>
      <c r="V32" s="48" t="n">
        <v>0</v>
      </c>
      <c r="W32" s="49" t="n">
        <v>0</v>
      </c>
      <c r="Y32" s="51"/>
      <c r="Z32" s="51"/>
      <c r="AA32" s="51"/>
      <c r="AB32" s="52"/>
    </row>
    <row r="33" s="50" customFormat="true" ht="33" hidden="false" customHeight="true" outlineLevel="0" collapsed="false">
      <c r="A33" s="40" t="n">
        <v>19</v>
      </c>
      <c r="B33" s="53" t="s">
        <v>46</v>
      </c>
      <c r="C33" s="42" t="n">
        <v>51.4</v>
      </c>
      <c r="D33" s="43" t="n">
        <v>3676425.56850976</v>
      </c>
      <c r="E33" s="55" t="n">
        <v>53.39</v>
      </c>
      <c r="F33" s="45" t="n">
        <v>3806695.18</v>
      </c>
      <c r="G33" s="42" t="n">
        <v>51.4</v>
      </c>
      <c r="H33" s="45" t="n">
        <v>3806695.18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7" t="n">
        <v>11039871.78</v>
      </c>
      <c r="T33" s="47" t="n">
        <v>5166139.08</v>
      </c>
      <c r="U33" s="47" t="n">
        <v>1375107.14</v>
      </c>
      <c r="V33" s="48" t="n">
        <v>0</v>
      </c>
      <c r="W33" s="49" t="n">
        <v>0</v>
      </c>
      <c r="Y33" s="51"/>
      <c r="Z33" s="51"/>
      <c r="AA33" s="51"/>
      <c r="AB33" s="52"/>
    </row>
    <row r="34" s="50" customFormat="true" ht="33" hidden="false" customHeight="true" outlineLevel="0" collapsed="false">
      <c r="A34" s="40" t="n">
        <v>20</v>
      </c>
      <c r="B34" s="41" t="s">
        <v>47</v>
      </c>
      <c r="C34" s="42" t="n">
        <v>51.2</v>
      </c>
      <c r="D34" s="43" t="n">
        <v>4661809.53339784</v>
      </c>
      <c r="E34" s="44" t="n">
        <v>67.7</v>
      </c>
      <c r="F34" s="45" t="n">
        <v>3026454.1</v>
      </c>
      <c r="G34" s="42" t="n">
        <v>51.2</v>
      </c>
      <c r="H34" s="45" t="n">
        <v>3026454.1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7" t="n">
        <v>1747712.81</v>
      </c>
      <c r="T34" s="47" t="n">
        <v>817847.13</v>
      </c>
      <c r="U34" s="47" t="n">
        <v>217692.06</v>
      </c>
      <c r="V34" s="48" t="n">
        <v>0</v>
      </c>
      <c r="W34" s="49" t="n">
        <v>0</v>
      </c>
      <c r="Y34" s="51"/>
      <c r="Z34" s="51"/>
      <c r="AA34" s="51"/>
      <c r="AB34" s="52"/>
    </row>
    <row r="35" s="50" customFormat="true" ht="33" hidden="false" customHeight="true" outlineLevel="0" collapsed="false">
      <c r="A35" s="40" t="n">
        <v>21</v>
      </c>
      <c r="B35" s="41" t="s">
        <v>48</v>
      </c>
      <c r="C35" s="42" t="n">
        <v>53.6</v>
      </c>
      <c r="D35" s="43" t="n">
        <v>3835491.7431353</v>
      </c>
      <c r="E35" s="55" t="n">
        <v>55.7</v>
      </c>
      <c r="F35" s="45" t="n">
        <v>3969627.66</v>
      </c>
      <c r="G35" s="42" t="n">
        <v>53.6</v>
      </c>
      <c r="H35" s="45" t="n">
        <v>3969627.66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7" t="n">
        <v>9431701.48</v>
      </c>
      <c r="T35" s="47" t="n">
        <v>4413591.26</v>
      </c>
      <c r="U35" s="47" t="n">
        <v>1174796.26</v>
      </c>
      <c r="V35" s="48" t="n">
        <v>0</v>
      </c>
      <c r="W35" s="49" t="n">
        <v>0</v>
      </c>
      <c r="Y35" s="51"/>
      <c r="Z35" s="51"/>
      <c r="AA35" s="51"/>
      <c r="AB35" s="52"/>
    </row>
    <row r="36" s="50" customFormat="true" ht="33" hidden="false" customHeight="true" outlineLevel="0" collapsed="false">
      <c r="A36" s="40" t="n">
        <v>22</v>
      </c>
      <c r="B36" s="41" t="s">
        <v>49</v>
      </c>
      <c r="C36" s="42" t="n">
        <v>53.39</v>
      </c>
      <c r="D36" s="43" t="n">
        <v>6913525.51186327</v>
      </c>
      <c r="E36" s="44" t="n">
        <v>100.4</v>
      </c>
      <c r="F36" s="45" t="n">
        <v>3954075.01</v>
      </c>
      <c r="G36" s="42" t="n">
        <v>53.39</v>
      </c>
      <c r="H36" s="45" t="n">
        <v>3954075.01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7" t="n">
        <v>947059.04</v>
      </c>
      <c r="T36" s="47" t="n">
        <v>443178.94</v>
      </c>
      <c r="U36" s="47" t="n">
        <v>117964.02</v>
      </c>
      <c r="V36" s="48" t="n">
        <v>0</v>
      </c>
      <c r="W36" s="49" t="n">
        <v>0</v>
      </c>
      <c r="Y36" s="51"/>
      <c r="Z36" s="51"/>
      <c r="AA36" s="51"/>
      <c r="AB36" s="52"/>
    </row>
    <row r="37" s="50" customFormat="true" ht="33" hidden="false" customHeight="true" outlineLevel="0" collapsed="false">
      <c r="A37" s="40" t="n">
        <v>23</v>
      </c>
      <c r="B37" s="41" t="s">
        <v>50</v>
      </c>
      <c r="C37" s="42" t="n">
        <v>67.7</v>
      </c>
      <c r="D37" s="43" t="n">
        <v>6796463.8249094</v>
      </c>
      <c r="E37" s="44" t="n">
        <v>98.7</v>
      </c>
      <c r="F37" s="45" t="n">
        <v>3939465.58</v>
      </c>
      <c r="G37" s="42" t="n">
        <v>67.7</v>
      </c>
      <c r="H37" s="45" t="n">
        <v>3939465.58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7" t="n">
        <v>3341928.86</v>
      </c>
      <c r="T37" s="47" t="n">
        <v>1563865.02</v>
      </c>
      <c r="U37" s="47" t="n">
        <v>416264.82</v>
      </c>
      <c r="V37" s="48" t="n">
        <v>0</v>
      </c>
      <c r="W37" s="49" t="n">
        <v>0</v>
      </c>
      <c r="Y37" s="51"/>
      <c r="Z37" s="51"/>
      <c r="AA37" s="51"/>
      <c r="AB37" s="52"/>
    </row>
    <row r="38" s="50" customFormat="true" ht="33" hidden="false" customHeight="true" outlineLevel="0" collapsed="false">
      <c r="A38" s="40" t="n">
        <v>24</v>
      </c>
      <c r="B38" s="41" t="s">
        <v>51</v>
      </c>
      <c r="C38" s="42" t="n">
        <v>55.7</v>
      </c>
      <c r="D38" s="43" t="n">
        <v>3456762.75593163</v>
      </c>
      <c r="E38" s="44" t="n">
        <v>50.2</v>
      </c>
      <c r="F38" s="45" t="n">
        <v>3768738.18</v>
      </c>
      <c r="G38" s="42" t="n">
        <v>55.7</v>
      </c>
      <c r="H38" s="45" t="n">
        <v>3768738.18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7" t="n">
        <v>11161113.64</v>
      </c>
      <c r="T38" s="47" t="n">
        <v>5222874.54</v>
      </c>
      <c r="U38" s="47" t="n">
        <v>1390208.82</v>
      </c>
      <c r="V38" s="48" t="n">
        <v>0</v>
      </c>
      <c r="W38" s="49" t="n">
        <v>0</v>
      </c>
      <c r="Y38" s="51"/>
      <c r="Z38" s="51"/>
      <c r="AA38" s="51"/>
      <c r="AB38" s="52"/>
    </row>
    <row r="39" s="50" customFormat="true" ht="33" hidden="false" customHeight="true" outlineLevel="0" collapsed="false">
      <c r="A39" s="40" t="n">
        <v>25</v>
      </c>
      <c r="B39" s="41" t="s">
        <v>52</v>
      </c>
      <c r="C39" s="42" t="n">
        <v>100.4</v>
      </c>
      <c r="D39" s="43" t="n">
        <v>4407028.21473356</v>
      </c>
      <c r="E39" s="44" t="n">
        <v>64</v>
      </c>
      <c r="F39" s="45" t="n">
        <v>7326228.18</v>
      </c>
      <c r="G39" s="42" t="n">
        <v>100.4</v>
      </c>
      <c r="H39" s="45" t="n">
        <v>7326228.18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7" t="n">
        <v>10543466.44</v>
      </c>
      <c r="T39" s="47" t="n">
        <v>4933844.8</v>
      </c>
      <c r="U39" s="47" t="n">
        <v>1313275.76</v>
      </c>
      <c r="V39" s="48" t="n">
        <v>0</v>
      </c>
      <c r="W39" s="49" t="n">
        <v>0</v>
      </c>
      <c r="Y39" s="51"/>
      <c r="Z39" s="51"/>
      <c r="AA39" s="51"/>
      <c r="AB39" s="52"/>
    </row>
    <row r="40" s="50" customFormat="true" ht="33" hidden="false" customHeight="true" outlineLevel="0" collapsed="false">
      <c r="A40" s="40" t="n">
        <v>26</v>
      </c>
      <c r="B40" s="41" t="s">
        <v>53</v>
      </c>
      <c r="C40" s="42" t="n">
        <v>56.4</v>
      </c>
      <c r="D40" s="43" t="n">
        <v>11492703.2662348</v>
      </c>
      <c r="E40" s="44" t="n">
        <v>166.9</v>
      </c>
      <c r="F40" s="45" t="n">
        <v>3393098.01</v>
      </c>
      <c r="G40" s="42" t="n">
        <v>56.4</v>
      </c>
      <c r="H40" s="45" t="n">
        <v>3393098.01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7" t="n">
        <v>10479414.14</v>
      </c>
      <c r="T40" s="47" t="n">
        <v>4903871.35</v>
      </c>
      <c r="U40" s="47" t="n">
        <v>1305297.51</v>
      </c>
      <c r="V40" s="48" t="n">
        <v>0</v>
      </c>
      <c r="W40" s="49" t="n">
        <v>0</v>
      </c>
      <c r="Y40" s="51"/>
      <c r="Z40" s="51"/>
      <c r="AA40" s="51"/>
      <c r="AB40" s="52"/>
    </row>
    <row r="41" s="50" customFormat="true" ht="33" hidden="false" customHeight="true" outlineLevel="0" collapsed="false">
      <c r="A41" s="40" t="n">
        <v>27</v>
      </c>
      <c r="B41" s="56" t="s">
        <v>54</v>
      </c>
      <c r="C41" s="42" t="n">
        <v>37.7</v>
      </c>
      <c r="D41" s="43" t="n">
        <v>18351140.9254139</v>
      </c>
      <c r="E41" s="55" t="n">
        <v>266.5</v>
      </c>
      <c r="F41" s="54" t="n">
        <v>2792070.2</v>
      </c>
      <c r="G41" s="42" t="n">
        <v>37.7</v>
      </c>
      <c r="H41" s="54" t="n">
        <v>2792070.2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7" t="n">
        <v>10777943.61</v>
      </c>
      <c r="T41" s="47" t="n">
        <v>5043569.06</v>
      </c>
      <c r="U41" s="47" t="n">
        <v>1342481.83</v>
      </c>
      <c r="V41" s="48" t="n">
        <v>0</v>
      </c>
      <c r="W41" s="49" t="n">
        <v>0</v>
      </c>
      <c r="Y41" s="51"/>
      <c r="Z41" s="51"/>
      <c r="AA41" s="51"/>
      <c r="AB41" s="52"/>
    </row>
    <row r="42" s="50" customFormat="true" ht="33" hidden="false" customHeight="true" outlineLevel="0" collapsed="false">
      <c r="A42" s="40" t="n">
        <v>28</v>
      </c>
      <c r="B42" s="56" t="s">
        <v>55</v>
      </c>
      <c r="C42" s="57" t="n">
        <v>30.8</v>
      </c>
      <c r="D42" s="43" t="n">
        <v>8731424.65044086</v>
      </c>
      <c r="E42" s="44" t="n">
        <v>126.8</v>
      </c>
      <c r="F42" s="54" t="n">
        <v>3043874.95</v>
      </c>
      <c r="G42" s="57" t="n">
        <v>30.8</v>
      </c>
      <c r="H42" s="54" t="n">
        <v>3043874.95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7" t="n">
        <v>4733007.61</v>
      </c>
      <c r="T42" s="47" t="n">
        <v>2214824.23</v>
      </c>
      <c r="U42" s="47" t="n">
        <v>589535.16</v>
      </c>
      <c r="V42" s="48" t="n">
        <v>0</v>
      </c>
      <c r="W42" s="49" t="n">
        <v>0</v>
      </c>
      <c r="Y42" s="51"/>
      <c r="Z42" s="51"/>
      <c r="AA42" s="51"/>
      <c r="AB42" s="52"/>
    </row>
    <row r="43" s="50" customFormat="true" ht="33" hidden="false" customHeight="true" outlineLevel="0" collapsed="false">
      <c r="A43" s="40" t="n">
        <v>29</v>
      </c>
      <c r="B43" s="53" t="s">
        <v>56</v>
      </c>
      <c r="C43" s="42" t="n">
        <v>20.5</v>
      </c>
      <c r="D43" s="43" t="n">
        <v>4475888.03058877</v>
      </c>
      <c r="E43" s="44" t="n">
        <v>65</v>
      </c>
      <c r="F43" s="54" t="n">
        <v>1518234.46</v>
      </c>
      <c r="G43" s="42" t="n">
        <v>20.5</v>
      </c>
      <c r="H43" s="54" t="n">
        <v>1518234.46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7" t="n">
        <v>7777779.54</v>
      </c>
      <c r="T43" s="47" t="n">
        <v>3639633.83</v>
      </c>
      <c r="U43" s="47" t="n">
        <v>968786.63</v>
      </c>
      <c r="V43" s="48" t="n">
        <v>0</v>
      </c>
      <c r="W43" s="49" t="n">
        <v>0</v>
      </c>
      <c r="Y43" s="51"/>
      <c r="Z43" s="51"/>
      <c r="AA43" s="51"/>
      <c r="AB43" s="52"/>
    </row>
    <row r="44" s="50" customFormat="true" ht="33" hidden="false" customHeight="true" outlineLevel="0" collapsed="false">
      <c r="A44" s="40" t="n">
        <v>30</v>
      </c>
      <c r="B44" s="41" t="s">
        <v>57</v>
      </c>
      <c r="C44" s="42" t="n">
        <v>64</v>
      </c>
      <c r="D44" s="43" t="n">
        <v>3993869.31960228</v>
      </c>
      <c r="E44" s="55" t="n">
        <v>58</v>
      </c>
      <c r="F44" s="45" t="n">
        <v>4492877.83</v>
      </c>
      <c r="G44" s="42" t="n">
        <v>64</v>
      </c>
      <c r="H44" s="45" t="n">
        <v>4492877.83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7" t="n">
        <v>11172551.55</v>
      </c>
      <c r="T44" s="47" t="n">
        <v>5228226.95</v>
      </c>
      <c r="U44" s="47" t="n">
        <v>1391633.5</v>
      </c>
      <c r="V44" s="48" t="n">
        <v>0</v>
      </c>
      <c r="W44" s="49" t="n">
        <v>0</v>
      </c>
      <c r="Y44" s="51"/>
      <c r="Z44" s="51"/>
      <c r="AA44" s="51"/>
      <c r="AB44" s="52"/>
    </row>
    <row r="45" s="50" customFormat="true" ht="33" hidden="false" customHeight="true" outlineLevel="0" collapsed="false">
      <c r="A45" s="40" t="n">
        <v>31</v>
      </c>
      <c r="B45" s="41" t="s">
        <v>58</v>
      </c>
      <c r="C45" s="42" t="n">
        <v>166.9</v>
      </c>
      <c r="D45" s="43" t="n">
        <v>3119349.65824109</v>
      </c>
      <c r="E45" s="55" t="n">
        <v>45.3</v>
      </c>
      <c r="F45" s="45" t="n">
        <v>11153302.48</v>
      </c>
      <c r="G45" s="42" t="n">
        <v>166.9</v>
      </c>
      <c r="H45" s="45" t="n">
        <v>11153302.48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7"/>
      <c r="T45" s="47"/>
      <c r="U45" s="47"/>
      <c r="V45" s="48"/>
      <c r="W45" s="49"/>
      <c r="Y45" s="51"/>
      <c r="Z45" s="51"/>
      <c r="AA45" s="51"/>
      <c r="AB45" s="52"/>
    </row>
    <row r="46" s="50" customFormat="true" ht="33" hidden="false" customHeight="true" outlineLevel="0" collapsed="false">
      <c r="A46" s="40" t="n">
        <v>32</v>
      </c>
      <c r="B46" s="41" t="s">
        <v>59</v>
      </c>
      <c r="C46" s="42" t="n">
        <v>266.5</v>
      </c>
      <c r="D46" s="43" t="n">
        <v>5260889.93133818</v>
      </c>
      <c r="E46" s="55" t="n">
        <v>76.4</v>
      </c>
      <c r="F46" s="45" t="n">
        <v>16609073.48</v>
      </c>
      <c r="G46" s="42" t="n">
        <v>266.5</v>
      </c>
      <c r="H46" s="45" t="n">
        <v>16609073.48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7"/>
      <c r="T46" s="47"/>
      <c r="U46" s="47"/>
      <c r="V46" s="48"/>
      <c r="W46" s="49"/>
      <c r="Y46" s="51"/>
      <c r="Z46" s="51"/>
      <c r="AA46" s="51"/>
      <c r="AB46" s="52"/>
    </row>
    <row r="47" s="50" customFormat="true" ht="33" hidden="false" customHeight="true" outlineLevel="0" collapsed="false">
      <c r="A47" s="40" t="n">
        <v>33</v>
      </c>
      <c r="B47" s="58" t="s">
        <v>60</v>
      </c>
      <c r="C47" s="42" t="n">
        <v>126.8</v>
      </c>
      <c r="D47" s="43" t="n">
        <v>15734467.9229159</v>
      </c>
      <c r="E47" s="55" t="n">
        <v>228.5</v>
      </c>
      <c r="F47" s="45" t="n">
        <v>9390835.58</v>
      </c>
      <c r="G47" s="42" t="n">
        <v>126.8</v>
      </c>
      <c r="H47" s="45" t="n">
        <v>9390835.58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7"/>
      <c r="T47" s="47"/>
      <c r="U47" s="47"/>
      <c r="V47" s="48"/>
      <c r="W47" s="49"/>
      <c r="Y47" s="51"/>
      <c r="Z47" s="51"/>
      <c r="AA47" s="51"/>
      <c r="AB47" s="52"/>
    </row>
    <row r="48" s="50" customFormat="true" ht="33" hidden="false" customHeight="true" outlineLevel="0" collapsed="false">
      <c r="A48" s="40" t="n">
        <v>34</v>
      </c>
      <c r="B48" s="58" t="s">
        <v>61</v>
      </c>
      <c r="C48" s="42" t="n">
        <v>49.5</v>
      </c>
      <c r="D48" s="43" t="n">
        <v>1260134.63015038</v>
      </c>
      <c r="E48" s="55" t="n">
        <v>18.3</v>
      </c>
      <c r="F48" s="54" t="n">
        <v>3665980.76</v>
      </c>
      <c r="G48" s="42" t="n">
        <v>49.5</v>
      </c>
      <c r="H48" s="54" t="n">
        <v>3665980.76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7"/>
      <c r="T48" s="47"/>
      <c r="U48" s="47"/>
      <c r="V48" s="48"/>
      <c r="W48" s="49"/>
      <c r="Y48" s="51"/>
      <c r="Z48" s="51"/>
      <c r="AA48" s="51"/>
      <c r="AB48" s="52"/>
    </row>
    <row r="49" s="50" customFormat="true" ht="33" hidden="false" customHeight="true" outlineLevel="0" collapsed="false">
      <c r="A49" s="40" t="n">
        <v>35</v>
      </c>
      <c r="B49" s="53" t="s">
        <v>62</v>
      </c>
      <c r="C49" s="40" t="n">
        <v>23.3</v>
      </c>
      <c r="D49" s="40"/>
      <c r="E49" s="40"/>
      <c r="F49" s="45" t="n">
        <v>1725603.07</v>
      </c>
      <c r="G49" s="59" t="n">
        <v>23.3</v>
      </c>
      <c r="H49" s="45" t="n">
        <v>1725603.07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7"/>
      <c r="T49" s="47"/>
      <c r="U49" s="47"/>
      <c r="V49" s="48"/>
      <c r="W49" s="49"/>
      <c r="Y49" s="51"/>
      <c r="Z49" s="51"/>
      <c r="AA49" s="51"/>
      <c r="AB49" s="52"/>
    </row>
    <row r="50" s="50" customFormat="true" ht="33" hidden="false" customHeight="true" outlineLevel="0" collapsed="false">
      <c r="A50" s="40" t="n">
        <v>36</v>
      </c>
      <c r="B50" s="53" t="s">
        <v>63</v>
      </c>
      <c r="C50" s="42" t="n">
        <v>54.3</v>
      </c>
      <c r="D50" s="43" t="n">
        <v>2905884.22908994</v>
      </c>
      <c r="E50" s="55" t="n">
        <v>42.2</v>
      </c>
      <c r="F50" s="45" t="n">
        <v>4021469.81</v>
      </c>
      <c r="G50" s="42" t="n">
        <v>54.3</v>
      </c>
      <c r="H50" s="45" t="n">
        <v>4021469.81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7"/>
      <c r="T50" s="47"/>
      <c r="U50" s="47"/>
      <c r="V50" s="48"/>
      <c r="W50" s="49"/>
      <c r="Y50" s="51"/>
      <c r="Z50" s="51"/>
      <c r="AA50" s="51"/>
      <c r="AB50" s="52"/>
    </row>
    <row r="51" s="50" customFormat="true" ht="33" hidden="false" customHeight="true" outlineLevel="0" collapsed="false">
      <c r="A51" s="40" t="n">
        <v>37</v>
      </c>
      <c r="B51" s="41" t="s">
        <v>64</v>
      </c>
      <c r="C51" s="42" t="n">
        <v>65</v>
      </c>
      <c r="D51" s="43" t="n">
        <v>2898998.24750442</v>
      </c>
      <c r="E51" s="55" t="n">
        <v>42.1</v>
      </c>
      <c r="F51" s="45" t="n">
        <v>4813914.14</v>
      </c>
      <c r="G51" s="42" t="n">
        <v>65</v>
      </c>
      <c r="H51" s="45" t="n">
        <v>4813914.14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7"/>
      <c r="T51" s="47"/>
      <c r="U51" s="47"/>
      <c r="V51" s="48"/>
      <c r="W51" s="49"/>
      <c r="Y51" s="51"/>
      <c r="Z51" s="51"/>
      <c r="AA51" s="51"/>
      <c r="AB51" s="52"/>
    </row>
    <row r="52" s="50" customFormat="true" ht="33" hidden="false" customHeight="true" outlineLevel="0" collapsed="false">
      <c r="A52" s="40" t="n">
        <v>38</v>
      </c>
      <c r="B52" s="41" t="s">
        <v>65</v>
      </c>
      <c r="C52" s="42" t="n">
        <v>45.3</v>
      </c>
      <c r="D52" s="43" t="n">
        <v>8449099.40543449</v>
      </c>
      <c r="E52" s="55" t="n">
        <v>122.7</v>
      </c>
      <c r="F52" s="45" t="n">
        <v>3234205.52</v>
      </c>
      <c r="G52" s="42" t="n">
        <v>45.3</v>
      </c>
      <c r="H52" s="45" t="n">
        <v>3234205.52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7"/>
      <c r="T52" s="47"/>
      <c r="U52" s="47"/>
      <c r="V52" s="48"/>
      <c r="W52" s="49"/>
      <c r="Y52" s="51"/>
      <c r="Z52" s="51"/>
      <c r="AA52" s="51"/>
      <c r="AB52" s="52"/>
    </row>
    <row r="53" s="50" customFormat="true" ht="33" hidden="false" customHeight="true" outlineLevel="0" collapsed="false">
      <c r="A53" s="40" t="n">
        <v>39</v>
      </c>
      <c r="B53" s="41" t="s">
        <v>66</v>
      </c>
      <c r="C53" s="42" t="n">
        <v>57.3</v>
      </c>
      <c r="D53" s="43" t="n">
        <v>3546280.51654341</v>
      </c>
      <c r="E53" s="55" t="n">
        <v>51.5</v>
      </c>
      <c r="F53" s="45" t="n">
        <v>4289185.33</v>
      </c>
      <c r="G53" s="42" t="n">
        <v>57.3</v>
      </c>
      <c r="H53" s="45" t="n">
        <v>4289185.33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7"/>
      <c r="T53" s="47"/>
      <c r="U53" s="47"/>
      <c r="V53" s="48"/>
      <c r="W53" s="49"/>
      <c r="Y53" s="51"/>
      <c r="Z53" s="51"/>
      <c r="AA53" s="51"/>
      <c r="AB53" s="52"/>
    </row>
    <row r="54" s="50" customFormat="true" ht="33" hidden="false" customHeight="true" outlineLevel="0" collapsed="false">
      <c r="A54" s="40" t="n">
        <v>40</v>
      </c>
      <c r="B54" s="41" t="s">
        <v>67</v>
      </c>
      <c r="C54" s="42" t="n">
        <v>114.8</v>
      </c>
      <c r="D54" s="43" t="n">
        <v>12057353.7562476</v>
      </c>
      <c r="E54" s="55" t="n">
        <v>175.1</v>
      </c>
      <c r="F54" s="45" t="n">
        <v>7476641.66</v>
      </c>
      <c r="G54" s="42" t="n">
        <v>114.8</v>
      </c>
      <c r="H54" s="45" t="n">
        <v>7476641.66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7"/>
      <c r="T54" s="47"/>
      <c r="U54" s="47"/>
      <c r="V54" s="48"/>
      <c r="W54" s="49"/>
      <c r="Y54" s="51"/>
      <c r="Z54" s="51"/>
      <c r="AA54" s="51"/>
      <c r="AB54" s="52"/>
    </row>
    <row r="55" s="50" customFormat="true" ht="33" hidden="false" customHeight="true" outlineLevel="0" collapsed="false">
      <c r="A55" s="40" t="n">
        <v>41</v>
      </c>
      <c r="B55" s="41" t="s">
        <v>68</v>
      </c>
      <c r="C55" s="42" t="n">
        <v>18.3</v>
      </c>
      <c r="D55" s="43" t="n">
        <v>3986983.33801676</v>
      </c>
      <c r="E55" s="55" t="n">
        <v>57.9</v>
      </c>
      <c r="F55" s="45" t="n">
        <v>1740699.11</v>
      </c>
      <c r="G55" s="42" t="n">
        <v>18.3</v>
      </c>
      <c r="H55" s="45" t="n">
        <v>1740699.11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7"/>
      <c r="T55" s="47"/>
      <c r="U55" s="47"/>
      <c r="V55" s="48"/>
      <c r="W55" s="49"/>
      <c r="Y55" s="51"/>
      <c r="Z55" s="51"/>
      <c r="AA55" s="51"/>
      <c r="AB55" s="52"/>
    </row>
    <row r="56" s="50" customFormat="true" ht="33" hidden="false" customHeight="true" outlineLevel="0" collapsed="false">
      <c r="A56" s="40" t="n">
        <v>42</v>
      </c>
      <c r="B56" s="41" t="s">
        <v>69</v>
      </c>
      <c r="C56" s="42" t="n">
        <v>42.2</v>
      </c>
      <c r="D56" s="43" t="n">
        <v>4400142.23314803</v>
      </c>
      <c r="E56" s="55" t="n">
        <v>63.9</v>
      </c>
      <c r="F56" s="54" t="n">
        <v>3125341.18</v>
      </c>
      <c r="G56" s="42" t="n">
        <v>42.2</v>
      </c>
      <c r="H56" s="54" t="n">
        <v>3125341.18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7"/>
      <c r="T56" s="47"/>
      <c r="U56" s="47"/>
      <c r="V56" s="48"/>
      <c r="W56" s="49"/>
      <c r="Y56" s="51"/>
      <c r="Z56" s="51"/>
      <c r="AA56" s="51"/>
      <c r="AB56" s="52"/>
    </row>
    <row r="57" s="50" customFormat="true" ht="33" hidden="false" customHeight="true" outlineLevel="0" collapsed="false">
      <c r="A57" s="40" t="n">
        <v>43</v>
      </c>
      <c r="B57" s="41" t="s">
        <v>70</v>
      </c>
      <c r="C57" s="42" t="n">
        <v>42.1</v>
      </c>
      <c r="D57" s="43" t="n">
        <v>3539394.53495789</v>
      </c>
      <c r="E57" s="55" t="n">
        <v>51.4</v>
      </c>
      <c r="F57" s="45" t="n">
        <v>2648134.76</v>
      </c>
      <c r="G57" s="42" t="n">
        <v>42.1</v>
      </c>
      <c r="H57" s="45" t="n">
        <v>2648134.76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7"/>
      <c r="T57" s="47"/>
      <c r="U57" s="47"/>
      <c r="V57" s="48"/>
      <c r="W57" s="49"/>
      <c r="Y57" s="51"/>
      <c r="Z57" s="51"/>
      <c r="AA57" s="51"/>
      <c r="AB57" s="52"/>
    </row>
    <row r="58" s="50" customFormat="true" ht="33" hidden="false" customHeight="true" outlineLevel="0" collapsed="false">
      <c r="A58" s="40" t="n">
        <v>44</v>
      </c>
      <c r="B58" s="41" t="s">
        <v>71</v>
      </c>
      <c r="C58" s="42" t="n">
        <v>57.2</v>
      </c>
      <c r="D58" s="43" t="n">
        <v>7994624.62079009</v>
      </c>
      <c r="E58" s="55" t="n">
        <v>116.1</v>
      </c>
      <c r="F58" s="45" t="n">
        <v>4111729.47</v>
      </c>
      <c r="G58" s="40" t="n">
        <v>57.2</v>
      </c>
      <c r="H58" s="45" t="n">
        <v>4111729.47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7"/>
      <c r="T58" s="47"/>
      <c r="U58" s="47"/>
      <c r="V58" s="48"/>
      <c r="W58" s="49"/>
      <c r="Y58" s="51"/>
      <c r="Z58" s="51"/>
      <c r="AA58" s="51"/>
      <c r="AB58" s="52"/>
    </row>
    <row r="59" s="50" customFormat="true" ht="33" hidden="false" customHeight="true" outlineLevel="0" collapsed="false">
      <c r="A59" s="40" t="n">
        <v>45</v>
      </c>
      <c r="B59" s="41" t="s">
        <v>72</v>
      </c>
      <c r="C59" s="42" t="n">
        <v>122.7</v>
      </c>
      <c r="D59" s="43" t="n">
        <v>1067327.14575578</v>
      </c>
      <c r="E59" s="55" t="n">
        <v>15.5</v>
      </c>
      <c r="F59" s="45" t="n">
        <v>8589860.35</v>
      </c>
      <c r="G59" s="42" t="n">
        <v>122.7</v>
      </c>
      <c r="H59" s="45" t="n">
        <v>8589860.35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7"/>
      <c r="T59" s="47"/>
      <c r="U59" s="47"/>
      <c r="V59" s="48"/>
      <c r="W59" s="49"/>
      <c r="Y59" s="51"/>
      <c r="Z59" s="51"/>
      <c r="AA59" s="51"/>
      <c r="AB59" s="52"/>
    </row>
    <row r="60" s="50" customFormat="true" ht="33" hidden="false" customHeight="true" outlineLevel="0" collapsed="false">
      <c r="A60" s="40" t="n">
        <v>46</v>
      </c>
      <c r="B60" s="53" t="s">
        <v>73</v>
      </c>
      <c r="C60" s="42" t="n">
        <v>51.2</v>
      </c>
      <c r="D60" s="43" t="n">
        <v>3029831.89762932</v>
      </c>
      <c r="E60" s="55" t="n">
        <v>44</v>
      </c>
      <c r="F60" s="54" t="n">
        <v>3791883.13</v>
      </c>
      <c r="G60" s="42" t="n">
        <v>51.2</v>
      </c>
      <c r="H60" s="54" t="n">
        <v>3791883.13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7"/>
      <c r="T60" s="47"/>
      <c r="U60" s="47"/>
      <c r="V60" s="48"/>
      <c r="W60" s="49"/>
      <c r="Y60" s="51"/>
      <c r="Z60" s="51"/>
      <c r="AA60" s="51"/>
      <c r="AB60" s="52"/>
    </row>
    <row r="61" s="50" customFormat="true" ht="33" hidden="false" customHeight="true" outlineLevel="0" collapsed="false">
      <c r="A61" s="40" t="n">
        <v>47</v>
      </c>
      <c r="B61" s="41" t="s">
        <v>74</v>
      </c>
      <c r="C61" s="42" t="n">
        <v>175.1</v>
      </c>
      <c r="D61" s="43" t="n">
        <v>3663342.20349727</v>
      </c>
      <c r="E61" s="55" t="n">
        <v>53.2</v>
      </c>
      <c r="F61" s="45" t="n">
        <v>10656035.49</v>
      </c>
      <c r="G61" s="42" t="n">
        <v>175.1</v>
      </c>
      <c r="H61" s="45" t="n">
        <v>10656035.49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7"/>
      <c r="T61" s="47"/>
      <c r="U61" s="47"/>
      <c r="V61" s="48"/>
      <c r="W61" s="49"/>
      <c r="Y61" s="51"/>
      <c r="Z61" s="51"/>
      <c r="AA61" s="51"/>
      <c r="AB61" s="52"/>
    </row>
    <row r="62" s="50" customFormat="true" ht="33" hidden="false" customHeight="true" outlineLevel="0" collapsed="false">
      <c r="A62" s="40" t="n">
        <v>48</v>
      </c>
      <c r="B62" s="41" t="s">
        <v>75</v>
      </c>
      <c r="C62" s="42" t="n">
        <v>63.9</v>
      </c>
      <c r="D62" s="43" t="n">
        <v>12952531.3623653</v>
      </c>
      <c r="E62" s="55" t="n">
        <v>188.1</v>
      </c>
      <c r="F62" s="45" t="n">
        <v>3687743.88</v>
      </c>
      <c r="G62" s="42" t="n">
        <v>63.9</v>
      </c>
      <c r="H62" s="45" t="n">
        <v>3687743.88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7"/>
      <c r="T62" s="47"/>
      <c r="U62" s="47"/>
      <c r="V62" s="48"/>
      <c r="W62" s="49"/>
      <c r="Y62" s="51"/>
      <c r="Z62" s="51"/>
      <c r="AA62" s="51"/>
      <c r="AB62" s="52"/>
    </row>
    <row r="63" s="50" customFormat="true" ht="33" hidden="false" customHeight="true" outlineLevel="0" collapsed="false">
      <c r="A63" s="40" t="n">
        <v>49</v>
      </c>
      <c r="B63" s="41" t="s">
        <v>76</v>
      </c>
      <c r="C63" s="42" t="n">
        <v>51.4</v>
      </c>
      <c r="D63" s="43" t="n">
        <v>7946422.74969144</v>
      </c>
      <c r="E63" s="55" t="n">
        <v>115.4</v>
      </c>
      <c r="F63" s="45" t="n">
        <v>3103058.92</v>
      </c>
      <c r="G63" s="42" t="n">
        <v>51.4</v>
      </c>
      <c r="H63" s="45" t="n">
        <v>3103058.92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7"/>
      <c r="T63" s="47"/>
      <c r="U63" s="47"/>
      <c r="V63" s="48"/>
      <c r="W63" s="49"/>
      <c r="Y63" s="51"/>
      <c r="Z63" s="51"/>
      <c r="AA63" s="51"/>
      <c r="AB63" s="52"/>
    </row>
    <row r="64" s="50" customFormat="true" ht="33" hidden="false" customHeight="true" outlineLevel="0" collapsed="false">
      <c r="A64" s="40" t="n">
        <v>50</v>
      </c>
      <c r="B64" s="41" t="s">
        <v>77</v>
      </c>
      <c r="C64" s="42" t="n">
        <v>51.7</v>
      </c>
      <c r="D64" s="43" t="n">
        <v>2492725.33395867</v>
      </c>
      <c r="E64" s="55" t="n">
        <v>36.2</v>
      </c>
      <c r="F64" s="45" t="n">
        <v>3112638.27</v>
      </c>
      <c r="G64" s="42" t="n">
        <v>51.7</v>
      </c>
      <c r="H64" s="45" t="n">
        <v>3112638.27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7"/>
      <c r="T64" s="47"/>
      <c r="U64" s="47"/>
      <c r="V64" s="48"/>
      <c r="W64" s="49"/>
      <c r="Y64" s="51"/>
      <c r="Z64" s="51"/>
      <c r="AA64" s="51"/>
      <c r="AB64" s="52"/>
    </row>
    <row r="65" s="50" customFormat="true" ht="33" hidden="false" customHeight="true" outlineLevel="0" collapsed="false">
      <c r="A65" s="40" t="n">
        <v>51</v>
      </c>
      <c r="B65" s="41" t="s">
        <v>78</v>
      </c>
      <c r="C65" s="42" t="n">
        <v>15.5</v>
      </c>
      <c r="D65" s="43" t="n">
        <v>20086408.2849653</v>
      </c>
      <c r="E65" s="55" t="n">
        <v>291.7</v>
      </c>
      <c r="F65" s="45" t="n">
        <v>1294784.34</v>
      </c>
      <c r="G65" s="42" t="n">
        <v>15.5</v>
      </c>
      <c r="H65" s="45" t="n">
        <v>1294784.34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7"/>
      <c r="T65" s="47"/>
      <c r="U65" s="47"/>
      <c r="V65" s="48"/>
      <c r="W65" s="49"/>
      <c r="Y65" s="51"/>
      <c r="Z65" s="51"/>
      <c r="AA65" s="51"/>
      <c r="AB65" s="52"/>
    </row>
    <row r="66" s="50" customFormat="true" ht="33" hidden="false" customHeight="true" outlineLevel="0" collapsed="false">
      <c r="A66" s="40" t="n">
        <v>52</v>
      </c>
      <c r="B66" s="41" t="s">
        <v>79</v>
      </c>
      <c r="C66" s="42" t="n">
        <v>44</v>
      </c>
      <c r="D66" s="43" t="n">
        <v>19983118.5611825</v>
      </c>
      <c r="E66" s="55" t="n">
        <v>290.2</v>
      </c>
      <c r="F66" s="45" t="n">
        <v>3185832.36</v>
      </c>
      <c r="G66" s="42" t="n">
        <v>44</v>
      </c>
      <c r="H66" s="45" t="n">
        <v>3185832.36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7"/>
      <c r="T66" s="47"/>
      <c r="U66" s="47"/>
      <c r="V66" s="48"/>
      <c r="W66" s="49"/>
      <c r="Y66" s="51"/>
      <c r="Z66" s="51"/>
      <c r="AA66" s="51"/>
      <c r="AB66" s="52"/>
    </row>
    <row r="67" s="50" customFormat="true" ht="33" hidden="false" customHeight="true" outlineLevel="0" collapsed="false">
      <c r="A67" s="40" t="n">
        <v>53</v>
      </c>
      <c r="B67" s="53" t="s">
        <v>80</v>
      </c>
      <c r="C67" s="42" t="n">
        <v>52.7</v>
      </c>
      <c r="D67" s="43" t="n">
        <v>14185122.0661736</v>
      </c>
      <c r="E67" s="55" t="n">
        <v>206</v>
      </c>
      <c r="F67" s="45" t="n">
        <v>3902973.47</v>
      </c>
      <c r="G67" s="42" t="n">
        <v>52.7</v>
      </c>
      <c r="H67" s="45" t="n">
        <v>3902973.47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7"/>
      <c r="T67" s="47"/>
      <c r="U67" s="47"/>
      <c r="V67" s="48"/>
      <c r="W67" s="49"/>
      <c r="Y67" s="51"/>
      <c r="Z67" s="51"/>
      <c r="AA67" s="51"/>
      <c r="AB67" s="52"/>
    </row>
    <row r="68" s="50" customFormat="true" ht="33" hidden="false" customHeight="true" outlineLevel="0" collapsed="false">
      <c r="A68" s="40" t="n">
        <v>54</v>
      </c>
      <c r="B68" s="41" t="s">
        <v>81</v>
      </c>
      <c r="C68" s="42" t="n">
        <v>67.2</v>
      </c>
      <c r="D68" s="43" t="n">
        <v>21814789.6629311</v>
      </c>
      <c r="E68" s="55" t="n">
        <v>316.8</v>
      </c>
      <c r="F68" s="45" t="n">
        <v>4976846.62</v>
      </c>
      <c r="G68" s="40" t="n">
        <v>67.2</v>
      </c>
      <c r="H68" s="45" t="n">
        <v>4976846.62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7"/>
      <c r="T68" s="47"/>
      <c r="U68" s="47"/>
      <c r="V68" s="48"/>
      <c r="W68" s="49"/>
      <c r="Y68" s="51"/>
      <c r="Z68" s="51"/>
      <c r="AA68" s="51"/>
      <c r="AB68" s="52"/>
    </row>
    <row r="69" s="50" customFormat="true" ht="33" hidden="false" customHeight="true" outlineLevel="0" collapsed="false">
      <c r="A69" s="40" t="n">
        <v>55</v>
      </c>
      <c r="B69" s="53" t="s">
        <v>82</v>
      </c>
      <c r="C69" s="42" t="n">
        <v>52.9</v>
      </c>
      <c r="D69" s="43" t="n">
        <v>2713076.74469534</v>
      </c>
      <c r="E69" s="55" t="n">
        <v>39.4</v>
      </c>
      <c r="F69" s="45" t="n">
        <v>3917785.51</v>
      </c>
      <c r="G69" s="42" t="n">
        <v>52.9</v>
      </c>
      <c r="H69" s="45" t="n">
        <v>3917785.51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7"/>
      <c r="T69" s="47"/>
      <c r="U69" s="47"/>
      <c r="V69" s="48"/>
      <c r="W69" s="49"/>
      <c r="Y69" s="51"/>
      <c r="Z69" s="51"/>
      <c r="AA69" s="51"/>
      <c r="AB69" s="52"/>
    </row>
    <row r="70" s="50" customFormat="true" ht="33" hidden="false" customHeight="true" outlineLevel="0" collapsed="false">
      <c r="A70" s="40" t="n">
        <v>56</v>
      </c>
      <c r="B70" s="53" t="s">
        <v>83</v>
      </c>
      <c r="C70" s="42" t="n">
        <v>65.8</v>
      </c>
      <c r="D70" s="43" t="n">
        <v>9906861.70708932</v>
      </c>
      <c r="E70" s="55" t="n">
        <v>143.87</v>
      </c>
      <c r="F70" s="45" t="n">
        <v>4873162.31</v>
      </c>
      <c r="G70" s="42" t="n">
        <v>65.8</v>
      </c>
      <c r="H70" s="45" t="n">
        <v>4873162.31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7"/>
      <c r="T70" s="47"/>
      <c r="U70" s="47"/>
      <c r="V70" s="48"/>
      <c r="W70" s="49"/>
      <c r="Y70" s="51"/>
      <c r="Z70" s="51"/>
      <c r="AA70" s="51"/>
      <c r="AB70" s="52"/>
    </row>
    <row r="71" s="50" customFormat="true" ht="33" hidden="false" customHeight="true" outlineLevel="0" collapsed="false">
      <c r="A71" s="40" t="n">
        <v>57</v>
      </c>
      <c r="B71" s="41" t="s">
        <v>84</v>
      </c>
      <c r="C71" s="42" t="n">
        <v>115.4</v>
      </c>
      <c r="D71" s="43" t="n">
        <v>18181745.7784101</v>
      </c>
      <c r="E71" s="55" t="n">
        <v>264.04</v>
      </c>
      <c r="F71" s="45" t="n">
        <v>6686178.95</v>
      </c>
      <c r="G71" s="42" t="n">
        <v>115.4</v>
      </c>
      <c r="H71" s="45" t="n">
        <v>6686178.95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7"/>
      <c r="T71" s="47"/>
      <c r="U71" s="47"/>
      <c r="V71" s="48"/>
      <c r="W71" s="49"/>
      <c r="Y71" s="51"/>
      <c r="Z71" s="51"/>
      <c r="AA71" s="51"/>
      <c r="AB71" s="52"/>
    </row>
    <row r="72" s="50" customFormat="true" ht="33" hidden="false" customHeight="true" outlineLevel="0" collapsed="false">
      <c r="A72" s="40" t="n">
        <v>58</v>
      </c>
      <c r="B72" s="41" t="s">
        <v>85</v>
      </c>
      <c r="C72" s="42" t="n">
        <v>76.5</v>
      </c>
      <c r="D72" s="43" t="n">
        <v>8800284.46629607</v>
      </c>
      <c r="E72" s="55" t="n">
        <v>127.8</v>
      </c>
      <c r="F72" s="45" t="n">
        <v>4964762.77</v>
      </c>
      <c r="G72" s="42" t="n">
        <v>76.5</v>
      </c>
      <c r="H72" s="45" t="n">
        <v>4964762.77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7"/>
      <c r="T72" s="47"/>
      <c r="U72" s="47"/>
      <c r="V72" s="48"/>
      <c r="W72" s="49"/>
      <c r="Y72" s="51"/>
      <c r="Z72" s="51"/>
      <c r="AA72" s="51"/>
      <c r="AB72" s="52"/>
    </row>
    <row r="73" s="50" customFormat="true" ht="33" hidden="false" customHeight="true" outlineLevel="0" collapsed="false">
      <c r="A73" s="40" t="n">
        <v>59</v>
      </c>
      <c r="B73" s="41" t="s">
        <v>86</v>
      </c>
      <c r="C73" s="42" t="n">
        <v>291.7</v>
      </c>
      <c r="D73" s="43" t="n">
        <v>24837735.5789749</v>
      </c>
      <c r="E73" s="55" t="n">
        <v>360.7</v>
      </c>
      <c r="F73" s="45" t="n">
        <v>19760947.35</v>
      </c>
      <c r="G73" s="42" t="n">
        <v>291.7</v>
      </c>
      <c r="H73" s="45" t="n">
        <v>19760947.35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7"/>
      <c r="T73" s="47"/>
      <c r="U73" s="47"/>
      <c r="V73" s="48"/>
      <c r="W73" s="49"/>
      <c r="Y73" s="51"/>
      <c r="Z73" s="51"/>
      <c r="AA73" s="51"/>
      <c r="AB73" s="52"/>
    </row>
    <row r="74" s="50" customFormat="true" ht="33" hidden="false" customHeight="true" outlineLevel="0" collapsed="false">
      <c r="A74" s="40" t="n">
        <v>60</v>
      </c>
      <c r="B74" s="41" t="s">
        <v>87</v>
      </c>
      <c r="C74" s="42" t="n">
        <v>290.2</v>
      </c>
      <c r="D74" s="43" t="n">
        <v>7939536.76810592</v>
      </c>
      <c r="E74" s="55" t="n">
        <v>115.3</v>
      </c>
      <c r="F74" s="45" t="n">
        <v>20016055.09</v>
      </c>
      <c r="G74" s="42" t="n">
        <v>290.2</v>
      </c>
      <c r="H74" s="45" t="n">
        <v>20016055.09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7"/>
      <c r="T74" s="47"/>
      <c r="U74" s="47"/>
      <c r="V74" s="48"/>
      <c r="W74" s="49"/>
      <c r="Y74" s="51"/>
      <c r="Z74" s="51"/>
      <c r="AA74" s="51"/>
      <c r="AB74" s="52"/>
    </row>
    <row r="75" s="50" customFormat="true" ht="33" hidden="false" customHeight="true" outlineLevel="0" collapsed="false">
      <c r="A75" s="40" t="n">
        <v>61</v>
      </c>
      <c r="B75" s="41" t="s">
        <v>88</v>
      </c>
      <c r="C75" s="42" t="n">
        <v>206</v>
      </c>
      <c r="D75" s="43" t="n">
        <v>1106577.24079325</v>
      </c>
      <c r="E75" s="55" t="n">
        <v>16.07</v>
      </c>
      <c r="F75" s="45" t="n">
        <v>14179417.15</v>
      </c>
      <c r="G75" s="42" t="n">
        <v>206</v>
      </c>
      <c r="H75" s="45" t="n">
        <v>14179417.15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7"/>
      <c r="T75" s="47"/>
      <c r="U75" s="47"/>
      <c r="V75" s="48"/>
      <c r="W75" s="49"/>
      <c r="Y75" s="51"/>
      <c r="Z75" s="51"/>
      <c r="AA75" s="51"/>
      <c r="AB75" s="52"/>
    </row>
    <row r="76" s="50" customFormat="true" ht="33" hidden="false" customHeight="true" outlineLevel="0" collapsed="false">
      <c r="A76" s="40" t="n">
        <v>62</v>
      </c>
      <c r="B76" s="41" t="s">
        <v>89</v>
      </c>
      <c r="C76" s="42" t="n">
        <v>316.8</v>
      </c>
      <c r="D76" s="43" t="n">
        <v>11327439.7081823</v>
      </c>
      <c r="E76" s="55" t="n">
        <v>164.5</v>
      </c>
      <c r="F76" s="45" t="n">
        <v>20749537.84</v>
      </c>
      <c r="G76" s="42" t="n">
        <v>316.8</v>
      </c>
      <c r="H76" s="45" t="n">
        <v>20749537.84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7"/>
      <c r="T76" s="47"/>
      <c r="U76" s="47"/>
      <c r="V76" s="48"/>
      <c r="W76" s="49"/>
      <c r="Y76" s="51"/>
      <c r="Z76" s="51"/>
      <c r="AA76" s="51"/>
      <c r="AB76" s="52"/>
    </row>
    <row r="77" s="50" customFormat="true" ht="33" hidden="false" customHeight="true" outlineLevel="0" collapsed="false">
      <c r="A77" s="40" t="n">
        <v>63</v>
      </c>
      <c r="B77" s="41" t="s">
        <v>90</v>
      </c>
      <c r="C77" s="42" t="n">
        <v>39.4</v>
      </c>
      <c r="D77" s="43" t="n">
        <v>24596726.2234817</v>
      </c>
      <c r="E77" s="55" t="n">
        <v>357.2</v>
      </c>
      <c r="F77" s="45" t="n">
        <v>3004635.69</v>
      </c>
      <c r="G77" s="42" t="n">
        <v>39.4</v>
      </c>
      <c r="H77" s="45" t="n">
        <v>3004635.69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7"/>
      <c r="T77" s="47"/>
      <c r="U77" s="47"/>
      <c r="V77" s="48"/>
      <c r="W77" s="49"/>
      <c r="Y77" s="51"/>
      <c r="Z77" s="51"/>
      <c r="AA77" s="51"/>
      <c r="AB77" s="52"/>
    </row>
    <row r="78" s="50" customFormat="true" ht="33" hidden="false" customHeight="true" outlineLevel="0" collapsed="false">
      <c r="A78" s="40" t="n">
        <v>64</v>
      </c>
      <c r="B78" s="41" t="s">
        <v>91</v>
      </c>
      <c r="C78" s="42" t="n">
        <v>143.47</v>
      </c>
      <c r="D78" s="43" t="n">
        <v>8132344.25250051</v>
      </c>
      <c r="E78" s="55" t="n">
        <v>118.1</v>
      </c>
      <c r="F78" s="45" t="n">
        <v>10906904.96</v>
      </c>
      <c r="G78" s="42" t="n">
        <v>143.47</v>
      </c>
      <c r="H78" s="45" t="n">
        <v>10906904.96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7"/>
      <c r="T78" s="47"/>
      <c r="U78" s="47"/>
      <c r="V78" s="48"/>
      <c r="W78" s="49"/>
      <c r="Y78" s="51"/>
      <c r="Z78" s="51"/>
      <c r="AA78" s="51"/>
      <c r="AB78" s="52"/>
    </row>
    <row r="79" s="50" customFormat="true" ht="33" hidden="false" customHeight="true" outlineLevel="0" collapsed="false">
      <c r="A79" s="40" t="n">
        <v>65</v>
      </c>
      <c r="B79" s="56" t="s">
        <v>92</v>
      </c>
      <c r="C79" s="42" t="n">
        <v>15.8</v>
      </c>
      <c r="D79" s="43" t="n">
        <v>10790333.1445117</v>
      </c>
      <c r="E79" s="55" t="n">
        <v>156.7</v>
      </c>
      <c r="F79" s="45" t="n">
        <v>1170151.44</v>
      </c>
      <c r="G79" s="42" t="n">
        <v>15.8</v>
      </c>
      <c r="H79" s="45" t="n">
        <v>1170151.44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7"/>
      <c r="T79" s="47"/>
      <c r="U79" s="47"/>
      <c r="V79" s="48"/>
      <c r="W79" s="49"/>
      <c r="Y79" s="51"/>
      <c r="Z79" s="51"/>
      <c r="AA79" s="51"/>
      <c r="AB79" s="52"/>
    </row>
    <row r="80" s="50" customFormat="true" ht="33" hidden="false" customHeight="true" outlineLevel="0" collapsed="false">
      <c r="A80" s="40" t="n">
        <v>66</v>
      </c>
      <c r="B80" s="41" t="s">
        <v>93</v>
      </c>
      <c r="C80" s="42" t="n">
        <v>225.35</v>
      </c>
      <c r="D80" s="43" t="n">
        <v>3195095.45568183</v>
      </c>
      <c r="E80" s="43" t="n">
        <v>46.4</v>
      </c>
      <c r="F80" s="45" t="n">
        <v>14704979.4</v>
      </c>
      <c r="G80" s="42" t="n">
        <v>225.35</v>
      </c>
      <c r="H80" s="45" t="n">
        <v>14704979.4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7"/>
      <c r="T80" s="47"/>
      <c r="U80" s="47"/>
      <c r="V80" s="48"/>
      <c r="W80" s="49"/>
      <c r="Y80" s="51"/>
      <c r="Z80" s="51"/>
      <c r="AA80" s="51"/>
      <c r="AB80" s="52"/>
    </row>
    <row r="81" s="50" customFormat="true" ht="33" hidden="false" customHeight="true" outlineLevel="0" collapsed="false">
      <c r="A81" s="40" t="n">
        <v>67</v>
      </c>
      <c r="B81" s="53" t="s">
        <v>94</v>
      </c>
      <c r="C81" s="42" t="n">
        <v>34.4</v>
      </c>
      <c r="D81" s="43" t="n">
        <v>4586063.73595711</v>
      </c>
      <c r="E81" s="43" t="n">
        <v>66.6</v>
      </c>
      <c r="F81" s="45" t="n">
        <v>2547671.48</v>
      </c>
      <c r="G81" s="42" t="n">
        <v>34.4</v>
      </c>
      <c r="H81" s="45" t="n">
        <v>2547671.48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7"/>
      <c r="T81" s="47"/>
      <c r="U81" s="47"/>
      <c r="V81" s="48"/>
      <c r="W81" s="49"/>
      <c r="Y81" s="51"/>
      <c r="Z81" s="51"/>
      <c r="AA81" s="51"/>
      <c r="AB81" s="52"/>
    </row>
    <row r="82" s="50" customFormat="true" ht="33" hidden="false" customHeight="true" outlineLevel="0" collapsed="false">
      <c r="A82" s="40" t="n">
        <v>68</v>
      </c>
      <c r="B82" s="41" t="s">
        <v>95</v>
      </c>
      <c r="C82" s="42" t="n">
        <v>127.8</v>
      </c>
      <c r="D82" s="43"/>
      <c r="E82" s="43"/>
      <c r="F82" s="45" t="n">
        <v>9033315.25</v>
      </c>
      <c r="G82" s="42" t="n">
        <v>127.8</v>
      </c>
      <c r="H82" s="45" t="n">
        <v>9033315.25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7"/>
      <c r="T82" s="47"/>
      <c r="U82" s="47"/>
      <c r="V82" s="48"/>
      <c r="W82" s="49"/>
      <c r="Y82" s="51"/>
      <c r="Z82" s="51"/>
      <c r="AA82" s="51"/>
      <c r="AB82" s="52"/>
    </row>
    <row r="83" s="50" customFormat="true" ht="33" hidden="false" customHeight="true" outlineLevel="0" collapsed="false">
      <c r="A83" s="40" t="n">
        <v>69</v>
      </c>
      <c r="B83" s="41" t="s">
        <v>96</v>
      </c>
      <c r="C83" s="42" t="n">
        <v>296.1</v>
      </c>
      <c r="D83" s="43"/>
      <c r="E83" s="43"/>
      <c r="F83" s="45" t="n">
        <v>18808602.47</v>
      </c>
      <c r="G83" s="42" t="n">
        <v>296.1</v>
      </c>
      <c r="H83" s="45" t="n">
        <v>18808602.47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7"/>
      <c r="T83" s="47"/>
      <c r="U83" s="47"/>
      <c r="V83" s="48"/>
      <c r="W83" s="49"/>
      <c r="Y83" s="51"/>
      <c r="Z83" s="51"/>
      <c r="AA83" s="51"/>
      <c r="AB83" s="52"/>
    </row>
    <row r="84" s="50" customFormat="true" ht="33" hidden="false" customHeight="true" outlineLevel="0" collapsed="false">
      <c r="A84" s="40" t="n">
        <v>70</v>
      </c>
      <c r="B84" s="41" t="s">
        <v>97</v>
      </c>
      <c r="C84" s="42" t="n">
        <v>115.3</v>
      </c>
      <c r="D84" s="43"/>
      <c r="E84" s="43"/>
      <c r="F84" s="45" t="n">
        <v>7737477.45</v>
      </c>
      <c r="G84" s="42" t="n">
        <v>115.3</v>
      </c>
      <c r="H84" s="45" t="n">
        <v>7737477.45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7"/>
      <c r="T84" s="47"/>
      <c r="U84" s="47"/>
      <c r="V84" s="48"/>
      <c r="W84" s="49"/>
      <c r="Y84" s="51"/>
      <c r="Z84" s="51"/>
      <c r="AA84" s="51"/>
      <c r="AB84" s="52"/>
    </row>
    <row r="85" s="50" customFormat="true" ht="33" hidden="false" customHeight="true" outlineLevel="0" collapsed="false">
      <c r="A85" s="40" t="n">
        <v>71</v>
      </c>
      <c r="B85" s="41" t="s">
        <v>98</v>
      </c>
      <c r="C85" s="42" t="n">
        <v>164.5</v>
      </c>
      <c r="D85" s="43"/>
      <c r="E85" s="43"/>
      <c r="F85" s="45" t="n">
        <v>11499908.63</v>
      </c>
      <c r="G85" s="42" t="n">
        <v>164.5</v>
      </c>
      <c r="H85" s="45" t="n">
        <v>11499908.63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7"/>
      <c r="T85" s="47"/>
      <c r="U85" s="47"/>
      <c r="V85" s="48"/>
      <c r="W85" s="49"/>
      <c r="Y85" s="51"/>
      <c r="Z85" s="51"/>
      <c r="AA85" s="51"/>
      <c r="AB85" s="52"/>
    </row>
    <row r="86" s="50" customFormat="true" ht="33" hidden="false" customHeight="true" outlineLevel="0" collapsed="false">
      <c r="A86" s="40" t="n">
        <v>72</v>
      </c>
      <c r="B86" s="41" t="s">
        <v>99</v>
      </c>
      <c r="C86" s="42" t="n">
        <v>357.2</v>
      </c>
      <c r="D86" s="43"/>
      <c r="E86" s="43"/>
      <c r="F86" s="45" t="n">
        <v>23893770.61</v>
      </c>
      <c r="G86" s="42" t="n">
        <v>357.2</v>
      </c>
      <c r="H86" s="45" t="n">
        <v>23893770.61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7"/>
      <c r="T86" s="47"/>
      <c r="U86" s="47"/>
      <c r="V86" s="48"/>
      <c r="W86" s="49"/>
      <c r="Y86" s="51"/>
      <c r="Z86" s="51"/>
      <c r="AA86" s="51"/>
      <c r="AB86" s="52"/>
    </row>
    <row r="87" s="50" customFormat="true" ht="33" hidden="false" customHeight="true" outlineLevel="0" collapsed="false">
      <c r="A87" s="40" t="n">
        <v>73</v>
      </c>
      <c r="B87" s="41" t="s">
        <v>100</v>
      </c>
      <c r="C87" s="42" t="n">
        <v>118.1</v>
      </c>
      <c r="D87" s="43"/>
      <c r="E87" s="43"/>
      <c r="F87" s="45" t="n">
        <v>7665003.93</v>
      </c>
      <c r="G87" s="42" t="n">
        <v>118.1</v>
      </c>
      <c r="H87" s="45" t="n">
        <v>7665003.93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7"/>
      <c r="T87" s="47"/>
      <c r="U87" s="47"/>
      <c r="V87" s="48"/>
      <c r="W87" s="49"/>
      <c r="Y87" s="51"/>
      <c r="Z87" s="51"/>
      <c r="AA87" s="51"/>
      <c r="AB87" s="52"/>
    </row>
    <row r="88" s="50" customFormat="true" ht="33" hidden="false" customHeight="true" outlineLevel="0" collapsed="false">
      <c r="A88" s="40" t="n">
        <v>74</v>
      </c>
      <c r="B88" s="41" t="s">
        <v>101</v>
      </c>
      <c r="C88" s="42" t="n">
        <v>104.5</v>
      </c>
      <c r="D88" s="43"/>
      <c r="E88" s="43"/>
      <c r="F88" s="45" t="n">
        <v>7251956.05</v>
      </c>
      <c r="G88" s="42" t="n">
        <v>104.5</v>
      </c>
      <c r="H88" s="45" t="n">
        <v>7251956.05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7"/>
      <c r="T88" s="47"/>
      <c r="U88" s="47"/>
      <c r="V88" s="48"/>
      <c r="W88" s="49"/>
      <c r="Y88" s="51"/>
      <c r="Z88" s="51"/>
      <c r="AA88" s="51"/>
      <c r="AB88" s="52"/>
    </row>
    <row r="89" s="50" customFormat="true" ht="33" hidden="false" customHeight="true" outlineLevel="0" collapsed="false">
      <c r="A89" s="40" t="n">
        <v>75</v>
      </c>
      <c r="B89" s="56" t="s">
        <v>102</v>
      </c>
      <c r="C89" s="42" t="n">
        <v>46.8</v>
      </c>
      <c r="D89" s="43"/>
      <c r="E89" s="43"/>
      <c r="F89" s="45" t="n">
        <v>2021263.98</v>
      </c>
      <c r="G89" s="59" t="n">
        <v>46.8</v>
      </c>
      <c r="H89" s="45" t="n">
        <v>2021263.98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7"/>
      <c r="T89" s="47"/>
      <c r="U89" s="47"/>
      <c r="V89" s="48"/>
      <c r="W89" s="49"/>
      <c r="Y89" s="51"/>
      <c r="Z89" s="51"/>
      <c r="AA89" s="51"/>
      <c r="AB89" s="52"/>
    </row>
    <row r="90" s="50" customFormat="true" ht="33" hidden="false" customHeight="true" outlineLevel="0" collapsed="false">
      <c r="A90" s="40" t="n">
        <v>76</v>
      </c>
      <c r="B90" s="41" t="s">
        <v>103</v>
      </c>
      <c r="C90" s="42" t="n">
        <v>66.6</v>
      </c>
      <c r="D90" s="43"/>
      <c r="E90" s="43"/>
      <c r="F90" s="45" t="n">
        <v>4215255.32</v>
      </c>
      <c r="G90" s="42" t="n">
        <v>66.6</v>
      </c>
      <c r="H90" s="45" t="n">
        <v>4215255.32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7"/>
      <c r="T90" s="47"/>
      <c r="U90" s="47"/>
      <c r="V90" s="48"/>
      <c r="W90" s="49"/>
      <c r="Y90" s="51"/>
      <c r="Z90" s="51"/>
      <c r="AA90" s="51"/>
      <c r="AB90" s="52"/>
    </row>
    <row r="91" s="50" customFormat="true" ht="33" hidden="false" customHeight="true" outlineLevel="0" collapsed="false">
      <c r="A91" s="40" t="n">
        <v>77</v>
      </c>
      <c r="B91" s="60" t="s">
        <v>104</v>
      </c>
      <c r="C91" s="42" t="n">
        <v>57.5</v>
      </c>
      <c r="D91" s="43"/>
      <c r="E91" s="43"/>
      <c r="F91" s="45" t="n">
        <v>4258462.51</v>
      </c>
      <c r="G91" s="42" t="n">
        <v>57.5</v>
      </c>
      <c r="H91" s="45" t="n">
        <v>4258462.51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7"/>
      <c r="T91" s="47"/>
      <c r="U91" s="47"/>
      <c r="V91" s="48"/>
      <c r="W91" s="49"/>
      <c r="Y91" s="51"/>
      <c r="Z91" s="51"/>
      <c r="AA91" s="51"/>
      <c r="AB91" s="52"/>
    </row>
    <row r="92" s="50" customFormat="true" ht="33" hidden="false" customHeight="true" outlineLevel="0" collapsed="false">
      <c r="A92" s="40" t="n">
        <v>78</v>
      </c>
      <c r="B92" s="61" t="s">
        <v>105</v>
      </c>
      <c r="C92" s="57" t="n">
        <v>65.8</v>
      </c>
      <c r="D92" s="43"/>
      <c r="E92" s="43"/>
      <c r="F92" s="45" t="n">
        <v>4873162.31</v>
      </c>
      <c r="G92" s="57" t="n">
        <v>65.8</v>
      </c>
      <c r="H92" s="45" t="n">
        <v>4873162.31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7"/>
      <c r="T92" s="47"/>
      <c r="U92" s="47"/>
      <c r="V92" s="48"/>
      <c r="W92" s="49"/>
      <c r="Y92" s="51"/>
      <c r="Z92" s="51"/>
      <c r="AA92" s="51"/>
      <c r="AB92" s="52"/>
    </row>
    <row r="93" s="50" customFormat="true" ht="33" hidden="false" customHeight="true" outlineLevel="0" collapsed="false">
      <c r="A93" s="40" t="n">
        <v>79</v>
      </c>
      <c r="B93" s="41" t="s">
        <v>106</v>
      </c>
      <c r="C93" s="42" t="n">
        <v>21.2</v>
      </c>
      <c r="D93" s="43"/>
      <c r="E93" s="43"/>
      <c r="F93" s="45" t="n">
        <v>1113552.63</v>
      </c>
      <c r="G93" s="42" t="n">
        <v>21.2</v>
      </c>
      <c r="H93" s="45" t="n">
        <v>1113552.63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0</v>
      </c>
      <c r="S93" s="47"/>
      <c r="T93" s="47"/>
      <c r="U93" s="47"/>
      <c r="V93" s="48"/>
      <c r="W93" s="49"/>
      <c r="Y93" s="51"/>
      <c r="Z93" s="51"/>
      <c r="AA93" s="51"/>
      <c r="AB93" s="52"/>
    </row>
    <row r="94" s="50" customFormat="true" ht="33" hidden="false" customHeight="true" outlineLevel="0" collapsed="false">
      <c r="A94" s="40" t="n">
        <v>80</v>
      </c>
      <c r="B94" s="41" t="s">
        <v>107</v>
      </c>
      <c r="C94" s="42" t="n">
        <v>57.9</v>
      </c>
      <c r="D94" s="43"/>
      <c r="E94" s="55"/>
      <c r="F94" s="45" t="n">
        <v>4288086.59</v>
      </c>
      <c r="G94" s="42" t="n">
        <v>57.9</v>
      </c>
      <c r="H94" s="45" t="n">
        <v>4288086.59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62"/>
      <c r="T94" s="62"/>
      <c r="U94" s="62"/>
      <c r="V94" s="62"/>
      <c r="W94" s="63"/>
      <c r="Y94" s="51"/>
      <c r="Z94" s="51"/>
      <c r="AA94" s="51"/>
      <c r="AB94" s="52"/>
    </row>
    <row r="95" s="65" customFormat="true" ht="38.25" hidden="false" customHeight="true" outlineLevel="0" collapsed="false">
      <c r="A95" s="32" t="s">
        <v>108</v>
      </c>
      <c r="B95" s="32"/>
      <c r="C95" s="33" t="n">
        <f aca="false">SUM(C96:C161)</f>
        <v>1185.6</v>
      </c>
      <c r="D95" s="33" t="n">
        <f aca="false">SUM(D96:D126)</f>
        <v>37128884</v>
      </c>
      <c r="E95" s="33" t="n">
        <f aca="false">SUM(E96:E126)</f>
        <v>0</v>
      </c>
      <c r="F95" s="33" t="n">
        <f aca="false">SUM(F96:F113)</f>
        <v>37618884</v>
      </c>
      <c r="G95" s="33" t="n">
        <f aca="false">SUM(G96:G161)</f>
        <v>0</v>
      </c>
      <c r="H95" s="33" t="n">
        <f aca="false">H96</f>
        <v>0</v>
      </c>
      <c r="I95" s="33" t="n">
        <f aca="false">SUM(I96:I161)</f>
        <v>0</v>
      </c>
      <c r="J95" s="33" t="n">
        <f aca="false">SUM(J96:J161)</f>
        <v>0</v>
      </c>
      <c r="K95" s="33" t="n">
        <f aca="false">SUM(K96:K161)</f>
        <v>0</v>
      </c>
      <c r="L95" s="33" t="n">
        <f aca="false">SUM(L96:L161)</f>
        <v>0</v>
      </c>
      <c r="M95" s="33" t="n">
        <f aca="false">SUM(M96:M161)</f>
        <v>0</v>
      </c>
      <c r="N95" s="33" t="n">
        <f aca="false">SUM(N96:N161)</f>
        <v>0</v>
      </c>
      <c r="O95" s="33" t="n">
        <f aca="false">SUM(O96:O161)</f>
        <v>0</v>
      </c>
      <c r="P95" s="33" t="n">
        <f aca="false">SUM(P96:P161)</f>
        <v>0</v>
      </c>
      <c r="Q95" s="33" t="n">
        <f aca="false">SUM(Q96:Q113)</f>
        <v>1185.6</v>
      </c>
      <c r="R95" s="33" t="n">
        <f aca="false">SUM(R96:R113)</f>
        <v>37618884</v>
      </c>
      <c r="S95" s="64"/>
      <c r="T95" s="64"/>
      <c r="U95" s="64"/>
      <c r="V95" s="64"/>
      <c r="W95" s="64"/>
    </row>
    <row r="96" customFormat="false" ht="33" hidden="false" customHeight="true" outlineLevel="0" collapsed="false">
      <c r="A96" s="40" t="n">
        <v>1</v>
      </c>
      <c r="B96" s="58" t="s">
        <v>49</v>
      </c>
      <c r="C96" s="43" t="n">
        <v>30.7</v>
      </c>
      <c r="D96" s="43" t="n">
        <v>924268</v>
      </c>
      <c r="E96" s="57"/>
      <c r="F96" s="43" t="n">
        <v>924268</v>
      </c>
      <c r="G96" s="66" t="n">
        <v>0</v>
      </c>
      <c r="H96" s="66" t="n">
        <v>0</v>
      </c>
      <c r="I96" s="66" t="n"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46" t="n">
        <v>0</v>
      </c>
      <c r="O96" s="46" t="n">
        <v>0</v>
      </c>
      <c r="P96" s="46" t="n">
        <v>0</v>
      </c>
      <c r="Q96" s="67" t="n">
        <v>30.7</v>
      </c>
      <c r="R96" s="43" t="n">
        <v>924268</v>
      </c>
    </row>
    <row r="97" customFormat="false" ht="33" hidden="false" customHeight="true" outlineLevel="0" collapsed="false">
      <c r="A97" s="40" t="n">
        <v>2</v>
      </c>
      <c r="B97" s="58" t="s">
        <v>50</v>
      </c>
      <c r="C97" s="57" t="n">
        <v>55.2</v>
      </c>
      <c r="D97" s="57" t="n">
        <v>1712000</v>
      </c>
      <c r="E97" s="57"/>
      <c r="F97" s="43" t="n">
        <v>1712000</v>
      </c>
      <c r="G97" s="66" t="n">
        <v>0</v>
      </c>
      <c r="H97" s="66" t="n">
        <v>0</v>
      </c>
      <c r="I97" s="66" t="n">
        <v>0</v>
      </c>
      <c r="J97" s="66" t="n">
        <v>0</v>
      </c>
      <c r="K97" s="66" t="n">
        <v>0</v>
      </c>
      <c r="L97" s="66" t="n">
        <v>0</v>
      </c>
      <c r="M97" s="66" t="n">
        <v>0</v>
      </c>
      <c r="N97" s="46" t="n">
        <v>0</v>
      </c>
      <c r="O97" s="46" t="n">
        <v>0</v>
      </c>
      <c r="P97" s="46" t="n">
        <v>0</v>
      </c>
      <c r="Q97" s="67" t="n">
        <v>55.2</v>
      </c>
      <c r="R97" s="43" t="n">
        <v>1712000</v>
      </c>
    </row>
    <row r="98" customFormat="false" ht="33" hidden="false" customHeight="true" outlineLevel="0" collapsed="false">
      <c r="A98" s="40" t="n">
        <v>3</v>
      </c>
      <c r="B98" s="58" t="s">
        <v>109</v>
      </c>
      <c r="C98" s="57" t="n">
        <v>344.3</v>
      </c>
      <c r="D98" s="57" t="n">
        <v>10108730</v>
      </c>
      <c r="E98" s="57"/>
      <c r="F98" s="43" t="n">
        <v>10108730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46" t="n">
        <v>0</v>
      </c>
      <c r="O98" s="46" t="n">
        <v>0</v>
      </c>
      <c r="P98" s="46" t="n">
        <v>0</v>
      </c>
      <c r="Q98" s="67" t="n">
        <v>344.3</v>
      </c>
      <c r="R98" s="43" t="n">
        <v>10108730</v>
      </c>
    </row>
    <row r="99" customFormat="false" ht="33" hidden="false" customHeight="true" outlineLevel="0" collapsed="false">
      <c r="A99" s="40" t="n">
        <v>4</v>
      </c>
      <c r="B99" s="58" t="s">
        <v>51</v>
      </c>
      <c r="C99" s="57" t="n">
        <v>68.8</v>
      </c>
      <c r="D99" s="57" t="n">
        <v>2230000</v>
      </c>
      <c r="E99" s="57"/>
      <c r="F99" s="43" t="n">
        <v>223000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46" t="n">
        <v>0</v>
      </c>
      <c r="O99" s="46" t="n">
        <v>0</v>
      </c>
      <c r="P99" s="46" t="n">
        <v>0</v>
      </c>
      <c r="Q99" s="67" t="n">
        <v>68.8</v>
      </c>
      <c r="R99" s="43" t="n">
        <v>2230000</v>
      </c>
    </row>
    <row r="100" customFormat="false" ht="33" hidden="false" customHeight="true" outlineLevel="0" collapsed="false">
      <c r="A100" s="40" t="n">
        <v>5</v>
      </c>
      <c r="B100" s="58" t="s">
        <v>52</v>
      </c>
      <c r="C100" s="57" t="n">
        <v>56.4</v>
      </c>
      <c r="D100" s="57" t="n">
        <v>1970000</v>
      </c>
      <c r="E100" s="57"/>
      <c r="F100" s="43" t="n">
        <v>197000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66" t="n">
        <v>0</v>
      </c>
      <c r="N100" s="46" t="n">
        <v>0</v>
      </c>
      <c r="O100" s="46" t="n">
        <v>0</v>
      </c>
      <c r="P100" s="46" t="n">
        <v>0</v>
      </c>
      <c r="Q100" s="67" t="n">
        <v>56.4</v>
      </c>
      <c r="R100" s="43" t="n">
        <v>1970000</v>
      </c>
    </row>
    <row r="101" customFormat="false" ht="33" hidden="false" customHeight="true" outlineLevel="0" collapsed="false">
      <c r="A101" s="40" t="n">
        <v>6</v>
      </c>
      <c r="B101" s="58" t="s">
        <v>57</v>
      </c>
      <c r="C101" s="57" t="n">
        <v>34.2</v>
      </c>
      <c r="D101" s="57" t="n">
        <v>1245906</v>
      </c>
      <c r="E101" s="57"/>
      <c r="F101" s="43" t="n">
        <v>1245906</v>
      </c>
      <c r="G101" s="66" t="n"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46" t="n">
        <v>0</v>
      </c>
      <c r="O101" s="46" t="n">
        <v>0</v>
      </c>
      <c r="P101" s="46" t="n">
        <v>0</v>
      </c>
      <c r="Q101" s="67" t="n">
        <v>34.2</v>
      </c>
      <c r="R101" s="43" t="n">
        <v>1245906</v>
      </c>
    </row>
    <row r="102" customFormat="false" ht="33" hidden="false" customHeight="true" outlineLevel="0" collapsed="false">
      <c r="A102" s="40" t="n">
        <v>7</v>
      </c>
      <c r="B102" s="58" t="s">
        <v>64</v>
      </c>
      <c r="C102" s="57" t="n">
        <v>65.1</v>
      </c>
      <c r="D102" s="57" t="n">
        <v>2151000</v>
      </c>
      <c r="E102" s="57"/>
      <c r="F102" s="43" t="n">
        <v>215100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46" t="n">
        <v>0</v>
      </c>
      <c r="O102" s="46" t="n">
        <v>0</v>
      </c>
      <c r="P102" s="46" t="n">
        <v>0</v>
      </c>
      <c r="Q102" s="67" t="n">
        <v>65.1</v>
      </c>
      <c r="R102" s="43" t="n">
        <v>2151000</v>
      </c>
    </row>
    <row r="103" customFormat="false" ht="33" hidden="false" customHeight="true" outlineLevel="0" collapsed="false">
      <c r="A103" s="40" t="n">
        <v>8</v>
      </c>
      <c r="B103" s="58" t="s">
        <v>110</v>
      </c>
      <c r="C103" s="57" t="n">
        <v>65.9</v>
      </c>
      <c r="D103" s="57" t="n">
        <v>2130000</v>
      </c>
      <c r="E103" s="57"/>
      <c r="F103" s="43" t="n">
        <v>213000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46" t="n">
        <v>0</v>
      </c>
      <c r="O103" s="46" t="n">
        <v>0</v>
      </c>
      <c r="P103" s="46" t="n">
        <v>0</v>
      </c>
      <c r="Q103" s="67" t="n">
        <v>65.9</v>
      </c>
      <c r="R103" s="43" t="n">
        <v>2130000</v>
      </c>
    </row>
    <row r="104" customFormat="false" ht="33" hidden="false" customHeight="true" outlineLevel="0" collapsed="false">
      <c r="A104" s="40" t="n">
        <v>9</v>
      </c>
      <c r="B104" s="58" t="s">
        <v>111</v>
      </c>
      <c r="C104" s="57" t="n">
        <v>64.6</v>
      </c>
      <c r="D104" s="57" t="n">
        <v>1595000</v>
      </c>
      <c r="E104" s="57"/>
      <c r="F104" s="43" t="n">
        <v>1595000</v>
      </c>
      <c r="G104" s="66" t="n">
        <v>0</v>
      </c>
      <c r="H104" s="66" t="n">
        <v>0</v>
      </c>
      <c r="I104" s="66" t="n"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46" t="n">
        <v>0</v>
      </c>
      <c r="O104" s="46" t="n">
        <v>0</v>
      </c>
      <c r="P104" s="46" t="n">
        <v>0</v>
      </c>
      <c r="Q104" s="67" t="n">
        <v>64.6</v>
      </c>
      <c r="R104" s="43" t="n">
        <v>1595000</v>
      </c>
    </row>
    <row r="105" customFormat="false" ht="33" hidden="false" customHeight="true" outlineLevel="0" collapsed="false">
      <c r="A105" s="40" t="n">
        <v>10</v>
      </c>
      <c r="B105" s="58" t="s">
        <v>112</v>
      </c>
      <c r="C105" s="57" t="n">
        <v>43</v>
      </c>
      <c r="D105" s="57" t="n">
        <v>1566490</v>
      </c>
      <c r="E105" s="57"/>
      <c r="F105" s="43" t="n">
        <v>1566490</v>
      </c>
      <c r="G105" s="66" t="n">
        <v>0</v>
      </c>
      <c r="H105" s="66" t="n">
        <v>0</v>
      </c>
      <c r="I105" s="66" t="n">
        <v>0</v>
      </c>
      <c r="J105" s="66" t="n">
        <v>0</v>
      </c>
      <c r="K105" s="66" t="n">
        <v>0</v>
      </c>
      <c r="L105" s="66" t="n">
        <v>0</v>
      </c>
      <c r="M105" s="66" t="n">
        <v>0</v>
      </c>
      <c r="N105" s="46" t="n">
        <v>0</v>
      </c>
      <c r="O105" s="46" t="n">
        <v>0</v>
      </c>
      <c r="P105" s="46" t="n">
        <v>0</v>
      </c>
      <c r="Q105" s="67" t="n">
        <v>43</v>
      </c>
      <c r="R105" s="43" t="n">
        <v>1566490</v>
      </c>
    </row>
    <row r="106" customFormat="false" ht="33" hidden="false" customHeight="true" outlineLevel="0" collapsed="false">
      <c r="A106" s="40" t="n">
        <v>11</v>
      </c>
      <c r="B106" s="58" t="s">
        <v>113</v>
      </c>
      <c r="C106" s="57" t="n">
        <v>45</v>
      </c>
      <c r="D106" s="57" t="n">
        <v>1396000</v>
      </c>
      <c r="E106" s="57"/>
      <c r="F106" s="43" t="n">
        <v>1396000</v>
      </c>
      <c r="G106" s="66" t="n">
        <v>0</v>
      </c>
      <c r="H106" s="66" t="n">
        <v>0</v>
      </c>
      <c r="I106" s="66" t="n"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46" t="n">
        <v>0</v>
      </c>
      <c r="O106" s="46" t="n">
        <v>0</v>
      </c>
      <c r="P106" s="46" t="n">
        <v>0</v>
      </c>
      <c r="Q106" s="67" t="n">
        <v>45</v>
      </c>
      <c r="R106" s="43" t="n">
        <v>1396000</v>
      </c>
    </row>
    <row r="107" customFormat="false" ht="33" hidden="false" customHeight="true" outlineLevel="0" collapsed="false">
      <c r="A107" s="40" t="n">
        <v>12</v>
      </c>
      <c r="B107" s="58" t="s">
        <v>114</v>
      </c>
      <c r="C107" s="57" t="n">
        <v>56.4</v>
      </c>
      <c r="D107" s="57" t="n">
        <v>1768000</v>
      </c>
      <c r="E107" s="57"/>
      <c r="F107" s="43" t="n">
        <v>1768000</v>
      </c>
      <c r="G107" s="66" t="n">
        <v>0</v>
      </c>
      <c r="H107" s="66" t="n">
        <v>0</v>
      </c>
      <c r="I107" s="66" t="n"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46" t="n">
        <v>0</v>
      </c>
      <c r="O107" s="46" t="n">
        <v>0</v>
      </c>
      <c r="P107" s="46" t="n">
        <v>0</v>
      </c>
      <c r="Q107" s="67" t="n">
        <v>56.4</v>
      </c>
      <c r="R107" s="43" t="n">
        <v>1768000</v>
      </c>
    </row>
    <row r="108" customFormat="false" ht="33" hidden="false" customHeight="true" outlineLevel="0" collapsed="false">
      <c r="A108" s="40" t="n">
        <v>13</v>
      </c>
      <c r="B108" s="58" t="s">
        <v>115</v>
      </c>
      <c r="C108" s="57" t="n">
        <v>40</v>
      </c>
      <c r="D108" s="57" t="n">
        <v>1770000</v>
      </c>
      <c r="E108" s="57"/>
      <c r="F108" s="43" t="n">
        <v>1770000</v>
      </c>
      <c r="G108" s="66" t="n">
        <v>0</v>
      </c>
      <c r="H108" s="66" t="n">
        <v>0</v>
      </c>
      <c r="I108" s="66" t="n"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46" t="n">
        <v>0</v>
      </c>
      <c r="O108" s="46" t="n">
        <v>0</v>
      </c>
      <c r="P108" s="46" t="n">
        <v>0</v>
      </c>
      <c r="Q108" s="67" t="n">
        <v>40</v>
      </c>
      <c r="R108" s="43" t="n">
        <v>1770000</v>
      </c>
    </row>
    <row r="109" customFormat="false" ht="33" hidden="false" customHeight="true" outlineLevel="0" collapsed="false">
      <c r="A109" s="40" t="n">
        <v>14</v>
      </c>
      <c r="B109" s="58" t="s">
        <v>75</v>
      </c>
      <c r="C109" s="57" t="n">
        <v>51.3</v>
      </c>
      <c r="D109" s="57" t="n">
        <v>1868859</v>
      </c>
      <c r="E109" s="57"/>
      <c r="F109" s="43" t="n">
        <v>1868859</v>
      </c>
      <c r="G109" s="66" t="n">
        <v>0</v>
      </c>
      <c r="H109" s="66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46" t="n">
        <v>0</v>
      </c>
      <c r="O109" s="46" t="n">
        <v>0</v>
      </c>
      <c r="P109" s="46" t="n">
        <v>0</v>
      </c>
      <c r="Q109" s="67" t="n">
        <v>51.3</v>
      </c>
      <c r="R109" s="43" t="n">
        <v>1868859</v>
      </c>
    </row>
    <row r="110" customFormat="false" ht="33" hidden="false" customHeight="true" outlineLevel="0" collapsed="false">
      <c r="A110" s="40" t="n">
        <v>15</v>
      </c>
      <c r="B110" s="58" t="s">
        <v>116</v>
      </c>
      <c r="C110" s="57" t="n">
        <v>52.9</v>
      </c>
      <c r="D110" s="57" t="n">
        <v>1592631</v>
      </c>
      <c r="E110" s="57"/>
      <c r="F110" s="43" t="n">
        <v>1592631</v>
      </c>
      <c r="G110" s="66" t="n">
        <v>0</v>
      </c>
      <c r="H110" s="66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66" t="n">
        <v>0</v>
      </c>
      <c r="N110" s="46" t="n">
        <v>0</v>
      </c>
      <c r="O110" s="46" t="n">
        <v>0</v>
      </c>
      <c r="P110" s="46" t="n">
        <v>0</v>
      </c>
      <c r="Q110" s="67" t="n">
        <v>52.9</v>
      </c>
      <c r="R110" s="43" t="n">
        <v>1592631</v>
      </c>
    </row>
    <row r="111" customFormat="false" ht="33" hidden="false" customHeight="true" outlineLevel="0" collapsed="false">
      <c r="A111" s="40" t="n">
        <v>16</v>
      </c>
      <c r="B111" s="58" t="s">
        <v>90</v>
      </c>
      <c r="C111" s="57" t="n">
        <v>30.6</v>
      </c>
      <c r="D111" s="57" t="n">
        <v>2320000</v>
      </c>
      <c r="E111" s="57"/>
      <c r="F111" s="43" t="n">
        <v>1160000</v>
      </c>
      <c r="G111" s="66" t="n">
        <v>0</v>
      </c>
      <c r="H111" s="66" t="n">
        <v>0</v>
      </c>
      <c r="I111" s="66" t="n"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46" t="n">
        <v>0</v>
      </c>
      <c r="O111" s="46" t="n">
        <v>0</v>
      </c>
      <c r="P111" s="46" t="n">
        <v>0</v>
      </c>
      <c r="Q111" s="67" t="n">
        <v>30.6</v>
      </c>
      <c r="R111" s="43" t="n">
        <v>1160000</v>
      </c>
    </row>
    <row r="112" customFormat="false" ht="33" hidden="false" customHeight="true" outlineLevel="0" collapsed="false">
      <c r="A112" s="40" t="n">
        <v>17</v>
      </c>
      <c r="B112" s="58" t="s">
        <v>72</v>
      </c>
      <c r="C112" s="57" t="n">
        <v>53.7</v>
      </c>
      <c r="D112" s="57"/>
      <c r="E112" s="57"/>
      <c r="F112" s="43" t="n">
        <v>1650000</v>
      </c>
      <c r="G112" s="66" t="n">
        <v>0</v>
      </c>
      <c r="H112" s="66" t="n">
        <v>0</v>
      </c>
      <c r="I112" s="66" t="n"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46" t="n">
        <v>0</v>
      </c>
      <c r="O112" s="46" t="n">
        <v>0</v>
      </c>
      <c r="P112" s="46" t="n">
        <v>0</v>
      </c>
      <c r="Q112" s="67" t="n">
        <v>53.7</v>
      </c>
      <c r="R112" s="43" t="n">
        <v>1650000</v>
      </c>
    </row>
    <row r="113" customFormat="false" ht="33" hidden="false" customHeight="true" outlineLevel="0" collapsed="false">
      <c r="A113" s="40" t="n">
        <v>18</v>
      </c>
      <c r="B113" s="58" t="s">
        <v>91</v>
      </c>
      <c r="C113" s="57" t="n">
        <v>27.5</v>
      </c>
      <c r="D113" s="57" t="n">
        <v>780000</v>
      </c>
      <c r="E113" s="57"/>
      <c r="F113" s="68" t="n">
        <v>780000</v>
      </c>
      <c r="G113" s="46" t="n">
        <v>0</v>
      </c>
      <c r="H113" s="6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67" t="n">
        <v>27.5</v>
      </c>
      <c r="R113" s="68" t="n">
        <v>780000</v>
      </c>
    </row>
    <row r="114" customFormat="false" ht="33" hidden="false" customHeight="true" outlineLevel="0" collapsed="false"/>
  </sheetData>
  <mergeCells count="36">
    <mergeCell ref="D1:W1"/>
    <mergeCell ref="D2:W2"/>
    <mergeCell ref="D3:W3"/>
    <mergeCell ref="N4:R4"/>
    <mergeCell ref="S4:W4"/>
    <mergeCell ref="D5:W5"/>
    <mergeCell ref="A7:W7"/>
    <mergeCell ref="A8:A11"/>
    <mergeCell ref="B8:B11"/>
    <mergeCell ref="C8:F8"/>
    <mergeCell ref="G8:H8"/>
    <mergeCell ref="I8:J8"/>
    <mergeCell ref="K8:L8"/>
    <mergeCell ref="M8:N8"/>
    <mergeCell ref="O8:P8"/>
    <mergeCell ref="Q8:R8"/>
    <mergeCell ref="S8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3:B13"/>
    <mergeCell ref="A14:B14"/>
    <mergeCell ref="A95:B95"/>
  </mergeCells>
  <printOptions headings="false" gridLines="false" gridLinesSet="true" horizontalCentered="true" verticalCentered="false"/>
  <pageMargins left="0.25" right="0.25" top="0.75" bottom="0.444444444444444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9-05-31T09:48:12Z</cp:lastPrinted>
  <dcterms:modified xsi:type="dcterms:W3CDTF">2019-06-24T04:50:28Z</dcterms:modified>
  <cp:revision>0</cp:revision>
  <dc:subject/>
  <dc:title/>
</cp:coreProperties>
</file>