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30</definedName>
    <definedName function="false" hidden="false" localSheetId="0" name="_xlnm.Print_Titles" vbProcedure="false">'Лист1 (2)'!$10:$14</definedName>
    <definedName function="false" hidden="true" localSheetId="0" name="_xlnm._FilterDatabase" vbProcedure="false">'Лист1 (2)'!$A$17:$A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1" uniqueCount="398">
  <si>
    <t xml:space="preserve"> </t>
  </si>
  <si>
    <t xml:space="preserve">Приложение 
к постановлению администрации МР "Печора" 
от   "31"   июля 2019 г. №  849</t>
  </si>
  <si>
    <t xml:space="preserve">Приложение 
к постановлению администрации МР "Печора" 
от  27 декабря   2018 г. №  1538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9 год</t>
  </si>
  <si>
    <t xml:space="preserve">2020 год</t>
  </si>
  <si>
    <t xml:space="preserve">2021 год</t>
  </si>
  <si>
    <t xml:space="preserve">2019 г</t>
  </si>
  <si>
    <t xml:space="preserve"> 2020 г </t>
  </si>
  <si>
    <t xml:space="preserve"> 2021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и ремонту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</t>
  </si>
  <si>
    <t xml:space="preserve">Мероприятие 1.1.4.2                        Проведение работ по ремонту вентиляции в многоквартирном доме, расположенном по адресу: г. Печора ул. Островского д. 4 корп. 1</t>
  </si>
  <si>
    <t xml:space="preserve">Курноскин С. В. -  директор  МКУ "Управление капитального строительства"</t>
  </si>
  <si>
    <t xml:space="preserve">Контрольное событие 2 Проведены работы по ремонту вентиляции в многоквартирном доме, расположенном по адресу: г. Печора ул. Островского д. 4 корп. 1</t>
  </si>
  <si>
    <t xml:space="preserve">2.3</t>
  </si>
  <si>
    <t xml:space="preserve">Мероприятие 1.1.4.3. Проведение работ по восстановлению систем вентиляции в многоквартирном доме, расположенном по адресу: г. Печора ул. Островского д. 4 корп. 1</t>
  </si>
  <si>
    <t xml:space="preserve">Контрольное событие 3 Проведены работы по по восстановлению систем вентиляции в многоквартирном доме, расположенном по адресу: г. Печора ул. Островского д. 4 корп. 1</t>
  </si>
  <si>
    <t xml:space="preserve">2.4</t>
  </si>
  <si>
    <t xml:space="preserve">Мероприятие 1.1.4.4. Проведение работ по восстановлению систем канализации МКД, расположенного по адресу: г. Печора, ул. Школьная д. 7</t>
  </si>
  <si>
    <t xml:space="preserve">Контрольное событие 4 Проведены работы по восстановлению канализации МКД, расположенного по адресу: г. Печора, ул. Школьная д. 7</t>
  </si>
  <si>
    <t xml:space="preserve">2.5</t>
  </si>
  <si>
    <t xml:space="preserve">Мероприятие 1.1.4.5. Проведение работ по восстановлению систем канализации МКД, расположенного по адресу: РК,  г. Печора, ул. Железнодорожная 21 корп. 1</t>
  </si>
  <si>
    <t xml:space="preserve">Контрольное событие 5 Проведены работы по восстановлению систем канализации МКД, расположенного по адресу: РК, г. Печора, ул. Железнодорожная 21 корп. 1</t>
  </si>
  <si>
    <t xml:space="preserve">2.6</t>
  </si>
  <si>
    <t xml:space="preserve">Мероприятие 1.1.4.6. Проведение текущего ремонта  многоквартирного дома, расположенного по адресу: РК, г. Печора, ул. Русанова, д. 33 корп. 1</t>
  </si>
  <si>
    <t xml:space="preserve">Контрольное событие 6 Проведен текущий ремонт многоквартирного дома, расположенного по адресу: РК, г. Печора, ул. Русанова, д. 33 корп. 1</t>
  </si>
  <si>
    <t xml:space="preserve">2.7.</t>
  </si>
  <si>
    <t xml:space="preserve">Мероприятие 1.1.4.7 Проведение экспертизы по проверке сметной стоимости по договорам с АУ РК "Управление госэкспертизы РК"</t>
  </si>
  <si>
    <t xml:space="preserve">Контрольное событие 7 Проведена экспертиза по проверке сметной стоимости по договорам с АУ РК "Управление госэкспертизы РК"</t>
  </si>
  <si>
    <t xml:space="preserve">2.8</t>
  </si>
  <si>
    <t xml:space="preserve">Мероприятие 1.1.4.8 Проведение экспертизы подвальных помещений (техподполье) МКД по адресу: г.Печора ул.Островского д. 4 к.1</t>
  </si>
  <si>
    <t xml:space="preserve">Контрольное событие 8 Проведена экспертиза подвальных помещений (техподполье) МКД по адресу: г.Печора ул.Островского д. 4 к.1</t>
  </si>
  <si>
    <t xml:space="preserve">2.9</t>
  </si>
  <si>
    <t xml:space="preserve">Мероприятие 1.1.4.9 Проведение текущего ремонта пустующего муниципального жилого фонда</t>
  </si>
  <si>
    <t xml:space="preserve">Контрольное событие 9 Проведен текущий ремонт пустующего муниципального жилого фонда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Курноскин С. В. -  директора  МКУ "Управление капитального строительства"</t>
  </si>
  <si>
    <t xml:space="preserve">4.1. </t>
  </si>
  <si>
    <t xml:space="preserve">Мероприятие 1.1.6.1. Капитальный ремонт здания ЦТП № 3, г. Печора, ул. Социалистическая, д. 54А</t>
  </si>
  <si>
    <t xml:space="preserve">укс</t>
  </si>
  <si>
    <t xml:space="preserve">Контрольное событие  10      Проведен капитальный ремонт здания ЦТП № 3, г. Печора, ул. Социалистическая, д. 54А</t>
  </si>
  <si>
    <t xml:space="preserve">4.2.</t>
  </si>
  <si>
    <t xml:space="preserve">Мероприятие 1.1.6.2.                Замена автоматики безопасности на котлах ДКВР 4/13 на котельной № 8</t>
  </si>
  <si>
    <t xml:space="preserve">Контрольное событие 11 Осуществлена замена автоматики безопасности на котлах ДКВР 4/13 на котельной № 8</t>
  </si>
  <si>
    <t xml:space="preserve">4.3.</t>
  </si>
  <si>
    <t xml:space="preserve">Мероприятие 1.1.6.3. Капитальный ремонт котла ДКВР-20-13 станц.1</t>
  </si>
  <si>
    <t xml:space="preserve">Контрольное событие 12                Проведен капитальный ремонт котла ДКВР-20-13 станц.1</t>
  </si>
  <si>
    <t xml:space="preserve">4.4.</t>
  </si>
  <si>
    <t xml:space="preserve">Мероприятие 1.1.6.4. Капитальный ремонт магистрального ввода от магистральной сети до ЦТП № 24, Д 219 мм</t>
  </si>
  <si>
    <t xml:space="preserve">Контрольное событие 13             Проведен капитальный ремонт магистрального ввода от магистральной сети до ЦТП № 24, Д 219 мм</t>
  </si>
  <si>
    <t xml:space="preserve">4.5.</t>
  </si>
  <si>
    <t xml:space="preserve">Мероприятие 1.1.6.5. Разработка ПСД, включая изыскания и экспертизу на капитальный ремонт магистрального трубопровода ЦТП "Восточный"  (замена опор)</t>
  </si>
  <si>
    <t xml:space="preserve">Контрольное событие 14 Разработана ПСД по капитальному ремонту магистрального трубопровода ЦТП "Восточный"  (замена опор)</t>
  </si>
  <si>
    <t xml:space="preserve">4.6.</t>
  </si>
  <si>
    <t xml:space="preserve">Мероприятие 1.1.6.6. Капитальный ремонт т/трассы от  ЦТП - 24 до ТУ 11, Д 133мм (отопление) (надземная часть) </t>
  </si>
  <si>
    <t xml:space="preserve">Контрольное событие  15              Проведен капитальный  т/трассы от  ЦТП - 24 до ТУ 11, Д 133мм (отопление) (надземная часть) </t>
  </si>
  <si>
    <t xml:space="preserve">4.7.</t>
  </si>
  <si>
    <t xml:space="preserve">Мероприятие 1.1.6.7. Капитальный ремонт магистрального ввода в ЦТП "Восточный" (замена опор)</t>
  </si>
  <si>
    <t xml:space="preserve">Контрольное событие 16              Проведен капитальный ремонт магистрального ввода в ЦТП "Восточный" (замена опор)</t>
  </si>
  <si>
    <t xml:space="preserve">4.8.</t>
  </si>
  <si>
    <t xml:space="preserve">Мероприятие 1.1.6.8. Капитальный ремонт сетей отопления от ЦТП № 15 на участке от ТК 78 до ТК 89 протяженностью 159,8 п.м., Д 159, 133 мм</t>
  </si>
  <si>
    <t xml:space="preserve">Контрольное событие 17             Проведен капитальный ремонт сетей отопления от ЦТП № 15 на участке от ТК 78 до ТК 89 протяженностью 159,8 п.м., Д 159, 133 мм</t>
  </si>
  <si>
    <t xml:space="preserve">4.9.</t>
  </si>
  <si>
    <t xml:space="preserve">Мероприятие 1.1.6.9. Капитальный ремонт теплотрассы от ЦТП № 16 на участке от ТК-38 до ТК-39.1, Д 219, 159,89мм</t>
  </si>
  <si>
    <t xml:space="preserve">Контрольное событие 18           Проведен капитальный ремонт теплотрассы от ЦТП № 16 на участке от ТК-38 до ТК-39.1, Д 219, 159,89мм</t>
  </si>
  <si>
    <t xml:space="preserve">4.10.</t>
  </si>
  <si>
    <t xml:space="preserve">Мероприятие 1.1.6.10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19 Приобретены насосы</t>
  </si>
  <si>
    <t xml:space="preserve">4.11</t>
  </si>
  <si>
    <t xml:space="preserve">Мероприятие 1.1.6.11 Приобретение фильтрующего материала для фильтров городской станции обезжелезевания (гравий, песок)</t>
  </si>
  <si>
    <t xml:space="preserve">Ивашевская Т. И. -  зав. отделом жилищно-коммунального хозяйства  администрации МР "Печора"</t>
  </si>
  <si>
    <t xml:space="preserve">Контрольное событие 20  Приобретен фильтрующий материал для фильтров городской станции обезжелезевания (гравий, песок)</t>
  </si>
  <si>
    <t xml:space="preserve">4.12</t>
  </si>
  <si>
    <t xml:space="preserve">Мероприятие 1.1.6.12                  Капитальный ремонт теплотрассы, ХВС МОУ "Средняя общеобразовательная школа" п.Каджером</t>
  </si>
  <si>
    <t xml:space="preserve">Контрольное событие 21 Проведен капитальный ремонт теплотрассы, ХВС МОУ "Средняя общеобразовательная школа" п.Каджером</t>
  </si>
  <si>
    <t xml:space="preserve">4.13</t>
  </si>
  <si>
    <t xml:space="preserve">Мероприятие 1.1.6.13      Приобретение насосов Иртыш ПФС 65/160.148-3/2-016 со шкафом управления и напорным рукавом (песколовки на ОСК) - 2шт.</t>
  </si>
  <si>
    <t xml:space="preserve">Контрольное событие 22 Приобретены насосы </t>
  </si>
  <si>
    <t xml:space="preserve">4.14</t>
  </si>
  <si>
    <t xml:space="preserve">Мероприятия 1.1.6.14 Капитальный ремонт гаража на 6 боксов, расположенного по ул. Островского, д. 73Б, г. Печора</t>
  </si>
  <si>
    <t xml:space="preserve">Контрольное событие 23 Проведен капитальный ремонт гаража на 6 боксов, расположенного по ул. Островского, д. 73Б, г. Печора</t>
  </si>
  <si>
    <t xml:space="preserve">4.15</t>
  </si>
  <si>
    <t xml:space="preserve">Мероприятие 1.1.6.15. 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Контрольное событие 24 Проведен 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Мероприятие 1.1.6.16 Проведение экспертизы по проверке сметной стоимости по объекту "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Контрольное событие 25 Проведена экспертиза по проверке сметной стоимости по объекту "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4.16</t>
  </si>
  <si>
    <t xml:space="preserve">Мероприятие 1.1.6.17 Капитальный ремонт магистрального ввода от магистральной сети до ЦТП № 24, Д 219 мм (устройство защитной изоляции из оцинкованного металла магистрального трубопровода на объекте ЦТП № 24, Д 219 мм)</t>
  </si>
  <si>
    <t xml:space="preserve">Курноскин С. В. -  директор  МКУ "Управление капитального строительства"  Ивашевская Т. И. -  зав. отделом жилищно-коммунального хозяйства  администрации МР "Печора"</t>
  </si>
  <si>
    <t xml:space="preserve">Контрольное событие 26 Выполнено устройство защитной изоляции из оцинкованного металла магистрального трубопровода на объекте ЦТП № 24, Д 219 мм</t>
  </si>
  <si>
    <t xml:space="preserve">4.17</t>
  </si>
  <si>
    <t xml:space="preserve">Мероприятие 1.1.6.18 Капитальный ремонт т/трассы от  ЦТП - 24 до ТУ 11, Д 133мм (отопление) (надземная часть), (устройство защитной изоляции из оцинкованного металла магистрального трубопровода на объекте ЦТП № 24 до ТУ 11 диаметром 133 м)</t>
  </si>
  <si>
    <t xml:space="preserve">Контрольное событие 27 Выполнено устройство защитной изоляции из оцинкованного металла магистрального трубопровода на объекте ЦТП № 24 до ТУ 11 диаметром 133 м</t>
  </si>
  <si>
    <t xml:space="preserve">4.18</t>
  </si>
  <si>
    <t xml:space="preserve">Мероприятие 1.1.6.19 Текущий ремонт системы отопления и теплоснабжения трехэтажного жилого дома, расположенного по адресу: г. Печора, Печорский пр-кт, д. 50, корп.2 </t>
  </si>
  <si>
    <t xml:space="preserve">Контрольное событие 28 Выполнен текущий ремонт системы отопления и теплоснабжения трехэтажного жилого дома, расположенного по адресу: г. Печора, Печорский пр-кт, д. 50, корп.2 </t>
  </si>
  <si>
    <t xml:space="preserve">4.19</t>
  </si>
  <si>
    <t xml:space="preserve">Мероприятие 1.1.6.20 Выполнен текущий ремонт системы отопления и теплоснабжения трехэтажного жилого дома, расположенного по адресу: г. Печора, ул. Русанова, д.33, корп. 1</t>
  </si>
  <si>
    <t xml:space="preserve">Контрольное событие 28 Выполнен текущий ремонт системы отопления и теплоснабжения трехэтажного жилого дома, расположенного по адресу: г. Печора, ул. Русанова, д. 33, корп. 1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26                         Поставка твердого топлива населению, проживающему в домах с печным ото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 </t>
  </si>
  <si>
    <t xml:space="preserve">8.1.</t>
  </si>
  <si>
    <t xml:space="preserve">Мероприятие 1.2.0.1.  Разработка документации по планировке территории для проектирования и строительства газопровода-отвода к ГРС Каджером </t>
  </si>
  <si>
    <t xml:space="preserve">Контрольное событие  27 Разработана документация по планировке территории для проектирования и строительства газопровода-отвода к ГРС Каджером </t>
  </si>
  <si>
    <t xml:space="preserve">8.2.</t>
  </si>
  <si>
    <t xml:space="preserve">Мероприятие 1.2.0.2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урноскин -  директор  МКУ "Управление капитального строительства"</t>
  </si>
  <si>
    <t xml:space="preserve">Контрольное событие 28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8.3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Дячук Т. И. - руководитель администрации ГП "Кожва"</t>
  </si>
  <si>
    <t xml:space="preserve">Контрольное событие 29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9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0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10.1</t>
  </si>
  <si>
    <t xml:space="preserve">Мероприятие 2.2.1.1. Выкуп жилых помещений у собственников</t>
  </si>
  <si>
    <t xml:space="preserve">Анищик В. А.  -заместитель руководителя администрации МР "Печора"</t>
  </si>
  <si>
    <t xml:space="preserve">Яковина Г. С. - председатель КУМС МР "Печора" </t>
  </si>
  <si>
    <t xml:space="preserve">Контрольное событие 30 Осуществлен выкуп жилых помещений у собственников</t>
  </si>
  <si>
    <t xml:space="preserve">38.1</t>
  </si>
  <si>
    <t xml:space="preserve">Мероприятие 2.2.1.3 Обеспечение сноса аварийного жилищного фонда, включая подготовку проектов организации работ по сносу,  выполнение работ по сносу</t>
  </si>
  <si>
    <t xml:space="preserve">Кислицын С. П.  -первый заместитель руководителя администрации МР "Печора"</t>
  </si>
  <si>
    <t xml:space="preserve">Контрольное событие 32 Обеспечен  снос аварийного жилищного фонда, включая подготовку проектов организации работ по сносу,  выполнение работ по сносу</t>
  </si>
  <si>
    <t xml:space="preserve">2.2.1.1.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Димитриева М. П. - начальник отдела управления жилым фондом администрации МР "Печора" </t>
  </si>
  <si>
    <t xml:space="preserve">Контрольное событие  Осуществлено приобретение жилых помещений, выкуп жилых помещений</t>
  </si>
  <si>
    <t xml:space="preserve">11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2</t>
  </si>
  <si>
    <t xml:space="preserve">Основное мероприятие 2.3.1.
Разработка проектов планировки и проектов межевания территории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3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13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 33 Проведено межевание земельных участков  для индивидуального жилищного строительства</t>
  </si>
  <si>
    <t xml:space="preserve">14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5</t>
  </si>
  <si>
    <t xml:space="preserve">Основное мероприятие 2.3.4. Комплексные кадастровые работы</t>
  </si>
  <si>
    <t xml:space="preserve">15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34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5.2</t>
  </si>
  <si>
    <t xml:space="preserve">Мероприятие 2.3.4.2. Проведение комплексных кадастровых работ</t>
  </si>
  <si>
    <t xml:space="preserve">Контрольное событие 35 Проведены комплексные кадастровые работы</t>
  </si>
  <si>
    <t xml:space="preserve">16</t>
  </si>
  <si>
    <t xml:space="preserve">Основное мероприятие 2.3.5 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</si>
  <si>
    <t xml:space="preserve">16.1</t>
  </si>
  <si>
    <t xml:space="preserve">Мероприятие 2.3.5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ого плана и правил землепользования и застройки СП "Чикшино"  </t>
  </si>
  <si>
    <t xml:space="preserve">Контрольное событие 36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СП "Чикшино"  </t>
  </si>
  <si>
    <t xml:space="preserve">16.2</t>
  </si>
  <si>
    <t xml:space="preserve">Мероприятие 2.3.5.2. Корректировка генерального плана  и правил землепользования и застройки СП "Чикшино" </t>
  </si>
  <si>
    <t xml:space="preserve">Контрольное событие 37 Осуществлена корректировка генерального плана  и правил землепользования и застройки СП "Чикшино" 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7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7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8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39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7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40 Осуществлено обустройство  и содержание зимней автомобильной дороги "п. Каджером - п. Причал"</t>
  </si>
  <si>
    <t xml:space="preserve">17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41 Осуществлено оборудование и содержание зимней автомобильной дороги "с. Приуральское - д. Даниловка"</t>
  </si>
  <si>
    <t xml:space="preserve">17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42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7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43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7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44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8</t>
  </si>
  <si>
    <t xml:space="preserve">Основное мероприятие 3.1.3 Содержание автомобильных дорог общего пользования местного значения</t>
  </si>
  <si>
    <t xml:space="preserve">18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5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46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9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9.1</t>
  </si>
  <si>
    <t xml:space="preserve">Мероприятие 3.1.4.1 Ремонт автомобильных дорог на территории МР "Печора"</t>
  </si>
  <si>
    <t xml:space="preserve">Контрольное событие 47 Осуществлен  ремонт автомобильных дорог на территории МР "Печора"</t>
  </si>
  <si>
    <t xml:space="preserve">19.2</t>
  </si>
  <si>
    <t xml:space="preserve">Мероприятие 3.1.4.2. Технический контроль за выполнением работ по ремонту автомобильных дорог на территории МР "Печора"</t>
  </si>
  <si>
    <t xml:space="preserve">Контрольное событие 48 Осуществлен технический контроль за выполнением работ по ремонту автомобильных дорог на территории МР "Печора"</t>
  </si>
  <si>
    <t xml:space="preserve">19.3</t>
  </si>
  <si>
    <t xml:space="preserve">Мероприятие 3.1.4.3.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Курноскин С. В. -директор  МКУ "Управление капитального строительства"</t>
  </si>
  <si>
    <t xml:space="preserve">Контрольное событие 49    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19.4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50 Осуществлен технический надзор </t>
  </si>
  <si>
    <t xml:space="preserve">19.5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51 Разработана проектно-сметная документация для ремонта моста на автомобильной дороге "п. Луговой-п. Белый-Ю"</t>
  </si>
  <si>
    <t xml:space="preserve">19.6.</t>
  </si>
  <si>
    <t xml:space="preserve">Мероприятие 3.1.4.6. Обследование и диагностика автомобильных дорог общего пользования местного значения на территории МР "Печора"</t>
  </si>
  <si>
    <t xml:space="preserve">Контрольное событие 52 Проведено обследование и диагностика автомобильных дорог общего пользования местного значения на территории МР "Печора"</t>
  </si>
  <si>
    <t xml:space="preserve">19.7</t>
  </si>
  <si>
    <t xml:space="preserve">Мероприятие 3.1.4.7.                 Обследование водопропускных труб и мостовых сооружений</t>
  </si>
  <si>
    <t xml:space="preserve">Контрольное событие  53       Осуществлено обследование водопропускных труб и мостовых сооружений            </t>
  </si>
  <si>
    <t xml:space="preserve">20</t>
  </si>
  <si>
    <t xml:space="preserve">Основное мероприятие 3.1.5 Обустройство автомобильных дорог общего пользования местного значения</t>
  </si>
  <si>
    <t xml:space="preserve">20.1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54 Осуществлено  нанесение дорожной разметки на автомобильных дорогах  МР "Печора"</t>
  </si>
  <si>
    <t xml:space="preserve">20.2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55 Проведены аварийно-восстановительных работ на автомобильных дорогах</t>
  </si>
  <si>
    <t xml:space="preserve">20.3</t>
  </si>
  <si>
    <t xml:space="preserve">Мероприятие 3.1.5.7. Приобретение информационных аншлагов или банеров</t>
  </si>
  <si>
    <t xml:space="preserve">Контрольное событие  56 Приобретены информационные аншлаги или банеры</t>
  </si>
  <si>
    <t xml:space="preserve">21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21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57    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21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8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9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2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0   Обеспечение транспортного сообщения</t>
  </si>
  <si>
    <t xml:space="preserve">23.</t>
  </si>
  <si>
    <t xml:space="preserve">Основное мероприятие 3.1.8 Реализация народных проектов в сфере дорожной деятельности, прошедших отбор в рамках проекта «Народный бюджет»</t>
  </si>
  <si>
    <t xml:space="preserve">23.1</t>
  </si>
  <si>
    <t xml:space="preserve">Мероприятие 3.1.8.1. Взаимодействие с Министерством строительства и дорожного хозяйства  Республики Коми по вопросу реализации народного  проекта в сфере дорожной деятельности  в рамках проекта "Народный бюджет" </t>
  </si>
  <si>
    <t xml:space="preserve">23.2</t>
  </si>
  <si>
    <t xml:space="preserve">Мероприятие 3.1.8.2. Субсидирование расходов на реализацию народных проектов в сфере дорожной деятельности в рамках проекта "Народный бюджет"</t>
  </si>
  <si>
    <t xml:space="preserve">Контрольное событие 61 Количество реализованных народных проектов в сфере дорожной деятельности в рамках проекта "Народный бюджет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4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5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6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7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8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9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0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1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2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32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3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33.1.</t>
  </si>
  <si>
    <t xml:space="preserve">Мероприятие 5.1.2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3 Погашение расходов по установке индивидуальных приборов учета физическим лицам по судебным решениям.</t>
  </si>
  <si>
    <t xml:space="preserve">33.2</t>
  </si>
  <si>
    <t xml:space="preserve">Мероприятие 5.1.2.2 Капитальный ремонт уличного освещения СП  "Приуральское"</t>
  </si>
  <si>
    <t xml:space="preserve">Контрольное событие 64 Проведен капитальный ремонт  уличного освещения СП  "Приуралькое"</t>
  </si>
  <si>
    <t xml:space="preserve">34</t>
  </si>
  <si>
    <t xml:space="preserve">Основное мероприятие 5.1.3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4.1.</t>
  </si>
  <si>
    <t xml:space="preserve">Мероприятие 5.1.3.1. Приобретение энергосберегающих ламп</t>
  </si>
  <si>
    <t xml:space="preserve">Контрольное событие 65 Приобретены энергосберегающие лампы</t>
  </si>
  <si>
    <t xml:space="preserve">34.2.</t>
  </si>
  <si>
    <t xml:space="preserve">Мероприятие 5.1.3.3. Проведение ремонта отопительной системы (системы холодного водоснабжения)</t>
  </si>
  <si>
    <t xml:space="preserve">Контрольное событие 66     Проведен ремонт отопительной системы</t>
  </si>
  <si>
    <t xml:space="preserve">34.3.</t>
  </si>
  <si>
    <t xml:space="preserve">Мероприятие 5.1.3.4. Приобретение моющих средств для мытья окон</t>
  </si>
  <si>
    <t xml:space="preserve">Контрольное событие 67 Приобретены моющие средства</t>
  </si>
  <si>
    <t xml:space="preserve">34.4.</t>
  </si>
  <si>
    <t xml:space="preserve">Мероприятие 5.1.3.5                      Замена приборов учета  холодного водоснабжения</t>
  </si>
  <si>
    <t xml:space="preserve">Контрольное событие 68                 Замена  приборов учета холодного водоснабжения</t>
  </si>
  <si>
    <t xml:space="preserve">34.5.</t>
  </si>
  <si>
    <t xml:space="preserve">Мероприятие 5.1.3.7 Промывка и гидравлические испытания системы отопления</t>
  </si>
  <si>
    <t xml:space="preserve">Контрольное событие 69 Осуществлена промывка и гидравлическое испытание системы отопления</t>
  </si>
  <si>
    <t xml:space="preserve">34.6</t>
  </si>
  <si>
    <t xml:space="preserve">Мероприятие 5.1.3.8 Замена оконных блоков</t>
  </si>
  <si>
    <t xml:space="preserve">Контрольное событие 70 Осуществлена замена оконных блоков</t>
  </si>
  <si>
    <t xml:space="preserve">35</t>
  </si>
  <si>
    <t xml:space="preserve">Основное мероприятие 5.1.4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</t>
  </si>
  <si>
    <t xml:space="preserve">Мероприятие 5.1.4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5.2</t>
  </si>
  <si>
    <t xml:space="preserve">Мероприятие 5.1.4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1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6</t>
  </si>
  <si>
    <t xml:space="preserve">Основное мероприятие 6.1.1.                                Приоритетный проект «Формирование комфортной городской среды» </t>
  </si>
  <si>
    <t xml:space="preserve">Любчик А. Б. - заведующий сектор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7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8</t>
  </si>
  <si>
    <t xml:space="preserve">Основное мероприятие 6.1.3.  Повышение уровня благоустройства и качества городской среды </t>
  </si>
  <si>
    <t xml:space="preserve">Обеспечение сноса аварийного жилищного фонда, включая разработку проектов организации работ по сносу объектов капитального строительства</t>
  </si>
  <si>
    <t xml:space="preserve">Контрольное событие 72 Обеспечен снос аварийного жилищного фонда, включая разработку проектов организации работ по сносу объектов капитального строительства</t>
  </si>
  <si>
    <t xml:space="preserve">39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9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3                             Заключено соглашение на предоставление субсидии из республиканского бюджета РК</t>
  </si>
  <si>
    <t xml:space="preserve">39.2</t>
  </si>
  <si>
    <t xml:space="preserve">Мероприятие 6.1.4.2. Осущестлвение отлова и содержания безнадзорных животных</t>
  </si>
  <si>
    <t xml:space="preserve">Контрольное событие   74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[$-409]m/d/yyyy"/>
    <numFmt numFmtId="169" formatCode="General"/>
    <numFmt numFmtId="170" formatCode="#,##0.00_р_."/>
    <numFmt numFmtId="171" formatCode="#,##0.00"/>
    <numFmt numFmtId="172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7"/>
      <name val="Times New Roman"/>
      <family val="1"/>
      <charset val="204"/>
    </font>
    <font>
      <sz val="17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43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4" ySplit="14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AF2" activeCellId="0" sqref="AF2:AU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45.13"/>
    <col collapsed="false" customWidth="true" hidden="false" outlineLevel="0" max="3" min="3" style="2" width="26.84"/>
    <col collapsed="false" customWidth="true" hidden="false" outlineLevel="0" max="4" min="4" style="1" width="33.41"/>
    <col collapsed="false" customWidth="true" hidden="false" outlineLevel="0" max="5" min="5" style="2" width="27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9.41"/>
    <col collapsed="false" customWidth="true" hidden="false" outlineLevel="0" max="9" min="9" style="3" width="20.56"/>
    <col collapsed="false" customWidth="true" hidden="false" outlineLevel="0" max="10" min="10" style="3" width="13.28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15.99"/>
    <col collapsed="false" customWidth="true" hidden="false" outlineLevel="0" max="17" min="17" style="3" width="19.56"/>
    <col collapsed="false" customWidth="true" hidden="false" outlineLevel="0" max="18" min="18" style="3" width="16.99"/>
    <col collapsed="false" customWidth="true" hidden="false" outlineLevel="0" max="19" min="19" style="4" width="14.7"/>
    <col collapsed="false" customWidth="true" hidden="false" outlineLevel="0" max="20" min="20" style="4" width="14.41"/>
    <col collapsed="false" customWidth="true" hidden="false" outlineLevel="0" max="21" min="21" style="4" width="14.99"/>
    <col collapsed="false" customWidth="true" hidden="false" outlineLevel="0" max="22" min="22" style="4" width="11.13"/>
    <col collapsed="false" customWidth="true" hidden="false" outlineLevel="0" max="23" min="23" style="4" width="6.41"/>
    <col collapsed="false" customWidth="true" hidden="false" outlineLevel="0" max="24" min="24" style="4" width="13.41"/>
    <col collapsed="false" customWidth="true" hidden="false" outlineLevel="0" max="25" min="25" style="4" width="14.7"/>
    <col collapsed="false" customWidth="true" hidden="false" outlineLevel="0" max="26" min="26" style="4" width="10.56"/>
    <col collapsed="false" customWidth="true" hidden="false" outlineLevel="0" max="27" min="27" style="4" width="15.56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0.56"/>
    <col collapsed="false" customWidth="true" hidden="false" outlineLevel="0" max="31" min="31" style="4" width="6.41"/>
    <col collapsed="false" customWidth="true" hidden="false" outlineLevel="0" max="32" min="32" style="4" width="16.99"/>
    <col collapsed="false" customWidth="true" hidden="false" outlineLevel="0" max="33" min="33" style="4" width="16.28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4.25" hidden="false" customHeight="true" outlineLevel="0" collapsed="false"/>
    <row r="2" customFormat="false" ht="15" hidden="false" customHeight="true" outlineLevel="0" collapsed="false">
      <c r="Q2" s="3" t="s">
        <v>0</v>
      </c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07.25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24" hidden="false" customHeight="true" outlineLevel="0" collapsed="false"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59.25" hidden="false" customHeight="true" outlineLevel="0" collapsed="false">
      <c r="U5" s="7"/>
      <c r="X5" s="8"/>
      <c r="AF5" s="6"/>
      <c r="AG5" s="5" t="s">
        <v>2</v>
      </c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31.5" hidden="false" customHeight="true" outlineLevel="0" collapsed="false">
      <c r="AF6" s="6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23.25" hidden="false" customHeight="fals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15" hidden="false" customHeight="false" outlineLevel="0" collapsed="false"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</row>
    <row r="9" customFormat="false" ht="55.5" hidden="false" customHeight="true" outlineLevel="0" collapsed="false"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41.2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15" hidden="false" customHeight="true" outlineLevel="0" collapsed="false">
      <c r="A11" s="12" t="s">
        <v>4</v>
      </c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 t="s">
        <v>10</v>
      </c>
      <c r="H11" s="12" t="s">
        <v>11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 t="s">
        <v>12</v>
      </c>
      <c r="AJ11" s="14"/>
      <c r="AK11" s="14"/>
      <c r="AL11" s="14"/>
      <c r="AM11" s="14" t="s">
        <v>13</v>
      </c>
      <c r="AN11" s="14"/>
      <c r="AO11" s="14"/>
      <c r="AP11" s="14"/>
      <c r="AQ11" s="14" t="s">
        <v>14</v>
      </c>
      <c r="AR11" s="14"/>
      <c r="AS11" s="14"/>
      <c r="AT11" s="14"/>
      <c r="AU11" s="14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</row>
    <row r="13" customFormat="false" ht="26.2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5" t="s">
        <v>15</v>
      </c>
      <c r="J13" s="15"/>
      <c r="K13" s="15"/>
      <c r="L13" s="15"/>
      <c r="M13" s="15"/>
      <c r="N13" s="15"/>
      <c r="O13" s="15"/>
      <c r="P13" s="15"/>
      <c r="Q13" s="15"/>
      <c r="R13" s="15"/>
      <c r="S13" s="16" t="s">
        <v>16</v>
      </c>
      <c r="T13" s="16"/>
      <c r="U13" s="16"/>
      <c r="V13" s="16"/>
      <c r="W13" s="16"/>
      <c r="X13" s="16"/>
      <c r="Y13" s="16"/>
      <c r="Z13" s="16"/>
      <c r="AA13" s="16" t="s">
        <v>17</v>
      </c>
      <c r="AB13" s="16"/>
      <c r="AC13" s="16"/>
      <c r="AD13" s="16"/>
      <c r="AE13" s="16"/>
      <c r="AF13" s="16"/>
      <c r="AG13" s="16"/>
      <c r="AH13" s="16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80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7" t="s">
        <v>18</v>
      </c>
      <c r="J14" s="18" t="s">
        <v>19</v>
      </c>
      <c r="K14" s="19" t="s">
        <v>20</v>
      </c>
      <c r="L14" s="18" t="s">
        <v>21</v>
      </c>
      <c r="M14" s="18" t="s">
        <v>22</v>
      </c>
      <c r="N14" s="18" t="s">
        <v>23</v>
      </c>
      <c r="O14" s="18" t="s">
        <v>24</v>
      </c>
      <c r="P14" s="18" t="s">
        <v>25</v>
      </c>
      <c r="Q14" s="18" t="s">
        <v>26</v>
      </c>
      <c r="R14" s="18" t="s">
        <v>27</v>
      </c>
      <c r="S14" s="20" t="s">
        <v>18</v>
      </c>
      <c r="T14" s="20" t="s">
        <v>19</v>
      </c>
      <c r="U14" s="20" t="s">
        <v>20</v>
      </c>
      <c r="V14" s="20" t="s">
        <v>21</v>
      </c>
      <c r="W14" s="20" t="s">
        <v>23</v>
      </c>
      <c r="X14" s="20" t="s">
        <v>25</v>
      </c>
      <c r="Y14" s="20" t="s">
        <v>26</v>
      </c>
      <c r="Z14" s="21" t="s">
        <v>27</v>
      </c>
      <c r="AA14" s="20" t="s">
        <v>18</v>
      </c>
      <c r="AB14" s="20" t="s">
        <v>19</v>
      </c>
      <c r="AC14" s="20" t="s">
        <v>20</v>
      </c>
      <c r="AD14" s="20" t="s">
        <v>21</v>
      </c>
      <c r="AE14" s="20" t="s">
        <v>23</v>
      </c>
      <c r="AF14" s="20" t="s">
        <v>25</v>
      </c>
      <c r="AG14" s="20" t="s">
        <v>26</v>
      </c>
      <c r="AH14" s="21" t="s">
        <v>27</v>
      </c>
      <c r="AI14" s="22" t="n">
        <v>1</v>
      </c>
      <c r="AJ14" s="22" t="n">
        <v>2</v>
      </c>
      <c r="AK14" s="22" t="n">
        <v>3</v>
      </c>
      <c r="AL14" s="22" t="n">
        <v>4</v>
      </c>
      <c r="AM14" s="22" t="n">
        <v>1</v>
      </c>
      <c r="AN14" s="22" t="n">
        <v>2</v>
      </c>
      <c r="AO14" s="22" t="n">
        <v>3</v>
      </c>
      <c r="AP14" s="22" t="n">
        <v>4</v>
      </c>
      <c r="AQ14" s="22" t="n">
        <v>1</v>
      </c>
      <c r="AR14" s="22" t="n">
        <v>2</v>
      </c>
      <c r="AS14" s="22" t="n">
        <v>3</v>
      </c>
      <c r="AT14" s="22"/>
      <c r="AU14" s="22" t="n">
        <v>4</v>
      </c>
    </row>
    <row r="15" customFormat="false" ht="24" hidden="false" customHeight="tru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4" t="n">
        <v>9</v>
      </c>
      <c r="J15" s="24" t="n">
        <v>10</v>
      </c>
      <c r="K15" s="24" t="n">
        <v>11</v>
      </c>
      <c r="L15" s="24" t="n">
        <v>12</v>
      </c>
      <c r="M15" s="24" t="n">
        <v>13</v>
      </c>
      <c r="N15" s="24" t="n">
        <v>14</v>
      </c>
      <c r="O15" s="24" t="n">
        <v>15</v>
      </c>
      <c r="P15" s="24" t="n">
        <v>16</v>
      </c>
      <c r="Q15" s="24" t="n">
        <v>17</v>
      </c>
      <c r="R15" s="24" t="n">
        <v>18</v>
      </c>
      <c r="S15" s="23" t="n">
        <v>19</v>
      </c>
      <c r="T15" s="23" t="n">
        <v>20</v>
      </c>
      <c r="U15" s="23" t="n">
        <v>21</v>
      </c>
      <c r="V15" s="23" t="n">
        <v>22</v>
      </c>
      <c r="W15" s="23" t="n">
        <v>23</v>
      </c>
      <c r="X15" s="23" t="n">
        <v>24</v>
      </c>
      <c r="Y15" s="23" t="n">
        <v>25</v>
      </c>
      <c r="Z15" s="23" t="n">
        <v>26</v>
      </c>
      <c r="AA15" s="23" t="n">
        <v>27</v>
      </c>
      <c r="AB15" s="23" t="n">
        <v>28</v>
      </c>
      <c r="AC15" s="23" t="n">
        <v>29</v>
      </c>
      <c r="AD15" s="23" t="n">
        <v>30</v>
      </c>
      <c r="AE15" s="23" t="n">
        <v>31</v>
      </c>
      <c r="AF15" s="23" t="n">
        <v>32</v>
      </c>
      <c r="AG15" s="23" t="n">
        <v>33</v>
      </c>
      <c r="AH15" s="23" t="n">
        <v>34</v>
      </c>
      <c r="AI15" s="23" t="n">
        <v>35</v>
      </c>
      <c r="AJ15" s="23" t="n">
        <v>36</v>
      </c>
      <c r="AK15" s="23" t="n">
        <v>37</v>
      </c>
      <c r="AL15" s="23" t="n">
        <v>38</v>
      </c>
      <c r="AM15" s="23" t="n">
        <v>39</v>
      </c>
      <c r="AN15" s="23" t="n">
        <v>40</v>
      </c>
      <c r="AO15" s="23" t="n">
        <v>41</v>
      </c>
      <c r="AP15" s="23" t="n">
        <v>42</v>
      </c>
      <c r="AQ15" s="23" t="n">
        <v>43</v>
      </c>
      <c r="AR15" s="23" t="n">
        <v>44</v>
      </c>
      <c r="AS15" s="23" t="n">
        <v>45</v>
      </c>
      <c r="AT15" s="23" t="n">
        <v>45</v>
      </c>
      <c r="AU15" s="23" t="n">
        <v>46</v>
      </c>
    </row>
    <row r="16" customFormat="false" ht="41.25" hidden="false" customHeight="true" outlineLevel="0" collapsed="false">
      <c r="A16" s="25" t="s">
        <v>28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</row>
    <row r="17" s="35" customFormat="true" ht="142.5" hidden="false" customHeight="true" outlineLevel="0" collapsed="false">
      <c r="A17" s="26" t="s">
        <v>29</v>
      </c>
      <c r="B17" s="27" t="s">
        <v>30</v>
      </c>
      <c r="C17" s="28"/>
      <c r="D17" s="28"/>
      <c r="E17" s="29" t="s">
        <v>31</v>
      </c>
      <c r="F17" s="30"/>
      <c r="G17" s="30"/>
      <c r="H17" s="30"/>
      <c r="I17" s="31" t="n">
        <f aca="false">SUM(J17:R17)</f>
        <v>0</v>
      </c>
      <c r="J17" s="31"/>
      <c r="K17" s="31"/>
      <c r="L17" s="31"/>
      <c r="M17" s="31"/>
      <c r="N17" s="31"/>
      <c r="O17" s="31"/>
      <c r="P17" s="31" t="n">
        <v>0</v>
      </c>
      <c r="Q17" s="31" t="n">
        <v>0</v>
      </c>
      <c r="R17" s="31" t="n">
        <v>0</v>
      </c>
      <c r="S17" s="32" t="n">
        <f aca="false">SUM(T17:Y17)</f>
        <v>0</v>
      </c>
      <c r="T17" s="32"/>
      <c r="U17" s="32"/>
      <c r="V17" s="32"/>
      <c r="W17" s="32"/>
      <c r="X17" s="32" t="n">
        <v>0</v>
      </c>
      <c r="Y17" s="32" t="n">
        <v>0</v>
      </c>
      <c r="Z17" s="32"/>
      <c r="AA17" s="32" t="n">
        <f aca="false">SUM(AB17:AH17)</f>
        <v>0</v>
      </c>
      <c r="AB17" s="32"/>
      <c r="AC17" s="32"/>
      <c r="AD17" s="32"/>
      <c r="AE17" s="32"/>
      <c r="AF17" s="32" t="n">
        <v>0</v>
      </c>
      <c r="AG17" s="32" t="n">
        <v>0</v>
      </c>
      <c r="AH17" s="33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</row>
    <row r="18" s="35" customFormat="true" ht="140.25" hidden="false" customHeight="true" outlineLevel="0" collapsed="false">
      <c r="A18" s="26" t="s">
        <v>32</v>
      </c>
      <c r="B18" s="27" t="s">
        <v>33</v>
      </c>
      <c r="C18" s="36" t="s">
        <v>34</v>
      </c>
      <c r="D18" s="28"/>
      <c r="E18" s="36" t="s">
        <v>35</v>
      </c>
      <c r="F18" s="37" t="n">
        <v>2019</v>
      </c>
      <c r="G18" s="37" t="n">
        <v>2021</v>
      </c>
      <c r="H18" s="38" t="n">
        <f aca="false">I18+S18+AA18</f>
        <v>18984.8</v>
      </c>
      <c r="I18" s="31" t="n">
        <f aca="false">SUM(J18:Q18)</f>
        <v>6984.8</v>
      </c>
      <c r="J18" s="31"/>
      <c r="K18" s="31"/>
      <c r="L18" s="31"/>
      <c r="M18" s="31"/>
      <c r="N18" s="31"/>
      <c r="O18" s="31"/>
      <c r="P18" s="31" t="n">
        <v>0</v>
      </c>
      <c r="Q18" s="31" t="n">
        <f aca="false">Q19+Q21+Q23+Q25+Q27+Q29+Q31+Q33+Q35</f>
        <v>6984.8</v>
      </c>
      <c r="R18" s="31" t="n">
        <f aca="false">SUM(R19:R20)</f>
        <v>0</v>
      </c>
      <c r="S18" s="32" t="n">
        <f aca="false">Y18</f>
        <v>6000</v>
      </c>
      <c r="T18" s="32" t="n">
        <f aca="false">SUM(T19:T20)</f>
        <v>0</v>
      </c>
      <c r="U18" s="32" t="n">
        <f aca="false">SUM(U19:U20)</f>
        <v>0</v>
      </c>
      <c r="V18" s="32" t="n">
        <f aca="false">SUM(V19:V20)</f>
        <v>0</v>
      </c>
      <c r="W18" s="32" t="n">
        <f aca="false">SUM(W19:W20)</f>
        <v>0</v>
      </c>
      <c r="X18" s="32" t="n">
        <f aca="false">SUM(X19:X20)</f>
        <v>0</v>
      </c>
      <c r="Y18" s="32" t="n">
        <f aca="false">Y19</f>
        <v>6000</v>
      </c>
      <c r="Z18" s="32" t="n">
        <f aca="false">SUM(Z19:Z20)</f>
        <v>0</v>
      </c>
      <c r="AA18" s="32" t="n">
        <f aca="false">AG18</f>
        <v>6000</v>
      </c>
      <c r="AB18" s="32" t="n">
        <f aca="false">SUM(AB19:AB20)</f>
        <v>0</v>
      </c>
      <c r="AC18" s="32" t="n">
        <f aca="false">SUM(AC19:AC20)</f>
        <v>0</v>
      </c>
      <c r="AD18" s="32" t="n">
        <f aca="false">SUM(AD19:AD20)</f>
        <v>0</v>
      </c>
      <c r="AE18" s="32" t="n">
        <f aca="false">SUM(AE19:AE20)</f>
        <v>0</v>
      </c>
      <c r="AF18" s="32" t="n">
        <f aca="false">SUM(AF19:AF20)</f>
        <v>0</v>
      </c>
      <c r="AG18" s="32" t="n">
        <f aca="false">AG19</f>
        <v>6000</v>
      </c>
      <c r="AH18" s="39" t="n">
        <f aca="false">SUM(AH19:AH20)</f>
        <v>0</v>
      </c>
      <c r="AI18" s="34" t="s">
        <v>36</v>
      </c>
      <c r="AJ18" s="34" t="s">
        <v>36</v>
      </c>
      <c r="AK18" s="34" t="s">
        <v>36</v>
      </c>
      <c r="AL18" s="34" t="s">
        <v>36</v>
      </c>
      <c r="AM18" s="34" t="s">
        <v>36</v>
      </c>
      <c r="AN18" s="34" t="s">
        <v>36</v>
      </c>
      <c r="AO18" s="34" t="s">
        <v>36</v>
      </c>
      <c r="AP18" s="34" t="s">
        <v>36</v>
      </c>
      <c r="AQ18" s="34" t="s">
        <v>36</v>
      </c>
      <c r="AR18" s="34" t="s">
        <v>36</v>
      </c>
      <c r="AS18" s="34" t="s">
        <v>36</v>
      </c>
      <c r="AT18" s="34" t="s">
        <v>36</v>
      </c>
      <c r="AU18" s="34" t="s">
        <v>36</v>
      </c>
      <c r="AW18" s="40" t="s">
        <v>37</v>
      </c>
      <c r="AX18" s="40"/>
      <c r="AY18" s="40"/>
      <c r="AZ18" s="40"/>
      <c r="BA18" s="40"/>
      <c r="BB18" s="40"/>
      <c r="BC18" s="40"/>
      <c r="BD18" s="40"/>
      <c r="BE18" s="40"/>
    </row>
    <row r="19" customFormat="false" ht="162.75" hidden="false" customHeight="true" outlineLevel="0" collapsed="false">
      <c r="A19" s="41" t="s">
        <v>38</v>
      </c>
      <c r="B19" s="42" t="s">
        <v>39</v>
      </c>
      <c r="C19" s="36" t="s">
        <v>34</v>
      </c>
      <c r="D19" s="36" t="s">
        <v>40</v>
      </c>
      <c r="E19" s="36" t="s">
        <v>35</v>
      </c>
      <c r="F19" s="43" t="n">
        <v>2019</v>
      </c>
      <c r="G19" s="43" t="n">
        <v>2021</v>
      </c>
      <c r="H19" s="44" t="n">
        <f aca="false">I19+S19+AA19</f>
        <v>18251.8</v>
      </c>
      <c r="I19" s="45" t="n">
        <f aca="false">SUM(J19:Q19)</f>
        <v>6251.8</v>
      </c>
      <c r="J19" s="45"/>
      <c r="K19" s="45"/>
      <c r="L19" s="45"/>
      <c r="M19" s="45"/>
      <c r="N19" s="45"/>
      <c r="O19" s="45"/>
      <c r="P19" s="45" t="n">
        <v>0</v>
      </c>
      <c r="Q19" s="45" t="n">
        <v>6251.8</v>
      </c>
      <c r="R19" s="45" t="n">
        <v>0</v>
      </c>
      <c r="S19" s="46" t="n">
        <f aca="false">SUM(X19:Y19)</f>
        <v>6000</v>
      </c>
      <c r="T19" s="46"/>
      <c r="U19" s="46"/>
      <c r="V19" s="46"/>
      <c r="W19" s="46"/>
      <c r="X19" s="46"/>
      <c r="Y19" s="46" t="n">
        <v>6000</v>
      </c>
      <c r="Z19" s="46"/>
      <c r="AA19" s="46" t="n">
        <f aca="false">AG19</f>
        <v>6000</v>
      </c>
      <c r="AB19" s="46"/>
      <c r="AC19" s="46"/>
      <c r="AD19" s="46"/>
      <c r="AE19" s="46"/>
      <c r="AF19" s="46"/>
      <c r="AG19" s="46" t="n">
        <v>6000</v>
      </c>
      <c r="AH19" s="47"/>
      <c r="AI19" s="48" t="s">
        <v>36</v>
      </c>
      <c r="AJ19" s="48" t="s">
        <v>36</v>
      </c>
      <c r="AK19" s="48" t="s">
        <v>36</v>
      </c>
      <c r="AL19" s="48" t="s">
        <v>36</v>
      </c>
      <c r="AM19" s="48" t="s">
        <v>36</v>
      </c>
      <c r="AN19" s="48" t="s">
        <v>36</v>
      </c>
      <c r="AO19" s="48" t="s">
        <v>36</v>
      </c>
      <c r="AP19" s="48" t="s">
        <v>36</v>
      </c>
      <c r="AQ19" s="48" t="s">
        <v>36</v>
      </c>
      <c r="AR19" s="48" t="s">
        <v>36</v>
      </c>
      <c r="AS19" s="48" t="s">
        <v>36</v>
      </c>
      <c r="AT19" s="48" t="s">
        <v>36</v>
      </c>
      <c r="AU19" s="48" t="s">
        <v>36</v>
      </c>
      <c r="AV19" s="49"/>
      <c r="AW19" s="49"/>
      <c r="AX19" s="49"/>
      <c r="AY19" s="50"/>
      <c r="AZ19" s="20" t="s">
        <v>21</v>
      </c>
      <c r="BA19" s="20" t="s">
        <v>23</v>
      </c>
      <c r="BB19" s="20" t="s">
        <v>24</v>
      </c>
      <c r="BC19" s="20" t="s">
        <v>25</v>
      </c>
      <c r="BD19" s="20" t="s">
        <v>26</v>
      </c>
      <c r="BE19" s="20" t="s">
        <v>27</v>
      </c>
    </row>
    <row r="20" customFormat="false" ht="153" hidden="false" customHeight="true" outlineLevel="0" collapsed="false">
      <c r="A20" s="41"/>
      <c r="B20" s="42" t="s">
        <v>41</v>
      </c>
      <c r="C20" s="36" t="s">
        <v>34</v>
      </c>
      <c r="D20" s="36" t="s">
        <v>40</v>
      </c>
      <c r="E20" s="36" t="s">
        <v>35</v>
      </c>
      <c r="F20" s="43" t="n">
        <v>2019</v>
      </c>
      <c r="G20" s="43" t="n">
        <v>2021</v>
      </c>
      <c r="H20" s="51"/>
      <c r="I20" s="31"/>
      <c r="J20" s="52"/>
      <c r="K20" s="52"/>
      <c r="L20" s="52"/>
      <c r="M20" s="52"/>
      <c r="N20" s="52"/>
      <c r="O20" s="52"/>
      <c r="P20" s="52"/>
      <c r="Q20" s="52"/>
      <c r="R20" s="52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4"/>
      <c r="AI20" s="36"/>
      <c r="AJ20" s="36"/>
      <c r="AK20" s="36"/>
      <c r="AL20" s="36" t="s">
        <v>36</v>
      </c>
      <c r="AM20" s="36"/>
      <c r="AN20" s="36"/>
      <c r="AO20" s="36"/>
      <c r="AP20" s="36" t="s">
        <v>36</v>
      </c>
      <c r="AQ20" s="36"/>
      <c r="AR20" s="36"/>
      <c r="AS20" s="36"/>
      <c r="AT20" s="36"/>
      <c r="AU20" s="36" t="s">
        <v>36</v>
      </c>
      <c r="AW20" s="55" t="e">
        <f aca="false">AX20+AY20+AZ20+BA20+BB20+BC20+BD20+BE20</f>
        <v>#REF!</v>
      </c>
      <c r="AX20" s="55" t="e">
        <f aca="false">#REF!+#REF!+#REF!+#REF!+#REF!+#REF!+#REF!+#REF!+#REF!+#REF!</f>
        <v>#REF!</v>
      </c>
      <c r="AY20" s="55" t="e">
        <f aca="false">#REF!+#REF!+#REF!+#REF!+#REF!+#REF!+#REF!+#REF!+#REF!+#REF!</f>
        <v>#REF!</v>
      </c>
      <c r="AZ20" s="55" t="e">
        <f aca="false">#REF!+#REF!+#REF!+#REF!+#REF!+#REF!+#REF!+#REF!+#REF!+#REF!</f>
        <v>#REF!</v>
      </c>
      <c r="BA20" s="55" t="e">
        <f aca="false">#REF!+#REF!+#REF!+#REF!+#REF!+#REF!+#REF!+#REF!+#REF!+#REF!</f>
        <v>#REF!</v>
      </c>
      <c r="BB20" s="55" t="e">
        <f aca="false">#REF!+#REF!+#REF!+#REF!+#REF!+#REF!+#REF!+#REF!+#REF!+#REF!</f>
        <v>#REF!</v>
      </c>
      <c r="BC20" s="55" t="e">
        <f aca="false">#REF!+#REF!+#REF!+#REF!+#REF!+#REF!+#REF!+#REF!+#REF!+#REF!</f>
        <v>#REF!</v>
      </c>
      <c r="BD20" s="55" t="e">
        <f aca="false">#REF!+#REF!+#REF!+#REF!+#REF!+#REF!+#REF!+#REF!+#REF!+#REF!</f>
        <v>#REF!</v>
      </c>
      <c r="BE20" s="56" t="e">
        <f aca="false">#REF!+#REF!+#REF!+#REF!+#REF!+#REF!+#REF!+#REF!+#REF!+#REF!</f>
        <v>#REF!</v>
      </c>
      <c r="BF20" s="57" t="s">
        <v>42</v>
      </c>
    </row>
    <row r="21" customFormat="false" ht="156.75" hidden="false" customHeight="true" outlineLevel="0" collapsed="false">
      <c r="A21" s="41" t="s">
        <v>43</v>
      </c>
      <c r="B21" s="42" t="s">
        <v>44</v>
      </c>
      <c r="C21" s="36" t="s">
        <v>34</v>
      </c>
      <c r="D21" s="36" t="s">
        <v>45</v>
      </c>
      <c r="E21" s="36" t="s">
        <v>35</v>
      </c>
      <c r="F21" s="43" t="n">
        <v>2019</v>
      </c>
      <c r="G21" s="43" t="n">
        <v>2019</v>
      </c>
      <c r="H21" s="44" t="n">
        <f aca="false">I21</f>
        <v>145.2</v>
      </c>
      <c r="I21" s="45" t="n">
        <f aca="false">Q21</f>
        <v>145.2</v>
      </c>
      <c r="J21" s="52"/>
      <c r="K21" s="52"/>
      <c r="L21" s="52"/>
      <c r="M21" s="52"/>
      <c r="N21" s="52"/>
      <c r="O21" s="52"/>
      <c r="P21" s="52"/>
      <c r="Q21" s="45" t="n">
        <v>145.2</v>
      </c>
      <c r="R21" s="52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4"/>
      <c r="AI21" s="36"/>
      <c r="AJ21" s="48" t="s">
        <v>36</v>
      </c>
      <c r="AK21" s="48" t="s">
        <v>36</v>
      </c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W21" s="58"/>
      <c r="AX21" s="55"/>
      <c r="AY21" s="58"/>
      <c r="AZ21" s="58"/>
      <c r="BA21" s="58"/>
      <c r="BB21" s="58"/>
      <c r="BC21" s="58"/>
      <c r="BD21" s="58"/>
      <c r="BE21" s="58"/>
      <c r="BF21" s="59"/>
    </row>
    <row r="22" customFormat="false" ht="153" hidden="false" customHeight="true" outlineLevel="0" collapsed="false">
      <c r="A22" s="41"/>
      <c r="B22" s="42" t="s">
        <v>46</v>
      </c>
      <c r="C22" s="36" t="s">
        <v>34</v>
      </c>
      <c r="D22" s="36" t="s">
        <v>45</v>
      </c>
      <c r="E22" s="36" t="s">
        <v>35</v>
      </c>
      <c r="F22" s="43" t="n">
        <v>2019</v>
      </c>
      <c r="G22" s="43" t="n">
        <v>2019</v>
      </c>
      <c r="H22" s="51"/>
      <c r="I22" s="31"/>
      <c r="J22" s="52"/>
      <c r="K22" s="52"/>
      <c r="L22" s="52"/>
      <c r="M22" s="52"/>
      <c r="N22" s="52"/>
      <c r="O22" s="52"/>
      <c r="P22" s="52"/>
      <c r="Q22" s="52"/>
      <c r="R22" s="52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4"/>
      <c r="AI22" s="36"/>
      <c r="AJ22" s="48" t="s">
        <v>36</v>
      </c>
      <c r="AK22" s="48" t="s">
        <v>36</v>
      </c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W22" s="58"/>
      <c r="AX22" s="55"/>
      <c r="AY22" s="58"/>
      <c r="AZ22" s="58"/>
      <c r="BA22" s="58"/>
      <c r="BB22" s="58"/>
      <c r="BC22" s="58"/>
      <c r="BD22" s="58"/>
      <c r="BE22" s="58"/>
      <c r="BF22" s="59"/>
    </row>
    <row r="23" customFormat="false" ht="177.75" hidden="false" customHeight="true" outlineLevel="0" collapsed="false">
      <c r="A23" s="41" t="s">
        <v>47</v>
      </c>
      <c r="B23" s="42" t="s">
        <v>48</v>
      </c>
      <c r="C23" s="36" t="s">
        <v>34</v>
      </c>
      <c r="D23" s="36" t="s">
        <v>45</v>
      </c>
      <c r="E23" s="36" t="s">
        <v>35</v>
      </c>
      <c r="F23" s="43" t="n">
        <v>2019</v>
      </c>
      <c r="G23" s="43" t="n">
        <v>2019</v>
      </c>
      <c r="H23" s="44" t="n">
        <f aca="false">I23</f>
        <v>198.7</v>
      </c>
      <c r="I23" s="45" t="n">
        <f aca="false">Q23</f>
        <v>198.7</v>
      </c>
      <c r="J23" s="52"/>
      <c r="K23" s="52"/>
      <c r="L23" s="52"/>
      <c r="M23" s="52"/>
      <c r="N23" s="52"/>
      <c r="O23" s="52"/>
      <c r="P23" s="45"/>
      <c r="Q23" s="45" t="n">
        <v>198.7</v>
      </c>
      <c r="R23" s="52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4"/>
      <c r="AI23" s="36"/>
      <c r="AJ23" s="48" t="s">
        <v>36</v>
      </c>
      <c r="AK23" s="48" t="s">
        <v>36</v>
      </c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W23" s="58"/>
      <c r="AX23" s="55"/>
      <c r="AY23" s="58"/>
      <c r="AZ23" s="58"/>
      <c r="BA23" s="58"/>
      <c r="BB23" s="58"/>
      <c r="BC23" s="58"/>
      <c r="BD23" s="58"/>
      <c r="BE23" s="58"/>
      <c r="BF23" s="59"/>
    </row>
    <row r="24" customFormat="false" ht="153" hidden="false" customHeight="true" outlineLevel="0" collapsed="false">
      <c r="A24" s="41"/>
      <c r="B24" s="42" t="s">
        <v>49</v>
      </c>
      <c r="C24" s="36" t="s">
        <v>34</v>
      </c>
      <c r="D24" s="36" t="s">
        <v>45</v>
      </c>
      <c r="E24" s="36" t="s">
        <v>35</v>
      </c>
      <c r="F24" s="43" t="n">
        <v>2019</v>
      </c>
      <c r="G24" s="43" t="n">
        <v>2019</v>
      </c>
      <c r="H24" s="51"/>
      <c r="I24" s="31"/>
      <c r="J24" s="52"/>
      <c r="K24" s="52"/>
      <c r="L24" s="52"/>
      <c r="M24" s="52"/>
      <c r="N24" s="52"/>
      <c r="O24" s="52"/>
      <c r="P24" s="45"/>
      <c r="Q24" s="45"/>
      <c r="R24" s="52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4"/>
      <c r="AI24" s="36"/>
      <c r="AJ24" s="48" t="s">
        <v>36</v>
      </c>
      <c r="AK24" s="48" t="s">
        <v>36</v>
      </c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W24" s="58"/>
      <c r="AX24" s="55"/>
      <c r="AY24" s="58"/>
      <c r="AZ24" s="58"/>
      <c r="BA24" s="58"/>
      <c r="BB24" s="58"/>
      <c r="BC24" s="58"/>
      <c r="BD24" s="58"/>
      <c r="BE24" s="58"/>
      <c r="BF24" s="59"/>
    </row>
    <row r="25" customFormat="false" ht="153" hidden="false" customHeight="true" outlineLevel="0" collapsed="false">
      <c r="A25" s="41" t="s">
        <v>50</v>
      </c>
      <c r="B25" s="42" t="s">
        <v>51</v>
      </c>
      <c r="C25" s="36" t="s">
        <v>34</v>
      </c>
      <c r="D25" s="36" t="s">
        <v>45</v>
      </c>
      <c r="E25" s="36" t="s">
        <v>35</v>
      </c>
      <c r="F25" s="43" t="n">
        <v>2019</v>
      </c>
      <c r="G25" s="43" t="n">
        <v>2019</v>
      </c>
      <c r="H25" s="43" t="n">
        <f aca="false">I25</f>
        <v>20.4</v>
      </c>
      <c r="I25" s="45" t="n">
        <f aca="false">Q25</f>
        <v>20.4</v>
      </c>
      <c r="J25" s="52"/>
      <c r="K25" s="52"/>
      <c r="L25" s="52"/>
      <c r="M25" s="52"/>
      <c r="N25" s="52"/>
      <c r="O25" s="52"/>
      <c r="P25" s="45"/>
      <c r="Q25" s="45" t="n">
        <v>20.4</v>
      </c>
      <c r="R25" s="52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4"/>
      <c r="AI25" s="36"/>
      <c r="AJ25" s="48" t="s">
        <v>36</v>
      </c>
      <c r="AK25" s="48" t="s">
        <v>36</v>
      </c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W25" s="58"/>
      <c r="AX25" s="55"/>
      <c r="AY25" s="58"/>
      <c r="AZ25" s="58"/>
      <c r="BA25" s="58"/>
      <c r="BB25" s="58"/>
      <c r="BC25" s="58"/>
      <c r="BD25" s="58"/>
      <c r="BE25" s="58"/>
      <c r="BF25" s="59"/>
    </row>
    <row r="26" customFormat="false" ht="137.25" hidden="false" customHeight="true" outlineLevel="0" collapsed="false">
      <c r="A26" s="41"/>
      <c r="B26" s="42" t="s">
        <v>52</v>
      </c>
      <c r="C26" s="36" t="s">
        <v>34</v>
      </c>
      <c r="D26" s="36" t="s">
        <v>45</v>
      </c>
      <c r="E26" s="36" t="s">
        <v>35</v>
      </c>
      <c r="F26" s="43" t="n">
        <v>2019</v>
      </c>
      <c r="G26" s="43" t="n">
        <v>2019</v>
      </c>
      <c r="H26" s="44"/>
      <c r="I26" s="45"/>
      <c r="J26" s="52"/>
      <c r="K26" s="52"/>
      <c r="L26" s="52"/>
      <c r="M26" s="52"/>
      <c r="N26" s="52"/>
      <c r="O26" s="52"/>
      <c r="P26" s="45"/>
      <c r="Q26" s="45"/>
      <c r="R26" s="52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4"/>
      <c r="AI26" s="36"/>
      <c r="AJ26" s="48" t="s">
        <v>36</v>
      </c>
      <c r="AK26" s="48" t="s">
        <v>36</v>
      </c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W26" s="58"/>
      <c r="AX26" s="55"/>
      <c r="AY26" s="58"/>
      <c r="AZ26" s="58"/>
      <c r="BA26" s="58"/>
      <c r="BB26" s="58"/>
      <c r="BC26" s="58"/>
      <c r="BD26" s="58"/>
      <c r="BE26" s="58"/>
      <c r="BF26" s="59"/>
    </row>
    <row r="27" customFormat="false" ht="153" hidden="false" customHeight="true" outlineLevel="0" collapsed="false">
      <c r="A27" s="41" t="s">
        <v>53</v>
      </c>
      <c r="B27" s="42" t="s">
        <v>54</v>
      </c>
      <c r="C27" s="36" t="s">
        <v>34</v>
      </c>
      <c r="D27" s="36" t="s">
        <v>45</v>
      </c>
      <c r="E27" s="36" t="s">
        <v>35</v>
      </c>
      <c r="F27" s="43" t="n">
        <v>2019</v>
      </c>
      <c r="G27" s="43" t="n">
        <v>2019</v>
      </c>
      <c r="H27" s="46" t="n">
        <f aca="false">I27</f>
        <v>19.3</v>
      </c>
      <c r="I27" s="45" t="n">
        <f aca="false">Q27</f>
        <v>19.3</v>
      </c>
      <c r="J27" s="52"/>
      <c r="K27" s="52"/>
      <c r="L27" s="52"/>
      <c r="M27" s="52"/>
      <c r="N27" s="52"/>
      <c r="O27" s="52"/>
      <c r="P27" s="45"/>
      <c r="Q27" s="45" t="n">
        <v>19.3</v>
      </c>
      <c r="R27" s="52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4"/>
      <c r="AI27" s="36"/>
      <c r="AJ27" s="48" t="s">
        <v>36</v>
      </c>
      <c r="AK27" s="48" t="s">
        <v>36</v>
      </c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W27" s="58"/>
      <c r="AX27" s="55"/>
      <c r="AY27" s="58"/>
      <c r="AZ27" s="58"/>
      <c r="BA27" s="58"/>
      <c r="BB27" s="58"/>
      <c r="BC27" s="58"/>
      <c r="BD27" s="58"/>
      <c r="BE27" s="58"/>
      <c r="BF27" s="59"/>
    </row>
    <row r="28" customFormat="false" ht="170.25" hidden="false" customHeight="true" outlineLevel="0" collapsed="false">
      <c r="A28" s="41"/>
      <c r="B28" s="42" t="s">
        <v>55</v>
      </c>
      <c r="C28" s="36" t="s">
        <v>34</v>
      </c>
      <c r="D28" s="36" t="s">
        <v>45</v>
      </c>
      <c r="E28" s="36" t="s">
        <v>35</v>
      </c>
      <c r="F28" s="43" t="n">
        <v>2019</v>
      </c>
      <c r="G28" s="43" t="n">
        <v>2019</v>
      </c>
      <c r="H28" s="44"/>
      <c r="I28" s="45"/>
      <c r="J28" s="52"/>
      <c r="K28" s="52"/>
      <c r="L28" s="52"/>
      <c r="M28" s="52"/>
      <c r="N28" s="52"/>
      <c r="O28" s="52"/>
      <c r="P28" s="45"/>
      <c r="Q28" s="45"/>
      <c r="R28" s="52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4"/>
      <c r="AI28" s="36"/>
      <c r="AJ28" s="48" t="s">
        <v>36</v>
      </c>
      <c r="AK28" s="48" t="s">
        <v>36</v>
      </c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W28" s="58"/>
      <c r="AX28" s="55"/>
      <c r="AY28" s="58"/>
      <c r="AZ28" s="58"/>
      <c r="BA28" s="58"/>
      <c r="BB28" s="58"/>
      <c r="BC28" s="58"/>
      <c r="BD28" s="58"/>
      <c r="BE28" s="58"/>
      <c r="BF28" s="59"/>
    </row>
    <row r="29" customFormat="false" ht="153" hidden="false" customHeight="true" outlineLevel="0" collapsed="false">
      <c r="A29" s="41" t="s">
        <v>56</v>
      </c>
      <c r="B29" s="42" t="s">
        <v>57</v>
      </c>
      <c r="C29" s="36" t="s">
        <v>34</v>
      </c>
      <c r="D29" s="36" t="s">
        <v>45</v>
      </c>
      <c r="E29" s="36" t="s">
        <v>35</v>
      </c>
      <c r="F29" s="43" t="n">
        <v>2019</v>
      </c>
      <c r="G29" s="43" t="n">
        <v>2019</v>
      </c>
      <c r="H29" s="60" t="n">
        <f aca="false">I29</f>
        <v>53.3</v>
      </c>
      <c r="I29" s="45" t="n">
        <f aca="false">Q29</f>
        <v>53.3</v>
      </c>
      <c r="J29" s="52"/>
      <c r="K29" s="52"/>
      <c r="L29" s="52"/>
      <c r="M29" s="52"/>
      <c r="N29" s="52"/>
      <c r="O29" s="52"/>
      <c r="P29" s="45"/>
      <c r="Q29" s="45" t="n">
        <v>53.3</v>
      </c>
      <c r="R29" s="52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W29" s="58"/>
      <c r="AX29" s="55"/>
      <c r="AY29" s="58"/>
      <c r="AZ29" s="58"/>
      <c r="BA29" s="58"/>
      <c r="BB29" s="58"/>
      <c r="BC29" s="58"/>
      <c r="BD29" s="58"/>
      <c r="BE29" s="58"/>
      <c r="BF29" s="59"/>
    </row>
    <row r="30" customFormat="false" ht="153" hidden="false" customHeight="true" outlineLevel="0" collapsed="false">
      <c r="A30" s="41"/>
      <c r="B30" s="42" t="s">
        <v>58</v>
      </c>
      <c r="C30" s="36" t="s">
        <v>34</v>
      </c>
      <c r="D30" s="36" t="s">
        <v>45</v>
      </c>
      <c r="E30" s="36" t="s">
        <v>35</v>
      </c>
      <c r="F30" s="43" t="n">
        <v>2019</v>
      </c>
      <c r="G30" s="43" t="n">
        <v>2019</v>
      </c>
      <c r="H30" s="51"/>
      <c r="I30" s="31"/>
      <c r="J30" s="52"/>
      <c r="K30" s="52"/>
      <c r="L30" s="52"/>
      <c r="M30" s="52"/>
      <c r="N30" s="52"/>
      <c r="O30" s="52"/>
      <c r="P30" s="52"/>
      <c r="Q30" s="52"/>
      <c r="R30" s="52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4"/>
      <c r="AI30" s="36"/>
      <c r="AJ30" s="48" t="s">
        <v>36</v>
      </c>
      <c r="AK30" s="48" t="s">
        <v>36</v>
      </c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W30" s="58"/>
      <c r="AX30" s="55"/>
      <c r="AY30" s="58"/>
      <c r="AZ30" s="58"/>
      <c r="BA30" s="58"/>
      <c r="BB30" s="58"/>
      <c r="BC30" s="58"/>
      <c r="BD30" s="58"/>
      <c r="BE30" s="58"/>
      <c r="BF30" s="59"/>
    </row>
    <row r="31" customFormat="false" ht="137.25" hidden="false" customHeight="true" outlineLevel="0" collapsed="false">
      <c r="A31" s="41" t="s">
        <v>59</v>
      </c>
      <c r="B31" s="61" t="s">
        <v>60</v>
      </c>
      <c r="C31" s="36" t="s">
        <v>34</v>
      </c>
      <c r="D31" s="36" t="s">
        <v>45</v>
      </c>
      <c r="E31" s="36" t="s">
        <v>35</v>
      </c>
      <c r="F31" s="43" t="n">
        <v>2019</v>
      </c>
      <c r="G31" s="43" t="n">
        <v>2019</v>
      </c>
      <c r="H31" s="44" t="n">
        <f aca="false">I31</f>
        <v>47.7</v>
      </c>
      <c r="I31" s="45" t="n">
        <f aca="false">Q31</f>
        <v>47.7</v>
      </c>
      <c r="J31" s="52"/>
      <c r="K31" s="52"/>
      <c r="L31" s="52"/>
      <c r="M31" s="52"/>
      <c r="N31" s="52"/>
      <c r="O31" s="52"/>
      <c r="P31" s="52"/>
      <c r="Q31" s="45" t="n">
        <v>47.7</v>
      </c>
      <c r="R31" s="52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4"/>
      <c r="AI31" s="36"/>
      <c r="AJ31" s="48" t="s">
        <v>36</v>
      </c>
      <c r="AK31" s="48" t="s">
        <v>36</v>
      </c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W31" s="58"/>
      <c r="AX31" s="55"/>
      <c r="AY31" s="58"/>
      <c r="AZ31" s="58"/>
      <c r="BA31" s="58"/>
      <c r="BB31" s="58"/>
      <c r="BC31" s="58"/>
      <c r="BD31" s="58"/>
      <c r="BE31" s="58"/>
      <c r="BF31" s="59"/>
    </row>
    <row r="32" customFormat="false" ht="136.5" hidden="false" customHeight="true" outlineLevel="0" collapsed="false">
      <c r="A32" s="41"/>
      <c r="B32" s="42" t="s">
        <v>61</v>
      </c>
      <c r="C32" s="36" t="s">
        <v>34</v>
      </c>
      <c r="D32" s="36" t="s">
        <v>45</v>
      </c>
      <c r="E32" s="36" t="s">
        <v>35</v>
      </c>
      <c r="F32" s="43" t="n">
        <v>2019</v>
      </c>
      <c r="G32" s="43" t="n">
        <v>2019</v>
      </c>
      <c r="H32" s="51"/>
      <c r="I32" s="31"/>
      <c r="J32" s="52"/>
      <c r="K32" s="52"/>
      <c r="L32" s="52"/>
      <c r="M32" s="52"/>
      <c r="N32" s="52"/>
      <c r="O32" s="52"/>
      <c r="P32" s="52"/>
      <c r="Q32" s="52"/>
      <c r="R32" s="52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4"/>
      <c r="AI32" s="36"/>
      <c r="AJ32" s="48" t="s">
        <v>36</v>
      </c>
      <c r="AK32" s="48" t="s">
        <v>36</v>
      </c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W32" s="58"/>
      <c r="AX32" s="55"/>
      <c r="AY32" s="58"/>
      <c r="AZ32" s="58"/>
      <c r="BA32" s="58"/>
      <c r="BB32" s="58"/>
      <c r="BC32" s="58"/>
      <c r="BD32" s="58"/>
      <c r="BE32" s="58"/>
      <c r="BF32" s="59"/>
    </row>
    <row r="33" customFormat="false" ht="153.75" hidden="false" customHeight="true" outlineLevel="0" collapsed="false">
      <c r="A33" s="41" t="s">
        <v>62</v>
      </c>
      <c r="B33" s="42" t="s">
        <v>63</v>
      </c>
      <c r="C33" s="36" t="s">
        <v>34</v>
      </c>
      <c r="D33" s="36" t="s">
        <v>45</v>
      </c>
      <c r="E33" s="36" t="s">
        <v>35</v>
      </c>
      <c r="F33" s="43" t="n">
        <v>2019</v>
      </c>
      <c r="G33" s="43" t="n">
        <v>2019</v>
      </c>
      <c r="H33" s="43" t="n">
        <f aca="false">I33</f>
        <v>97</v>
      </c>
      <c r="I33" s="45" t="n">
        <f aca="false">Q33</f>
        <v>97</v>
      </c>
      <c r="J33" s="52"/>
      <c r="K33" s="52"/>
      <c r="L33" s="52"/>
      <c r="M33" s="52"/>
      <c r="N33" s="52"/>
      <c r="O33" s="52"/>
      <c r="P33" s="52"/>
      <c r="Q33" s="45" t="n">
        <v>97</v>
      </c>
      <c r="R33" s="52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4"/>
      <c r="AI33" s="36"/>
      <c r="AJ33" s="48" t="s">
        <v>36</v>
      </c>
      <c r="AK33" s="48" t="s">
        <v>36</v>
      </c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W33" s="58"/>
      <c r="AX33" s="55"/>
      <c r="AY33" s="58"/>
      <c r="AZ33" s="58"/>
      <c r="BA33" s="58"/>
      <c r="BB33" s="58"/>
      <c r="BC33" s="58"/>
      <c r="BD33" s="58"/>
      <c r="BE33" s="58"/>
      <c r="BF33" s="59"/>
    </row>
    <row r="34" customFormat="false" ht="159" hidden="false" customHeight="true" outlineLevel="0" collapsed="false">
      <c r="A34" s="41"/>
      <c r="B34" s="42" t="s">
        <v>64</v>
      </c>
      <c r="C34" s="36" t="s">
        <v>34</v>
      </c>
      <c r="D34" s="36" t="s">
        <v>45</v>
      </c>
      <c r="E34" s="36" t="s">
        <v>35</v>
      </c>
      <c r="F34" s="43" t="n">
        <v>2019</v>
      </c>
      <c r="G34" s="43" t="n">
        <v>2019</v>
      </c>
      <c r="H34" s="51"/>
      <c r="I34" s="31"/>
      <c r="J34" s="52"/>
      <c r="K34" s="52"/>
      <c r="L34" s="52"/>
      <c r="M34" s="52"/>
      <c r="N34" s="52"/>
      <c r="O34" s="52"/>
      <c r="P34" s="52"/>
      <c r="Q34" s="52"/>
      <c r="R34" s="52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4"/>
      <c r="AI34" s="36"/>
      <c r="AJ34" s="48" t="s">
        <v>36</v>
      </c>
      <c r="AK34" s="48" t="s">
        <v>36</v>
      </c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W34" s="58"/>
      <c r="AX34" s="55"/>
      <c r="AY34" s="58"/>
      <c r="AZ34" s="58"/>
      <c r="BA34" s="58"/>
      <c r="BB34" s="58"/>
      <c r="BC34" s="58"/>
      <c r="BD34" s="58"/>
      <c r="BE34" s="58"/>
      <c r="BF34" s="59"/>
    </row>
    <row r="35" customFormat="false" ht="159" hidden="false" customHeight="true" outlineLevel="0" collapsed="false">
      <c r="A35" s="41" t="s">
        <v>65</v>
      </c>
      <c r="B35" s="42" t="s">
        <v>66</v>
      </c>
      <c r="C35" s="36" t="s">
        <v>34</v>
      </c>
      <c r="D35" s="36" t="s">
        <v>40</v>
      </c>
      <c r="E35" s="36" t="s">
        <v>35</v>
      </c>
      <c r="F35" s="43" t="n">
        <v>2019</v>
      </c>
      <c r="G35" s="43" t="n">
        <v>2019</v>
      </c>
      <c r="H35" s="43" t="n">
        <f aca="false">I35</f>
        <v>151.4</v>
      </c>
      <c r="I35" s="45" t="n">
        <f aca="false">Q35</f>
        <v>151.4</v>
      </c>
      <c r="J35" s="52"/>
      <c r="K35" s="52"/>
      <c r="L35" s="52"/>
      <c r="M35" s="52"/>
      <c r="N35" s="52"/>
      <c r="O35" s="52"/>
      <c r="P35" s="52"/>
      <c r="Q35" s="45" t="n">
        <v>151.4</v>
      </c>
      <c r="R35" s="52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4"/>
      <c r="AI35" s="36"/>
      <c r="AJ35" s="48"/>
      <c r="AK35" s="48" t="s">
        <v>36</v>
      </c>
      <c r="AL35" s="48" t="s">
        <v>36</v>
      </c>
      <c r="AM35" s="36"/>
      <c r="AN35" s="36"/>
      <c r="AO35" s="36"/>
      <c r="AP35" s="36"/>
      <c r="AQ35" s="36"/>
      <c r="AR35" s="36"/>
      <c r="AS35" s="36"/>
      <c r="AT35" s="36"/>
      <c r="AU35" s="36"/>
      <c r="AW35" s="58"/>
      <c r="AX35" s="55"/>
      <c r="AY35" s="58"/>
      <c r="AZ35" s="58"/>
      <c r="BA35" s="58"/>
      <c r="BB35" s="58"/>
      <c r="BC35" s="58"/>
      <c r="BD35" s="58"/>
      <c r="BE35" s="58"/>
      <c r="BF35" s="59"/>
    </row>
    <row r="36" customFormat="false" ht="159" hidden="false" customHeight="true" outlineLevel="0" collapsed="false">
      <c r="A36" s="41"/>
      <c r="B36" s="42" t="s">
        <v>67</v>
      </c>
      <c r="C36" s="36" t="s">
        <v>34</v>
      </c>
      <c r="D36" s="36" t="s">
        <v>40</v>
      </c>
      <c r="E36" s="36" t="s">
        <v>35</v>
      </c>
      <c r="F36" s="43" t="n">
        <v>2019</v>
      </c>
      <c r="G36" s="43" t="n">
        <v>2019</v>
      </c>
      <c r="H36" s="51"/>
      <c r="I36" s="31"/>
      <c r="J36" s="52"/>
      <c r="K36" s="52"/>
      <c r="L36" s="52"/>
      <c r="M36" s="52"/>
      <c r="N36" s="52"/>
      <c r="O36" s="52"/>
      <c r="P36" s="52"/>
      <c r="Q36" s="52"/>
      <c r="R36" s="52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4"/>
      <c r="AI36" s="36"/>
      <c r="AJ36" s="48"/>
      <c r="AK36" s="48" t="s">
        <v>36</v>
      </c>
      <c r="AL36" s="48" t="s">
        <v>36</v>
      </c>
      <c r="AM36" s="36"/>
      <c r="AN36" s="36"/>
      <c r="AO36" s="36"/>
      <c r="AP36" s="36"/>
      <c r="AQ36" s="36"/>
      <c r="AR36" s="36"/>
      <c r="AS36" s="36"/>
      <c r="AT36" s="36"/>
      <c r="AU36" s="36"/>
      <c r="AW36" s="58"/>
      <c r="AX36" s="55"/>
      <c r="AY36" s="58"/>
      <c r="AZ36" s="58"/>
      <c r="BA36" s="58"/>
      <c r="BB36" s="58"/>
      <c r="BC36" s="58"/>
      <c r="BD36" s="58"/>
      <c r="BE36" s="58"/>
      <c r="BF36" s="59"/>
    </row>
    <row r="37" s="35" customFormat="true" ht="156.75" hidden="false" customHeight="true" outlineLevel="0" collapsed="false">
      <c r="A37" s="26" t="s">
        <v>68</v>
      </c>
      <c r="B37" s="27" t="s">
        <v>69</v>
      </c>
      <c r="C37" s="36" t="s">
        <v>34</v>
      </c>
      <c r="D37" s="36" t="s">
        <v>70</v>
      </c>
      <c r="E37" s="36" t="s">
        <v>35</v>
      </c>
      <c r="F37" s="43"/>
      <c r="G37" s="43"/>
      <c r="H37" s="62" t="n">
        <f aca="false">I37+S37+AA37</f>
        <v>0</v>
      </c>
      <c r="I37" s="31" t="n">
        <f aca="false">Q37</f>
        <v>0</v>
      </c>
      <c r="J37" s="31"/>
      <c r="K37" s="31"/>
      <c r="L37" s="31"/>
      <c r="M37" s="31"/>
      <c r="N37" s="31" t="n">
        <v>0</v>
      </c>
      <c r="O37" s="31"/>
      <c r="P37" s="31" t="n">
        <v>0</v>
      </c>
      <c r="Q37" s="31" t="n">
        <v>0</v>
      </c>
      <c r="R37" s="31" t="n">
        <v>0</v>
      </c>
      <c r="S37" s="32" t="n">
        <f aca="false">SUM(W37:Z37)</f>
        <v>0</v>
      </c>
      <c r="T37" s="32"/>
      <c r="U37" s="32"/>
      <c r="V37" s="32"/>
      <c r="W37" s="32" t="n">
        <v>0</v>
      </c>
      <c r="X37" s="32"/>
      <c r="Y37" s="32"/>
      <c r="Z37" s="32" t="n">
        <v>0</v>
      </c>
      <c r="AA37" s="32" t="n">
        <f aca="false">SUM(AE37:AH37)</f>
        <v>0</v>
      </c>
      <c r="AB37" s="32"/>
      <c r="AC37" s="32"/>
      <c r="AD37" s="32"/>
      <c r="AE37" s="32" t="n">
        <v>0</v>
      </c>
      <c r="AF37" s="32" t="n">
        <v>0</v>
      </c>
      <c r="AG37" s="32"/>
      <c r="AH37" s="63"/>
      <c r="AI37" s="34"/>
      <c r="AJ37" s="48"/>
      <c r="AK37" s="48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5" t="s">
        <v>71</v>
      </c>
      <c r="AW37" s="64"/>
      <c r="AX37" s="65"/>
      <c r="AY37" s="64"/>
      <c r="AZ37" s="64"/>
      <c r="BA37" s="64"/>
      <c r="BB37" s="64"/>
      <c r="BC37" s="64"/>
      <c r="BD37" s="64"/>
      <c r="BE37" s="64"/>
    </row>
    <row r="38" s="35" customFormat="true" ht="136.5" hidden="false" customHeight="true" outlineLevel="0" collapsed="false">
      <c r="A38" s="66" t="s">
        <v>72</v>
      </c>
      <c r="B38" s="67" t="s">
        <v>73</v>
      </c>
      <c r="C38" s="36" t="s">
        <v>34</v>
      </c>
      <c r="D38" s="36" t="s">
        <v>74</v>
      </c>
      <c r="E38" s="68" t="s">
        <v>31</v>
      </c>
      <c r="F38" s="69" t="n">
        <v>2019</v>
      </c>
      <c r="G38" s="69" t="n">
        <v>2021</v>
      </c>
      <c r="H38" s="70" t="n">
        <f aca="false">I38+S38+AA38</f>
        <v>34884.532</v>
      </c>
      <c r="I38" s="31" t="n">
        <f aca="false">SUM(J38:Q38)</f>
        <v>17219.352</v>
      </c>
      <c r="J38" s="31" t="n">
        <v>0</v>
      </c>
      <c r="K38" s="31" t="n">
        <v>0</v>
      </c>
      <c r="L38" s="31" t="n">
        <v>0</v>
      </c>
      <c r="M38" s="31"/>
      <c r="N38" s="31" t="n">
        <v>0</v>
      </c>
      <c r="O38" s="31"/>
      <c r="P38" s="31" t="n">
        <v>0</v>
      </c>
      <c r="Q38" s="31" t="n">
        <f aca="false">Q39+Q41+Q43+Q45+Q47+Q49+Q51+Q53+Q57+Q59+Q61+Q63+Q65+Q67+Q69+Q71+Q73+Q75+Q77</f>
        <v>17219.352</v>
      </c>
      <c r="R38" s="31" t="n">
        <v>0</v>
      </c>
      <c r="S38" s="31" t="n">
        <f aca="false">SUM(Y38)</f>
        <v>7630</v>
      </c>
      <c r="T38" s="31" t="n">
        <v>0</v>
      </c>
      <c r="U38" s="31" t="n">
        <v>0</v>
      </c>
      <c r="V38" s="31" t="n">
        <v>0</v>
      </c>
      <c r="W38" s="31" t="n">
        <v>0</v>
      </c>
      <c r="X38" s="31" t="n">
        <v>0</v>
      </c>
      <c r="Y38" s="31" t="n">
        <f aca="false">Y41+Y53</f>
        <v>7630</v>
      </c>
      <c r="Z38" s="31" t="n">
        <v>0</v>
      </c>
      <c r="AA38" s="31" t="n">
        <f aca="false">AG38</f>
        <v>10035.18</v>
      </c>
      <c r="AB38" s="31" t="n">
        <v>0</v>
      </c>
      <c r="AC38" s="31" t="n">
        <v>0</v>
      </c>
      <c r="AD38" s="31" t="n">
        <v>0</v>
      </c>
      <c r="AE38" s="31" t="n">
        <v>0</v>
      </c>
      <c r="AF38" s="31" t="n">
        <v>0</v>
      </c>
      <c r="AG38" s="31" t="n">
        <f aca="false">AG43+AG55</f>
        <v>10035.18</v>
      </c>
      <c r="AH38" s="39" t="n">
        <v>0</v>
      </c>
      <c r="AI38" s="34" t="s">
        <v>36</v>
      </c>
      <c r="AJ38" s="34" t="s">
        <v>36</v>
      </c>
      <c r="AK38" s="34" t="s">
        <v>36</v>
      </c>
      <c r="AL38" s="34" t="s">
        <v>36</v>
      </c>
      <c r="AM38" s="34" t="s">
        <v>36</v>
      </c>
      <c r="AN38" s="34" t="s">
        <v>36</v>
      </c>
      <c r="AO38" s="34" t="s">
        <v>36</v>
      </c>
      <c r="AP38" s="34" t="s">
        <v>36</v>
      </c>
      <c r="AQ38" s="34" t="s">
        <v>36</v>
      </c>
      <c r="AR38" s="34" t="s">
        <v>36</v>
      </c>
      <c r="AS38" s="34" t="s">
        <v>36</v>
      </c>
      <c r="AT38" s="34" t="s">
        <v>36</v>
      </c>
      <c r="AU38" s="34" t="s">
        <v>36</v>
      </c>
    </row>
    <row r="39" customFormat="false" ht="138.75" hidden="false" customHeight="true" outlineLevel="0" collapsed="false">
      <c r="A39" s="41" t="s">
        <v>75</v>
      </c>
      <c r="B39" s="71" t="s">
        <v>76</v>
      </c>
      <c r="C39" s="36" t="s">
        <v>34</v>
      </c>
      <c r="D39" s="36" t="s">
        <v>45</v>
      </c>
      <c r="E39" s="36" t="s">
        <v>31</v>
      </c>
      <c r="F39" s="43" t="n">
        <v>2019</v>
      </c>
      <c r="G39" s="43" t="n">
        <v>2019</v>
      </c>
      <c r="H39" s="60" t="n">
        <f aca="false">I39</f>
        <v>1643.4</v>
      </c>
      <c r="I39" s="45" t="n">
        <f aca="false">SUM(J39:Q39)</f>
        <v>1643.4</v>
      </c>
      <c r="J39" s="45"/>
      <c r="K39" s="45"/>
      <c r="L39" s="45"/>
      <c r="M39" s="45"/>
      <c r="N39" s="45"/>
      <c r="O39" s="45"/>
      <c r="P39" s="45"/>
      <c r="Q39" s="45" t="n">
        <v>1643.4</v>
      </c>
      <c r="R39" s="45"/>
      <c r="S39" s="46" t="n">
        <f aca="false">Y39</f>
        <v>0</v>
      </c>
      <c r="T39" s="46"/>
      <c r="U39" s="46"/>
      <c r="V39" s="46"/>
      <c r="W39" s="46"/>
      <c r="X39" s="46"/>
      <c r="Y39" s="45" t="n">
        <v>0</v>
      </c>
      <c r="Z39" s="46"/>
      <c r="AA39" s="46"/>
      <c r="AB39" s="46"/>
      <c r="AC39" s="46"/>
      <c r="AD39" s="53"/>
      <c r="AE39" s="53"/>
      <c r="AF39" s="53"/>
      <c r="AG39" s="53"/>
      <c r="AH39" s="47"/>
      <c r="AI39" s="48"/>
      <c r="AJ39" s="48" t="s">
        <v>36</v>
      </c>
      <c r="AK39" s="48" t="s">
        <v>36</v>
      </c>
      <c r="AL39" s="48"/>
      <c r="AM39" s="48"/>
      <c r="AN39" s="72"/>
      <c r="AO39" s="72"/>
      <c r="AP39" s="48"/>
      <c r="AQ39" s="48"/>
      <c r="AR39" s="48"/>
      <c r="AS39" s="48"/>
      <c r="AT39" s="48"/>
      <c r="AU39" s="48"/>
      <c r="AW39" s="73" t="s">
        <v>77</v>
      </c>
      <c r="AX39" s="74" t="e">
        <f aca="false">#REF!+#REF!+#REF!+#REF!</f>
        <v>#REF!</v>
      </c>
      <c r="AY39" s="74" t="e">
        <f aca="false">#REF!+#REF!+#REF!+#REF!</f>
        <v>#REF!</v>
      </c>
      <c r="AZ39" s="74" t="e">
        <f aca="false">#REF!+#REF!+#REF!+#REF!</f>
        <v>#REF!</v>
      </c>
      <c r="BA39" s="74" t="e">
        <f aca="false">#REF!+#REF!+#REF!+#REF!</f>
        <v>#REF!</v>
      </c>
      <c r="BB39" s="74" t="e">
        <f aca="false">#REF!+#REF!+#REF!+#REF!</f>
        <v>#REF!</v>
      </c>
      <c r="BC39" s="74" t="e">
        <f aca="false">#REF!+#REF!+#REF!+#REF!</f>
        <v>#REF!</v>
      </c>
      <c r="BD39" s="74" t="e">
        <f aca="false">#REF!+#REF!+#REF!+#REF!</f>
        <v>#REF!</v>
      </c>
      <c r="BE39" s="74" t="e">
        <f aca="false">#REF!+#REF!+#REF!+#REF!</f>
        <v>#REF!</v>
      </c>
    </row>
    <row r="40" customFormat="false" ht="142.5" hidden="false" customHeight="true" outlineLevel="0" collapsed="false">
      <c r="A40" s="41"/>
      <c r="B40" s="71" t="s">
        <v>78</v>
      </c>
      <c r="C40" s="36" t="s">
        <v>34</v>
      </c>
      <c r="D40" s="36" t="s">
        <v>45</v>
      </c>
      <c r="E40" s="36" t="s">
        <v>31</v>
      </c>
      <c r="F40" s="43" t="n">
        <v>2019</v>
      </c>
      <c r="G40" s="43" t="n">
        <v>2019</v>
      </c>
      <c r="H40" s="44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47"/>
      <c r="AI40" s="48"/>
      <c r="AJ40" s="48" t="s">
        <v>36</v>
      </c>
      <c r="AK40" s="48" t="s">
        <v>36</v>
      </c>
      <c r="AL40" s="48"/>
      <c r="AM40" s="48"/>
      <c r="AN40" s="72"/>
      <c r="AO40" s="72"/>
      <c r="AP40" s="48"/>
      <c r="AQ40" s="48"/>
      <c r="AR40" s="48"/>
      <c r="AS40" s="48"/>
      <c r="AT40" s="48"/>
      <c r="AU40" s="48"/>
      <c r="AW40" s="73"/>
      <c r="AX40" s="74"/>
      <c r="AY40" s="74"/>
      <c r="AZ40" s="74"/>
      <c r="BA40" s="74"/>
      <c r="BB40" s="74"/>
      <c r="BC40" s="74"/>
      <c r="BD40" s="74"/>
      <c r="BE40" s="74"/>
    </row>
    <row r="41" customFormat="false" ht="150" hidden="false" customHeight="true" outlineLevel="0" collapsed="false">
      <c r="A41" s="41" t="s">
        <v>79</v>
      </c>
      <c r="B41" s="71" t="s">
        <v>80</v>
      </c>
      <c r="C41" s="36" t="s">
        <v>34</v>
      </c>
      <c r="D41" s="36" t="s">
        <v>45</v>
      </c>
      <c r="E41" s="36" t="s">
        <v>31</v>
      </c>
      <c r="F41" s="43" t="n">
        <v>2019</v>
      </c>
      <c r="G41" s="43" t="n">
        <v>2020</v>
      </c>
      <c r="H41" s="46" t="n">
        <f aca="false">I41+S41</f>
        <v>3945</v>
      </c>
      <c r="I41" s="45" t="n">
        <f aca="false">Q41</f>
        <v>1315</v>
      </c>
      <c r="J41" s="45"/>
      <c r="K41" s="45"/>
      <c r="L41" s="45"/>
      <c r="M41" s="45"/>
      <c r="N41" s="45"/>
      <c r="O41" s="45"/>
      <c r="P41" s="45"/>
      <c r="Q41" s="45" t="n">
        <v>1315</v>
      </c>
      <c r="R41" s="45"/>
      <c r="S41" s="46" t="n">
        <f aca="false">Y41</f>
        <v>2630</v>
      </c>
      <c r="T41" s="46"/>
      <c r="U41" s="46"/>
      <c r="V41" s="46"/>
      <c r="W41" s="46"/>
      <c r="X41" s="46"/>
      <c r="Y41" s="46" t="n">
        <v>2630</v>
      </c>
      <c r="Z41" s="53"/>
      <c r="AA41" s="53" t="n">
        <f aca="false">AG41</f>
        <v>0</v>
      </c>
      <c r="AB41" s="53"/>
      <c r="AC41" s="53"/>
      <c r="AD41" s="53"/>
      <c r="AE41" s="53"/>
      <c r="AF41" s="53"/>
      <c r="AG41" s="53" t="n">
        <v>0</v>
      </c>
      <c r="AH41" s="47"/>
      <c r="AI41" s="48"/>
      <c r="AJ41" s="48" t="s">
        <v>36</v>
      </c>
      <c r="AK41" s="48" t="s">
        <v>36</v>
      </c>
      <c r="AL41" s="48"/>
      <c r="AM41" s="48"/>
      <c r="AN41" s="48" t="s">
        <v>36</v>
      </c>
      <c r="AO41" s="48" t="s">
        <v>36</v>
      </c>
      <c r="AP41" s="48"/>
      <c r="AQ41" s="48"/>
      <c r="AR41" s="72"/>
      <c r="AS41" s="72"/>
      <c r="AT41" s="48"/>
      <c r="AU41" s="48"/>
      <c r="AW41" s="73"/>
      <c r="AX41" s="74"/>
      <c r="AY41" s="74"/>
      <c r="AZ41" s="74"/>
      <c r="BA41" s="74"/>
      <c r="BB41" s="74"/>
      <c r="BC41" s="74"/>
      <c r="BD41" s="74"/>
      <c r="BE41" s="74"/>
    </row>
    <row r="42" customFormat="false" ht="138.75" hidden="false" customHeight="true" outlineLevel="0" collapsed="false">
      <c r="A42" s="41"/>
      <c r="B42" s="71" t="s">
        <v>81</v>
      </c>
      <c r="C42" s="36" t="s">
        <v>34</v>
      </c>
      <c r="D42" s="36" t="s">
        <v>45</v>
      </c>
      <c r="E42" s="36" t="s">
        <v>31</v>
      </c>
      <c r="F42" s="43" t="n">
        <v>2019</v>
      </c>
      <c r="G42" s="43" t="n">
        <v>2020</v>
      </c>
      <c r="H42" s="43"/>
      <c r="I42" s="75"/>
      <c r="J42" s="52"/>
      <c r="K42" s="52"/>
      <c r="L42" s="52"/>
      <c r="M42" s="52"/>
      <c r="N42" s="52"/>
      <c r="O42" s="52"/>
      <c r="P42" s="52"/>
      <c r="Q42" s="52"/>
      <c r="R42" s="52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47"/>
      <c r="AI42" s="48"/>
      <c r="AJ42" s="48"/>
      <c r="AK42" s="48" t="s">
        <v>36</v>
      </c>
      <c r="AL42" s="48"/>
      <c r="AM42" s="48"/>
      <c r="AN42" s="48"/>
      <c r="AO42" s="48" t="s">
        <v>36</v>
      </c>
      <c r="AP42" s="48"/>
      <c r="AQ42" s="48"/>
      <c r="AR42" s="48"/>
      <c r="AT42" s="48"/>
      <c r="AU42" s="48"/>
      <c r="BC42" s="8" t="e">
        <f aca="false">BC39+BC40+BC41</f>
        <v>#REF!</v>
      </c>
      <c r="BD42" s="8" t="e">
        <f aca="false">BD39+BD40+BD41</f>
        <v>#REF!</v>
      </c>
      <c r="BE42" s="8" t="e">
        <f aca="false">BE39+BE40+BE41</f>
        <v>#REF!</v>
      </c>
    </row>
    <row r="43" customFormat="false" ht="135" hidden="false" customHeight="true" outlineLevel="0" collapsed="false">
      <c r="A43" s="41" t="s">
        <v>82</v>
      </c>
      <c r="B43" s="71" t="s">
        <v>83</v>
      </c>
      <c r="C43" s="36" t="s">
        <v>34</v>
      </c>
      <c r="D43" s="36" t="s">
        <v>45</v>
      </c>
      <c r="E43" s="36" t="s">
        <v>31</v>
      </c>
      <c r="F43" s="43" t="n">
        <v>2021</v>
      </c>
      <c r="G43" s="43" t="n">
        <v>2021</v>
      </c>
      <c r="H43" s="46" t="n">
        <f aca="false">I43+S43+AA43</f>
        <v>5035.18</v>
      </c>
      <c r="I43" s="45" t="n">
        <f aca="false">Q43</f>
        <v>0</v>
      </c>
      <c r="J43" s="45"/>
      <c r="K43" s="45"/>
      <c r="L43" s="45"/>
      <c r="M43" s="45"/>
      <c r="N43" s="45"/>
      <c r="O43" s="45"/>
      <c r="P43" s="45"/>
      <c r="Q43" s="45" t="n">
        <v>0</v>
      </c>
      <c r="R43" s="45"/>
      <c r="S43" s="46" t="n">
        <f aca="false">Y43</f>
        <v>0</v>
      </c>
      <c r="T43" s="46"/>
      <c r="U43" s="46"/>
      <c r="V43" s="46"/>
      <c r="W43" s="46"/>
      <c r="X43" s="46"/>
      <c r="Y43" s="46" t="n">
        <v>0</v>
      </c>
      <c r="Z43" s="46"/>
      <c r="AA43" s="46" t="n">
        <f aca="false">AG43</f>
        <v>5035.18</v>
      </c>
      <c r="AB43" s="46"/>
      <c r="AC43" s="46"/>
      <c r="AD43" s="46"/>
      <c r="AE43" s="46"/>
      <c r="AF43" s="46"/>
      <c r="AG43" s="46" t="n">
        <v>5035.18</v>
      </c>
      <c r="AH43" s="47"/>
      <c r="AI43" s="48"/>
      <c r="AJ43" s="48"/>
      <c r="AK43" s="48"/>
      <c r="AL43" s="48"/>
      <c r="AM43" s="48"/>
      <c r="AN43" s="48"/>
      <c r="AO43" s="48"/>
      <c r="AP43" s="48"/>
      <c r="AQ43" s="48"/>
      <c r="AR43" s="48" t="s">
        <v>36</v>
      </c>
      <c r="AS43" s="48" t="s">
        <v>36</v>
      </c>
      <c r="AT43" s="48"/>
      <c r="AU43" s="48"/>
      <c r="BC43" s="8"/>
      <c r="BD43" s="8"/>
      <c r="BE43" s="8"/>
    </row>
    <row r="44" customFormat="false" ht="133.5" hidden="false" customHeight="true" outlineLevel="0" collapsed="false">
      <c r="A44" s="41"/>
      <c r="B44" s="71" t="s">
        <v>84</v>
      </c>
      <c r="C44" s="36" t="s">
        <v>34</v>
      </c>
      <c r="D44" s="36" t="s">
        <v>45</v>
      </c>
      <c r="E44" s="36"/>
      <c r="F44" s="43"/>
      <c r="G44" s="43"/>
      <c r="H44" s="43"/>
      <c r="I44" s="75"/>
      <c r="J44" s="52"/>
      <c r="K44" s="52"/>
      <c r="L44" s="52"/>
      <c r="M44" s="52"/>
      <c r="N44" s="52"/>
      <c r="O44" s="52"/>
      <c r="P44" s="52"/>
      <c r="Q44" s="52"/>
      <c r="R44" s="52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47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 t="s">
        <v>36</v>
      </c>
      <c r="AT44" s="48"/>
      <c r="AU44" s="48"/>
      <c r="BC44" s="8"/>
      <c r="BD44" s="8"/>
      <c r="BE44" s="8"/>
    </row>
    <row r="45" customFormat="false" ht="142.5" hidden="false" customHeight="true" outlineLevel="0" collapsed="false">
      <c r="A45" s="41" t="s">
        <v>85</v>
      </c>
      <c r="B45" s="76" t="s">
        <v>86</v>
      </c>
      <c r="C45" s="68" t="s">
        <v>34</v>
      </c>
      <c r="D45" s="36" t="s">
        <v>45</v>
      </c>
      <c r="E45" s="68" t="s">
        <v>31</v>
      </c>
      <c r="F45" s="77" t="n">
        <v>2019</v>
      </c>
      <c r="G45" s="77" t="n">
        <v>2019</v>
      </c>
      <c r="H45" s="45" t="n">
        <f aca="false">I45</f>
        <v>2754</v>
      </c>
      <c r="I45" s="45" t="n">
        <f aca="false">Q45</f>
        <v>2754</v>
      </c>
      <c r="J45" s="45"/>
      <c r="K45" s="45"/>
      <c r="L45" s="45"/>
      <c r="M45" s="45"/>
      <c r="N45" s="45"/>
      <c r="O45" s="45"/>
      <c r="P45" s="45"/>
      <c r="Q45" s="45" t="n">
        <v>2754</v>
      </c>
      <c r="R45" s="45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47"/>
      <c r="AI45" s="48"/>
      <c r="AJ45" s="48" t="s">
        <v>36</v>
      </c>
      <c r="AK45" s="48" t="s">
        <v>36</v>
      </c>
      <c r="AL45" s="48"/>
      <c r="AM45" s="48"/>
      <c r="AN45" s="48"/>
      <c r="AO45" s="48"/>
      <c r="AP45" s="48"/>
      <c r="AQ45" s="48"/>
      <c r="AR45" s="48"/>
      <c r="AS45" s="48"/>
      <c r="AT45" s="48"/>
      <c r="AU45" s="48"/>
    </row>
    <row r="46" customFormat="false" ht="142.5" hidden="false" customHeight="true" outlineLevel="0" collapsed="false">
      <c r="A46" s="41"/>
      <c r="B46" s="76" t="s">
        <v>87</v>
      </c>
      <c r="C46" s="68" t="s">
        <v>34</v>
      </c>
      <c r="D46" s="36" t="s">
        <v>45</v>
      </c>
      <c r="E46" s="68" t="s">
        <v>31</v>
      </c>
      <c r="F46" s="77" t="n">
        <v>2019</v>
      </c>
      <c r="G46" s="77" t="n">
        <v>2019</v>
      </c>
      <c r="H46" s="78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47"/>
      <c r="AI46" s="48"/>
      <c r="AJ46" s="48"/>
      <c r="AK46" s="48" t="s">
        <v>36</v>
      </c>
      <c r="AL46" s="48"/>
      <c r="AM46" s="48"/>
      <c r="AN46" s="48"/>
      <c r="AO46" s="48"/>
      <c r="AP46" s="48"/>
      <c r="AQ46" s="48"/>
      <c r="AR46" s="48"/>
      <c r="AS46" s="48"/>
      <c r="AT46" s="48"/>
      <c r="AU46" s="48"/>
    </row>
    <row r="47" customFormat="false" ht="165.75" hidden="false" customHeight="true" outlineLevel="0" collapsed="false">
      <c r="A47" s="79" t="s">
        <v>88</v>
      </c>
      <c r="B47" s="80" t="s">
        <v>89</v>
      </c>
      <c r="C47" s="68" t="s">
        <v>34</v>
      </c>
      <c r="D47" s="36" t="s">
        <v>45</v>
      </c>
      <c r="E47" s="68" t="s">
        <v>31</v>
      </c>
      <c r="F47" s="77" t="n">
        <v>2019</v>
      </c>
      <c r="G47" s="77" t="n">
        <v>2019</v>
      </c>
      <c r="H47" s="78" t="n">
        <f aca="false">I47</f>
        <v>1140</v>
      </c>
      <c r="I47" s="81" t="n">
        <f aca="false">Q47</f>
        <v>1140</v>
      </c>
      <c r="J47" s="45"/>
      <c r="K47" s="45"/>
      <c r="L47" s="45"/>
      <c r="M47" s="45"/>
      <c r="N47" s="45"/>
      <c r="O47" s="45"/>
      <c r="P47" s="45"/>
      <c r="Q47" s="81" t="n">
        <v>1140</v>
      </c>
      <c r="R47" s="52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47"/>
      <c r="AI47" s="48" t="s">
        <v>36</v>
      </c>
      <c r="AJ47" s="48" t="s">
        <v>36</v>
      </c>
      <c r="AK47" s="48" t="s">
        <v>36</v>
      </c>
      <c r="AL47" s="48" t="s">
        <v>36</v>
      </c>
      <c r="AM47" s="48"/>
      <c r="AN47" s="48"/>
      <c r="AO47" s="48"/>
      <c r="AP47" s="48"/>
      <c r="AQ47" s="48"/>
      <c r="AR47" s="48"/>
      <c r="AS47" s="48"/>
      <c r="AT47" s="48"/>
      <c r="AU47" s="48"/>
    </row>
    <row r="48" customFormat="false" ht="150" hidden="false" customHeight="true" outlineLevel="0" collapsed="false">
      <c r="A48" s="41"/>
      <c r="B48" s="71" t="s">
        <v>90</v>
      </c>
      <c r="C48" s="36" t="s">
        <v>34</v>
      </c>
      <c r="D48" s="36" t="s">
        <v>45</v>
      </c>
      <c r="E48" s="36" t="s">
        <v>31</v>
      </c>
      <c r="F48" s="43" t="n">
        <v>2019</v>
      </c>
      <c r="G48" s="43" t="n">
        <v>2019</v>
      </c>
      <c r="H48" s="44"/>
      <c r="I48" s="75"/>
      <c r="J48" s="52"/>
      <c r="K48" s="52"/>
      <c r="L48" s="52"/>
      <c r="M48" s="52"/>
      <c r="N48" s="52"/>
      <c r="O48" s="52"/>
      <c r="P48" s="52"/>
      <c r="Q48" s="52"/>
      <c r="R48" s="52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47"/>
      <c r="AI48" s="48" t="s">
        <v>36</v>
      </c>
      <c r="AJ48" s="48" t="s">
        <v>36</v>
      </c>
      <c r="AK48" s="48" t="s">
        <v>36</v>
      </c>
      <c r="AL48" s="48" t="s">
        <v>36</v>
      </c>
      <c r="AM48" s="48"/>
      <c r="AN48" s="48"/>
      <c r="AO48" s="48"/>
      <c r="AP48" s="48"/>
      <c r="AQ48" s="48"/>
      <c r="AR48" s="48"/>
      <c r="AS48" s="48"/>
      <c r="AT48" s="48"/>
      <c r="AU48" s="48"/>
    </row>
    <row r="49" customFormat="false" ht="151.5" hidden="false" customHeight="true" outlineLevel="0" collapsed="false">
      <c r="A49" s="41" t="s">
        <v>91</v>
      </c>
      <c r="B49" s="71" t="s">
        <v>92</v>
      </c>
      <c r="C49" s="36" t="s">
        <v>34</v>
      </c>
      <c r="D49" s="36" t="s">
        <v>45</v>
      </c>
      <c r="E49" s="36" t="s">
        <v>31</v>
      </c>
      <c r="F49" s="43" t="n">
        <v>2019</v>
      </c>
      <c r="G49" s="43" t="n">
        <v>2019</v>
      </c>
      <c r="H49" s="46" t="n">
        <f aca="false">I49</f>
        <v>1500</v>
      </c>
      <c r="I49" s="45" t="n">
        <f aca="false">Q49</f>
        <v>1500</v>
      </c>
      <c r="J49" s="45"/>
      <c r="K49" s="45"/>
      <c r="L49" s="45"/>
      <c r="M49" s="45"/>
      <c r="N49" s="45"/>
      <c r="O49" s="45"/>
      <c r="P49" s="45"/>
      <c r="Q49" s="45" t="n">
        <v>1500</v>
      </c>
      <c r="R49" s="45"/>
      <c r="S49" s="45" t="n">
        <f aca="false">Y49</f>
        <v>0</v>
      </c>
      <c r="T49" s="45"/>
      <c r="U49" s="45"/>
      <c r="V49" s="45"/>
      <c r="W49" s="45"/>
      <c r="X49" s="45"/>
      <c r="Y49" s="45" t="n">
        <v>0</v>
      </c>
      <c r="Z49" s="46"/>
      <c r="AA49" s="46"/>
      <c r="AB49" s="46"/>
      <c r="AC49" s="46"/>
      <c r="AD49" s="46"/>
      <c r="AE49" s="46"/>
      <c r="AF49" s="46"/>
      <c r="AG49" s="46"/>
      <c r="AH49" s="47"/>
      <c r="AI49" s="48"/>
      <c r="AJ49" s="48" t="s">
        <v>36</v>
      </c>
      <c r="AK49" s="48" t="s">
        <v>36</v>
      </c>
      <c r="AL49" s="48"/>
      <c r="AM49" s="48"/>
      <c r="AN49" s="72"/>
      <c r="AO49" s="72"/>
      <c r="AP49" s="48"/>
      <c r="AQ49" s="48"/>
      <c r="AR49" s="48"/>
      <c r="AS49" s="48"/>
      <c r="AT49" s="48"/>
      <c r="AU49" s="48"/>
    </row>
    <row r="50" customFormat="false" ht="138.75" hidden="false" customHeight="true" outlineLevel="0" collapsed="false">
      <c r="A50" s="41"/>
      <c r="B50" s="71" t="s">
        <v>93</v>
      </c>
      <c r="C50" s="36" t="s">
        <v>34</v>
      </c>
      <c r="D50" s="36" t="s">
        <v>45</v>
      </c>
      <c r="E50" s="36" t="s">
        <v>31</v>
      </c>
      <c r="F50" s="43" t="n">
        <v>2019</v>
      </c>
      <c r="G50" s="43" t="n">
        <v>2019</v>
      </c>
      <c r="H50" s="46"/>
      <c r="I50" s="31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6"/>
      <c r="AA50" s="46"/>
      <c r="AB50" s="46"/>
      <c r="AC50" s="46"/>
      <c r="AD50" s="46"/>
      <c r="AE50" s="46"/>
      <c r="AF50" s="46"/>
      <c r="AG50" s="46"/>
      <c r="AH50" s="47"/>
      <c r="AI50" s="48"/>
      <c r="AJ50" s="82"/>
      <c r="AK50" s="48" t="s">
        <v>36</v>
      </c>
      <c r="AL50" s="48"/>
      <c r="AM50" s="48"/>
      <c r="AN50" s="48"/>
      <c r="AP50" s="48"/>
      <c r="AQ50" s="48"/>
      <c r="AR50" s="48"/>
      <c r="AS50" s="48"/>
      <c r="AT50" s="48"/>
      <c r="AU50" s="48"/>
    </row>
    <row r="51" customFormat="false" ht="142.5" hidden="false" customHeight="true" outlineLevel="0" collapsed="false">
      <c r="A51" s="41" t="s">
        <v>94</v>
      </c>
      <c r="B51" s="80" t="s">
        <v>95</v>
      </c>
      <c r="C51" s="36" t="s">
        <v>34</v>
      </c>
      <c r="D51" s="36" t="s">
        <v>45</v>
      </c>
      <c r="E51" s="36" t="s">
        <v>31</v>
      </c>
      <c r="F51" s="43" t="n">
        <v>2019</v>
      </c>
      <c r="G51" s="43" t="n">
        <v>2019</v>
      </c>
      <c r="H51" s="46" t="n">
        <f aca="false">I51</f>
        <v>1197.56</v>
      </c>
      <c r="I51" s="81" t="n">
        <f aca="false">Q51</f>
        <v>1197.56</v>
      </c>
      <c r="J51" s="45"/>
      <c r="K51" s="45"/>
      <c r="L51" s="45"/>
      <c r="M51" s="45"/>
      <c r="N51" s="45"/>
      <c r="O51" s="45"/>
      <c r="P51" s="45"/>
      <c r="Q51" s="81" t="n">
        <v>1197.56</v>
      </c>
      <c r="R51" s="45"/>
      <c r="S51" s="45" t="n">
        <f aca="false">Y51</f>
        <v>0</v>
      </c>
      <c r="T51" s="45"/>
      <c r="U51" s="45"/>
      <c r="V51" s="45"/>
      <c r="W51" s="45"/>
      <c r="X51" s="45"/>
      <c r="Y51" s="45" t="n">
        <v>0</v>
      </c>
      <c r="Z51" s="46"/>
      <c r="AA51" s="46"/>
      <c r="AB51" s="46"/>
      <c r="AC51" s="46"/>
      <c r="AD51" s="46"/>
      <c r="AE51" s="46"/>
      <c r="AF51" s="46"/>
      <c r="AG51" s="46"/>
      <c r="AH51" s="47"/>
      <c r="AI51" s="48"/>
      <c r="AJ51" s="48" t="s">
        <v>36</v>
      </c>
      <c r="AK51" s="48" t="s">
        <v>36</v>
      </c>
      <c r="AL51" s="48"/>
      <c r="AM51" s="48"/>
      <c r="AN51" s="72"/>
      <c r="AO51" s="72"/>
      <c r="AP51" s="48"/>
      <c r="AQ51" s="48"/>
      <c r="AR51" s="48"/>
      <c r="AS51" s="48"/>
      <c r="AT51" s="48"/>
      <c r="AU51" s="48"/>
    </row>
    <row r="52" customFormat="false" ht="147.75" hidden="false" customHeight="true" outlineLevel="0" collapsed="false">
      <c r="A52" s="41"/>
      <c r="B52" s="71" t="s">
        <v>96</v>
      </c>
      <c r="C52" s="36" t="s">
        <v>34</v>
      </c>
      <c r="D52" s="36" t="s">
        <v>45</v>
      </c>
      <c r="E52" s="36" t="s">
        <v>31</v>
      </c>
      <c r="F52" s="43" t="n">
        <v>2019</v>
      </c>
      <c r="G52" s="43" t="n">
        <v>2019</v>
      </c>
      <c r="H52" s="44"/>
      <c r="I52" s="31"/>
      <c r="J52" s="45"/>
      <c r="K52" s="45"/>
      <c r="L52" s="45"/>
      <c r="M52" s="45"/>
      <c r="N52" s="45"/>
      <c r="O52" s="45"/>
      <c r="P52" s="45"/>
      <c r="Q52" s="45"/>
      <c r="R52" s="45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7"/>
      <c r="AI52" s="48"/>
      <c r="AJ52" s="48"/>
      <c r="AK52" s="48" t="s">
        <v>36</v>
      </c>
      <c r="AL52" s="48"/>
      <c r="AM52" s="48"/>
      <c r="AN52" s="83"/>
      <c r="AP52" s="83"/>
      <c r="AQ52" s="48"/>
      <c r="AR52" s="48"/>
      <c r="AS52" s="48"/>
      <c r="AT52" s="48"/>
      <c r="AU52" s="48"/>
    </row>
    <row r="53" customFormat="false" ht="138.75" hidden="false" customHeight="true" outlineLevel="0" collapsed="false">
      <c r="A53" s="41" t="s">
        <v>97</v>
      </c>
      <c r="B53" s="71" t="s">
        <v>98</v>
      </c>
      <c r="C53" s="36" t="s">
        <v>34</v>
      </c>
      <c r="D53" s="36" t="s">
        <v>45</v>
      </c>
      <c r="E53" s="36" t="s">
        <v>31</v>
      </c>
      <c r="F53" s="43" t="n">
        <v>2020</v>
      </c>
      <c r="G53" s="43" t="n">
        <v>2020</v>
      </c>
      <c r="H53" s="46" t="n">
        <f aca="false">S53</f>
        <v>5000</v>
      </c>
      <c r="I53" s="45" t="n">
        <f aca="false">Q53</f>
        <v>0</v>
      </c>
      <c r="J53" s="45"/>
      <c r="K53" s="45"/>
      <c r="L53" s="45"/>
      <c r="M53" s="45"/>
      <c r="N53" s="45"/>
      <c r="O53" s="45"/>
      <c r="P53" s="45"/>
      <c r="Q53" s="45" t="n">
        <v>0</v>
      </c>
      <c r="R53" s="45"/>
      <c r="S53" s="46" t="n">
        <f aca="false">Y53</f>
        <v>5000</v>
      </c>
      <c r="T53" s="46"/>
      <c r="U53" s="46"/>
      <c r="V53" s="46"/>
      <c r="W53" s="46"/>
      <c r="X53" s="46"/>
      <c r="Y53" s="46" t="n">
        <v>5000</v>
      </c>
      <c r="Z53" s="46"/>
      <c r="AA53" s="46" t="n">
        <f aca="false">AG53</f>
        <v>0</v>
      </c>
      <c r="AB53" s="46"/>
      <c r="AC53" s="46"/>
      <c r="AD53" s="46"/>
      <c r="AE53" s="46"/>
      <c r="AF53" s="46"/>
      <c r="AG53" s="46" t="n">
        <v>0</v>
      </c>
      <c r="AH53" s="47"/>
      <c r="AI53" s="48"/>
      <c r="AJ53" s="48"/>
      <c r="AK53" s="48"/>
      <c r="AL53" s="48"/>
      <c r="AM53" s="48"/>
      <c r="AN53" s="48" t="s">
        <v>36</v>
      </c>
      <c r="AO53" s="48" t="s">
        <v>36</v>
      </c>
      <c r="AP53" s="48"/>
      <c r="AQ53" s="48"/>
      <c r="AR53" s="72"/>
      <c r="AS53" s="72"/>
      <c r="AT53" s="48"/>
      <c r="AU53" s="48"/>
    </row>
    <row r="54" customFormat="false" ht="151.5" hidden="false" customHeight="true" outlineLevel="0" collapsed="false">
      <c r="A54" s="41"/>
      <c r="B54" s="71" t="s">
        <v>99</v>
      </c>
      <c r="C54" s="36" t="s">
        <v>34</v>
      </c>
      <c r="D54" s="36" t="s">
        <v>45</v>
      </c>
      <c r="E54" s="36" t="s">
        <v>31</v>
      </c>
      <c r="F54" s="43" t="n">
        <v>2020</v>
      </c>
      <c r="G54" s="43" t="n">
        <v>2020</v>
      </c>
      <c r="H54" s="43"/>
      <c r="I54" s="75"/>
      <c r="J54" s="52"/>
      <c r="K54" s="52"/>
      <c r="L54" s="52"/>
      <c r="M54" s="52"/>
      <c r="N54" s="52"/>
      <c r="O54" s="52"/>
      <c r="P54" s="52"/>
      <c r="Q54" s="52"/>
      <c r="R54" s="52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47"/>
      <c r="AI54" s="48"/>
      <c r="AJ54" s="48"/>
      <c r="AK54" s="48"/>
      <c r="AL54" s="48"/>
      <c r="AM54" s="48"/>
      <c r="AN54" s="48"/>
      <c r="AO54" s="48" t="s">
        <v>36</v>
      </c>
      <c r="AP54" s="48"/>
      <c r="AQ54" s="48"/>
      <c r="AR54" s="48"/>
      <c r="AT54" s="48"/>
      <c r="AU54" s="48"/>
    </row>
    <row r="55" customFormat="false" ht="151.5" hidden="false" customHeight="true" outlineLevel="0" collapsed="false">
      <c r="A55" s="41" t="s">
        <v>100</v>
      </c>
      <c r="B55" s="71" t="s">
        <v>101</v>
      </c>
      <c r="C55" s="36" t="s">
        <v>34</v>
      </c>
      <c r="D55" s="36" t="s">
        <v>45</v>
      </c>
      <c r="E55" s="36" t="s">
        <v>31</v>
      </c>
      <c r="F55" s="43" t="n">
        <v>2021</v>
      </c>
      <c r="G55" s="43" t="n">
        <v>2021</v>
      </c>
      <c r="H55" s="46" t="n">
        <f aca="false">AA55</f>
        <v>5000</v>
      </c>
      <c r="I55" s="75"/>
      <c r="J55" s="52"/>
      <c r="K55" s="52"/>
      <c r="L55" s="52"/>
      <c r="M55" s="52"/>
      <c r="N55" s="52"/>
      <c r="O55" s="52"/>
      <c r="P55" s="52"/>
      <c r="Q55" s="52"/>
      <c r="R55" s="52"/>
      <c r="S55" s="53"/>
      <c r="T55" s="53"/>
      <c r="U55" s="53"/>
      <c r="V55" s="53"/>
      <c r="W55" s="53"/>
      <c r="X55" s="53"/>
      <c r="Y55" s="53"/>
      <c r="Z55" s="53"/>
      <c r="AA55" s="53" t="n">
        <f aca="false">AG55</f>
        <v>5000</v>
      </c>
      <c r="AB55" s="53"/>
      <c r="AC55" s="53"/>
      <c r="AD55" s="53"/>
      <c r="AE55" s="53"/>
      <c r="AF55" s="53"/>
      <c r="AG55" s="53" t="n">
        <v>5000</v>
      </c>
      <c r="AH55" s="47"/>
      <c r="AI55" s="48"/>
      <c r="AJ55" s="72"/>
      <c r="AK55" s="72"/>
      <c r="AL55" s="48"/>
      <c r="AM55" s="48"/>
      <c r="AN55" s="48"/>
      <c r="AO55" s="48"/>
      <c r="AP55" s="48"/>
      <c r="AQ55" s="48"/>
      <c r="AR55" s="48" t="s">
        <v>36</v>
      </c>
      <c r="AS55" s="48" t="s">
        <v>36</v>
      </c>
      <c r="AT55" s="48"/>
      <c r="AU55" s="48"/>
    </row>
    <row r="56" customFormat="false" ht="151.5" hidden="false" customHeight="true" outlineLevel="0" collapsed="false">
      <c r="A56" s="41"/>
      <c r="B56" s="71" t="s">
        <v>102</v>
      </c>
      <c r="C56" s="36" t="s">
        <v>34</v>
      </c>
      <c r="D56" s="36" t="s">
        <v>45</v>
      </c>
      <c r="E56" s="36" t="s">
        <v>31</v>
      </c>
      <c r="F56" s="43" t="n">
        <v>2021</v>
      </c>
      <c r="G56" s="43" t="n">
        <v>2021</v>
      </c>
      <c r="H56" s="46"/>
      <c r="I56" s="75"/>
      <c r="J56" s="52"/>
      <c r="K56" s="52"/>
      <c r="L56" s="52"/>
      <c r="M56" s="52"/>
      <c r="N56" s="52"/>
      <c r="O56" s="52"/>
      <c r="P56" s="52"/>
      <c r="Q56" s="52"/>
      <c r="R56" s="52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47"/>
      <c r="AI56" s="48"/>
      <c r="AJ56" s="48"/>
      <c r="AL56" s="48"/>
      <c r="AM56" s="48"/>
      <c r="AN56" s="48"/>
      <c r="AO56" s="48"/>
      <c r="AP56" s="48"/>
      <c r="AQ56" s="48"/>
      <c r="AR56" s="48"/>
      <c r="AS56" s="48" t="s">
        <v>36</v>
      </c>
      <c r="AT56" s="48"/>
    </row>
    <row r="57" customFormat="false" ht="267.75" hidden="false" customHeight="true" outlineLevel="0" collapsed="false">
      <c r="A57" s="41" t="s">
        <v>103</v>
      </c>
      <c r="B57" s="84" t="s">
        <v>104</v>
      </c>
      <c r="C57" s="36" t="s">
        <v>34</v>
      </c>
      <c r="D57" s="36" t="s">
        <v>40</v>
      </c>
      <c r="E57" s="36" t="s">
        <v>31</v>
      </c>
      <c r="F57" s="43" t="n">
        <v>2019</v>
      </c>
      <c r="G57" s="43" t="n">
        <v>2019</v>
      </c>
      <c r="H57" s="46" t="n">
        <f aca="false">I57</f>
        <v>1257.044</v>
      </c>
      <c r="I57" s="45" t="n">
        <f aca="false">Q57</f>
        <v>1257.044</v>
      </c>
      <c r="J57" s="45"/>
      <c r="K57" s="45"/>
      <c r="L57" s="45"/>
      <c r="M57" s="45"/>
      <c r="N57" s="45"/>
      <c r="O57" s="45"/>
      <c r="P57" s="45"/>
      <c r="Q57" s="45" t="n">
        <v>1257.044</v>
      </c>
      <c r="R57" s="45"/>
      <c r="S57" s="53" t="n">
        <f aca="false">Y57</f>
        <v>0</v>
      </c>
      <c r="T57" s="53"/>
      <c r="U57" s="53"/>
      <c r="V57" s="53"/>
      <c r="W57" s="53"/>
      <c r="X57" s="53"/>
      <c r="Y57" s="53" t="n">
        <v>0</v>
      </c>
      <c r="Z57" s="53"/>
      <c r="AA57" s="53"/>
      <c r="AB57" s="53"/>
      <c r="AC57" s="53"/>
      <c r="AD57" s="53"/>
      <c r="AE57" s="53"/>
      <c r="AF57" s="53"/>
      <c r="AG57" s="53"/>
      <c r="AH57" s="47"/>
      <c r="AI57" s="48"/>
      <c r="AJ57" s="48" t="s">
        <v>36</v>
      </c>
      <c r="AK57" s="48" t="s">
        <v>36</v>
      </c>
      <c r="AL57" s="48"/>
      <c r="AM57" s="48"/>
      <c r="AN57" s="72"/>
      <c r="AO57" s="72"/>
      <c r="AP57" s="48"/>
      <c r="AQ57" s="48"/>
      <c r="AR57" s="48"/>
      <c r="AS57" s="48"/>
      <c r="AT57" s="48"/>
      <c r="AU57" s="48"/>
    </row>
    <row r="58" customFormat="false" ht="150" hidden="false" customHeight="true" outlineLevel="0" collapsed="false">
      <c r="A58" s="41"/>
      <c r="B58" s="84" t="s">
        <v>105</v>
      </c>
      <c r="C58" s="36" t="s">
        <v>34</v>
      </c>
      <c r="D58" s="36" t="s">
        <v>40</v>
      </c>
      <c r="E58" s="36" t="s">
        <v>31</v>
      </c>
      <c r="F58" s="43" t="n">
        <v>2019</v>
      </c>
      <c r="G58" s="43" t="n">
        <v>2019</v>
      </c>
      <c r="H58" s="38"/>
      <c r="I58" s="75"/>
      <c r="J58" s="52"/>
      <c r="K58" s="52"/>
      <c r="L58" s="52"/>
      <c r="M58" s="52"/>
      <c r="N58" s="52"/>
      <c r="O58" s="52"/>
      <c r="P58" s="52"/>
      <c r="Q58" s="52"/>
      <c r="R58" s="52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47"/>
      <c r="AI58" s="48"/>
      <c r="AJ58" s="48" t="s">
        <v>36</v>
      </c>
      <c r="AK58" s="48" t="s">
        <v>36</v>
      </c>
      <c r="AL58" s="48"/>
      <c r="AM58" s="48"/>
      <c r="AN58" s="72"/>
      <c r="AO58" s="72"/>
      <c r="AP58" s="48"/>
      <c r="AQ58" s="48"/>
      <c r="AR58" s="48"/>
      <c r="AS58" s="48"/>
      <c r="AT58" s="48"/>
      <c r="AU58" s="48"/>
    </row>
    <row r="59" customFormat="false" ht="141" hidden="false" customHeight="true" outlineLevel="0" collapsed="false">
      <c r="A59" s="41" t="s">
        <v>106</v>
      </c>
      <c r="B59" s="84" t="s">
        <v>107</v>
      </c>
      <c r="C59" s="36" t="s">
        <v>34</v>
      </c>
      <c r="D59" s="36" t="s">
        <v>108</v>
      </c>
      <c r="E59" s="36" t="s">
        <v>31</v>
      </c>
      <c r="F59" s="43" t="n">
        <v>2019</v>
      </c>
      <c r="G59" s="43" t="n">
        <v>2019</v>
      </c>
      <c r="H59" s="60" t="n">
        <f aca="false">I59</f>
        <v>2000</v>
      </c>
      <c r="I59" s="45" t="n">
        <f aca="false">Q59</f>
        <v>2000</v>
      </c>
      <c r="J59" s="45"/>
      <c r="K59" s="45"/>
      <c r="L59" s="45"/>
      <c r="M59" s="45"/>
      <c r="N59" s="45"/>
      <c r="O59" s="45"/>
      <c r="P59" s="45"/>
      <c r="Q59" s="45" t="n">
        <v>2000</v>
      </c>
      <c r="R59" s="52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47"/>
      <c r="AI59" s="48"/>
      <c r="AJ59" s="48" t="s">
        <v>36</v>
      </c>
      <c r="AK59" s="48" t="s">
        <v>36</v>
      </c>
      <c r="AL59" s="48" t="s">
        <v>36</v>
      </c>
      <c r="AM59" s="48"/>
      <c r="AN59" s="72"/>
      <c r="AO59" s="72"/>
      <c r="AP59" s="48"/>
      <c r="AQ59" s="48"/>
      <c r="AR59" s="48"/>
      <c r="AS59" s="48"/>
      <c r="AT59" s="48"/>
      <c r="AU59" s="48"/>
    </row>
    <row r="60" customFormat="false" ht="159.75" hidden="false" customHeight="true" outlineLevel="0" collapsed="false">
      <c r="A60" s="41"/>
      <c r="B60" s="84" t="s">
        <v>109</v>
      </c>
      <c r="C60" s="36" t="s">
        <v>34</v>
      </c>
      <c r="D60" s="36" t="s">
        <v>40</v>
      </c>
      <c r="E60" s="36" t="s">
        <v>31</v>
      </c>
      <c r="F60" s="43" t="n">
        <v>2019</v>
      </c>
      <c r="G60" s="43" t="n">
        <v>2019</v>
      </c>
      <c r="H60" s="38"/>
      <c r="I60" s="75"/>
      <c r="J60" s="52"/>
      <c r="K60" s="52"/>
      <c r="L60" s="52"/>
      <c r="M60" s="52"/>
      <c r="N60" s="52"/>
      <c r="O60" s="52"/>
      <c r="P60" s="52"/>
      <c r="Q60" s="52"/>
      <c r="R60" s="52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47"/>
      <c r="AI60" s="48"/>
      <c r="AJ60" s="48"/>
      <c r="AK60" s="48"/>
      <c r="AL60" s="48" t="s">
        <v>36</v>
      </c>
      <c r="AM60" s="48"/>
      <c r="AN60" s="72"/>
      <c r="AO60" s="72"/>
      <c r="AP60" s="48"/>
      <c r="AQ60" s="48"/>
      <c r="AR60" s="48"/>
      <c r="AS60" s="48"/>
      <c r="AT60" s="48"/>
      <c r="AU60" s="48"/>
    </row>
    <row r="61" customFormat="false" ht="136.5" hidden="false" customHeight="true" outlineLevel="0" collapsed="false">
      <c r="A61" s="41" t="s">
        <v>110</v>
      </c>
      <c r="B61" s="84" t="s">
        <v>111</v>
      </c>
      <c r="C61" s="36" t="s">
        <v>34</v>
      </c>
      <c r="D61" s="36" t="s">
        <v>45</v>
      </c>
      <c r="E61" s="36" t="s">
        <v>31</v>
      </c>
      <c r="F61" s="43" t="n">
        <v>2019</v>
      </c>
      <c r="G61" s="43" t="n">
        <v>2019</v>
      </c>
      <c r="H61" s="60" t="n">
        <f aca="false">I61</f>
        <v>1000</v>
      </c>
      <c r="I61" s="45" t="n">
        <f aca="false">Q61</f>
        <v>1000</v>
      </c>
      <c r="J61" s="52"/>
      <c r="K61" s="52"/>
      <c r="L61" s="52"/>
      <c r="M61" s="52"/>
      <c r="N61" s="52"/>
      <c r="O61" s="52"/>
      <c r="P61" s="52"/>
      <c r="Q61" s="45" t="n">
        <v>1000</v>
      </c>
      <c r="R61" s="52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47"/>
      <c r="AI61" s="48"/>
      <c r="AJ61" s="48" t="s">
        <v>36</v>
      </c>
      <c r="AK61" s="48" t="s">
        <v>36</v>
      </c>
      <c r="AL61" s="48"/>
      <c r="AM61" s="48"/>
      <c r="AN61" s="72"/>
      <c r="AO61" s="72"/>
      <c r="AP61" s="48"/>
      <c r="AQ61" s="48"/>
      <c r="AR61" s="48"/>
      <c r="AS61" s="48"/>
      <c r="AT61" s="48"/>
      <c r="AU61" s="48"/>
    </row>
    <row r="62" customFormat="false" ht="154.5" hidden="false" customHeight="true" outlineLevel="0" collapsed="false">
      <c r="A62" s="41"/>
      <c r="B62" s="84" t="s">
        <v>112</v>
      </c>
      <c r="C62" s="36" t="s">
        <v>34</v>
      </c>
      <c r="D62" s="36" t="s">
        <v>45</v>
      </c>
      <c r="E62" s="36" t="s">
        <v>31</v>
      </c>
      <c r="F62" s="43" t="n">
        <v>2019</v>
      </c>
      <c r="G62" s="43" t="n">
        <v>2019</v>
      </c>
      <c r="H62" s="38"/>
      <c r="I62" s="75"/>
      <c r="J62" s="52"/>
      <c r="K62" s="52"/>
      <c r="L62" s="52"/>
      <c r="M62" s="52"/>
      <c r="N62" s="52"/>
      <c r="O62" s="52"/>
      <c r="P62" s="52"/>
      <c r="Q62" s="52"/>
      <c r="R62" s="52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47"/>
      <c r="AI62" s="48"/>
      <c r="AJ62" s="48"/>
      <c r="AK62" s="48" t="s">
        <v>36</v>
      </c>
      <c r="AL62" s="48"/>
      <c r="AM62" s="48"/>
      <c r="AN62" s="72"/>
      <c r="AO62" s="72"/>
      <c r="AP62" s="48"/>
      <c r="AQ62" s="48"/>
      <c r="AR62" s="48"/>
      <c r="AS62" s="48"/>
      <c r="AT62" s="48"/>
      <c r="AU62" s="48"/>
    </row>
    <row r="63" customFormat="false" ht="154.5" hidden="false" customHeight="true" outlineLevel="0" collapsed="false">
      <c r="A63" s="41" t="s">
        <v>113</v>
      </c>
      <c r="B63" s="84" t="s">
        <v>114</v>
      </c>
      <c r="C63" s="36" t="s">
        <v>34</v>
      </c>
      <c r="D63" s="36" t="s">
        <v>40</v>
      </c>
      <c r="E63" s="36" t="s">
        <v>31</v>
      </c>
      <c r="F63" s="43" t="n">
        <v>2019</v>
      </c>
      <c r="G63" s="43" t="n">
        <v>2019</v>
      </c>
      <c r="H63" s="46" t="n">
        <f aca="false">I63</f>
        <v>329.556</v>
      </c>
      <c r="I63" s="45" t="n">
        <f aca="false">J63+K63+L63+M63+N63+O63+P63+Q63+R63</f>
        <v>329.556</v>
      </c>
      <c r="J63" s="52"/>
      <c r="K63" s="52"/>
      <c r="L63" s="52"/>
      <c r="M63" s="52"/>
      <c r="N63" s="52"/>
      <c r="O63" s="52"/>
      <c r="P63" s="52"/>
      <c r="Q63" s="45" t="n">
        <v>329.556</v>
      </c>
      <c r="R63" s="52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47"/>
      <c r="AI63" s="48"/>
      <c r="AJ63" s="48" t="s">
        <v>36</v>
      </c>
      <c r="AK63" s="48" t="s">
        <v>36</v>
      </c>
      <c r="AL63" s="48"/>
      <c r="AM63" s="48"/>
      <c r="AN63" s="72"/>
      <c r="AO63" s="72"/>
      <c r="AP63" s="48"/>
      <c r="AQ63" s="48"/>
      <c r="AR63" s="48"/>
      <c r="AS63" s="48"/>
      <c r="AT63" s="48"/>
      <c r="AU63" s="48"/>
    </row>
    <row r="64" customFormat="false" ht="154.5" hidden="false" customHeight="true" outlineLevel="0" collapsed="false">
      <c r="A64" s="41"/>
      <c r="B64" s="84" t="s">
        <v>115</v>
      </c>
      <c r="C64" s="36" t="s">
        <v>34</v>
      </c>
      <c r="D64" s="36" t="s">
        <v>40</v>
      </c>
      <c r="E64" s="36" t="s">
        <v>31</v>
      </c>
      <c r="F64" s="43" t="n">
        <v>2019</v>
      </c>
      <c r="G64" s="43" t="n">
        <v>2019</v>
      </c>
      <c r="H64" s="38"/>
      <c r="I64" s="75"/>
      <c r="J64" s="52"/>
      <c r="K64" s="52"/>
      <c r="L64" s="52"/>
      <c r="M64" s="52"/>
      <c r="N64" s="52"/>
      <c r="O64" s="52"/>
      <c r="P64" s="52"/>
      <c r="Q64" s="52"/>
      <c r="R64" s="52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47"/>
      <c r="AI64" s="48"/>
      <c r="AJ64" s="48" t="s">
        <v>36</v>
      </c>
      <c r="AK64" s="48" t="s">
        <v>36</v>
      </c>
      <c r="AL64" s="48"/>
      <c r="AM64" s="48"/>
      <c r="AN64" s="72"/>
      <c r="AO64" s="72"/>
      <c r="AP64" s="48"/>
      <c r="AQ64" s="48"/>
      <c r="AR64" s="48"/>
      <c r="AS64" s="48"/>
      <c r="AT64" s="48"/>
      <c r="AU64" s="48"/>
    </row>
    <row r="65" customFormat="false" ht="135" hidden="false" customHeight="true" outlineLevel="0" collapsed="false">
      <c r="A65" s="41" t="s">
        <v>116</v>
      </c>
      <c r="B65" s="84" t="s">
        <v>117</v>
      </c>
      <c r="C65" s="36" t="s">
        <v>34</v>
      </c>
      <c r="D65" s="36" t="s">
        <v>45</v>
      </c>
      <c r="E65" s="36" t="s">
        <v>31</v>
      </c>
      <c r="F65" s="43" t="n">
        <v>2019</v>
      </c>
      <c r="G65" s="43" t="n">
        <v>2019</v>
      </c>
      <c r="H65" s="46" t="n">
        <f aca="false">I65</f>
        <v>281</v>
      </c>
      <c r="I65" s="45" t="n">
        <f aca="false">Q65</f>
        <v>281</v>
      </c>
      <c r="J65" s="52"/>
      <c r="K65" s="52"/>
      <c r="L65" s="52"/>
      <c r="M65" s="52"/>
      <c r="N65" s="52"/>
      <c r="O65" s="52"/>
      <c r="P65" s="52"/>
      <c r="Q65" s="45" t="n">
        <v>281</v>
      </c>
      <c r="R65" s="52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47"/>
      <c r="AI65" s="48"/>
      <c r="AJ65" s="48" t="s">
        <v>36</v>
      </c>
      <c r="AK65" s="48" t="s">
        <v>36</v>
      </c>
      <c r="AL65" s="48"/>
      <c r="AM65" s="48"/>
      <c r="AN65" s="72"/>
      <c r="AO65" s="72"/>
      <c r="AP65" s="48"/>
      <c r="AQ65" s="48"/>
      <c r="AR65" s="48"/>
      <c r="AS65" s="48"/>
      <c r="AT65" s="48"/>
      <c r="AU65" s="48"/>
    </row>
    <row r="66" customFormat="false" ht="154.5" hidden="false" customHeight="true" outlineLevel="0" collapsed="false">
      <c r="A66" s="41"/>
      <c r="B66" s="84" t="s">
        <v>118</v>
      </c>
      <c r="C66" s="36" t="s">
        <v>34</v>
      </c>
      <c r="D66" s="36" t="s">
        <v>45</v>
      </c>
      <c r="E66" s="36" t="s">
        <v>31</v>
      </c>
      <c r="F66" s="43" t="n">
        <v>2019</v>
      </c>
      <c r="G66" s="43" t="n">
        <v>2019</v>
      </c>
      <c r="H66" s="38"/>
      <c r="I66" s="75"/>
      <c r="J66" s="52"/>
      <c r="K66" s="52"/>
      <c r="L66" s="52"/>
      <c r="M66" s="52"/>
      <c r="N66" s="52"/>
      <c r="O66" s="52"/>
      <c r="P66" s="52"/>
      <c r="Q66" s="52"/>
      <c r="R66" s="52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47"/>
      <c r="AI66" s="48"/>
      <c r="AJ66" s="48" t="s">
        <v>36</v>
      </c>
      <c r="AK66" s="48" t="s">
        <v>36</v>
      </c>
      <c r="AL66" s="48"/>
      <c r="AM66" s="48"/>
      <c r="AN66" s="72"/>
      <c r="AO66" s="72"/>
      <c r="AP66" s="48"/>
      <c r="AQ66" s="48"/>
      <c r="AR66" s="48"/>
      <c r="AS66" s="48"/>
      <c r="AT66" s="48"/>
      <c r="AU66" s="48"/>
    </row>
    <row r="67" customFormat="false" ht="171.75" hidden="false" customHeight="true" outlineLevel="0" collapsed="false">
      <c r="A67" s="41" t="s">
        <v>119</v>
      </c>
      <c r="B67" s="84" t="s">
        <v>120</v>
      </c>
      <c r="C67" s="36" t="s">
        <v>34</v>
      </c>
      <c r="D67" s="36" t="s">
        <v>45</v>
      </c>
      <c r="E67" s="36" t="s">
        <v>31</v>
      </c>
      <c r="F67" s="43" t="n">
        <v>2019</v>
      </c>
      <c r="G67" s="43" t="n">
        <v>2019</v>
      </c>
      <c r="H67" s="60" t="n">
        <f aca="false">I67</f>
        <v>232.2</v>
      </c>
      <c r="I67" s="45" t="n">
        <f aca="false">Q67</f>
        <v>232.2</v>
      </c>
      <c r="J67" s="45"/>
      <c r="K67" s="45"/>
      <c r="L67" s="45"/>
      <c r="M67" s="45"/>
      <c r="N67" s="45"/>
      <c r="O67" s="45"/>
      <c r="P67" s="45"/>
      <c r="Q67" s="45" t="n">
        <v>232.2</v>
      </c>
      <c r="R67" s="52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47"/>
      <c r="AI67" s="48"/>
      <c r="AJ67" s="48" t="s">
        <v>36</v>
      </c>
      <c r="AK67" s="48" t="s">
        <v>36</v>
      </c>
      <c r="AL67" s="48"/>
      <c r="AM67" s="48"/>
      <c r="AN67" s="72"/>
      <c r="AO67" s="72"/>
      <c r="AP67" s="48"/>
      <c r="AQ67" s="48"/>
      <c r="AR67" s="48"/>
      <c r="AS67" s="48"/>
      <c r="AT67" s="48"/>
      <c r="AU67" s="48"/>
    </row>
    <row r="68" customFormat="false" ht="185.25" hidden="false" customHeight="true" outlineLevel="0" collapsed="false">
      <c r="A68" s="41"/>
      <c r="B68" s="84" t="s">
        <v>121</v>
      </c>
      <c r="C68" s="36" t="s">
        <v>34</v>
      </c>
      <c r="D68" s="36" t="s">
        <v>45</v>
      </c>
      <c r="E68" s="36" t="s">
        <v>31</v>
      </c>
      <c r="F68" s="43" t="n">
        <v>2019</v>
      </c>
      <c r="G68" s="43" t="n">
        <v>2019</v>
      </c>
      <c r="H68" s="38"/>
      <c r="I68" s="75"/>
      <c r="J68" s="52"/>
      <c r="K68" s="52"/>
      <c r="L68" s="52"/>
      <c r="M68" s="52"/>
      <c r="N68" s="52"/>
      <c r="O68" s="52"/>
      <c r="P68" s="52"/>
      <c r="Q68" s="52"/>
      <c r="R68" s="52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47"/>
      <c r="AI68" s="48"/>
      <c r="AJ68" s="48" t="s">
        <v>36</v>
      </c>
      <c r="AK68" s="48" t="s">
        <v>36</v>
      </c>
      <c r="AL68" s="48"/>
      <c r="AM68" s="48"/>
      <c r="AN68" s="72"/>
      <c r="AO68" s="72"/>
      <c r="AP68" s="48"/>
      <c r="AQ68" s="48"/>
      <c r="AR68" s="48"/>
      <c r="AS68" s="48"/>
      <c r="AT68" s="48"/>
      <c r="AU68" s="48"/>
    </row>
    <row r="69" customFormat="false" ht="219" hidden="false" customHeight="true" outlineLevel="0" collapsed="false">
      <c r="A69" s="41"/>
      <c r="B69" s="84" t="s">
        <v>122</v>
      </c>
      <c r="C69" s="36" t="s">
        <v>34</v>
      </c>
      <c r="D69" s="36" t="s">
        <v>45</v>
      </c>
      <c r="E69" s="36" t="s">
        <v>31</v>
      </c>
      <c r="F69" s="43" t="n">
        <v>2019</v>
      </c>
      <c r="G69" s="43" t="n">
        <v>2019</v>
      </c>
      <c r="H69" s="60" t="n">
        <f aca="false">I69</f>
        <v>7.3</v>
      </c>
      <c r="I69" s="45" t="n">
        <f aca="false">Q69</f>
        <v>7.3</v>
      </c>
      <c r="J69" s="52"/>
      <c r="K69" s="52"/>
      <c r="L69" s="52"/>
      <c r="M69" s="52"/>
      <c r="N69" s="52"/>
      <c r="O69" s="52"/>
      <c r="P69" s="52"/>
      <c r="Q69" s="45" t="n">
        <v>7.3</v>
      </c>
      <c r="R69" s="52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47"/>
      <c r="AI69" s="48"/>
      <c r="AJ69" s="48" t="s">
        <v>36</v>
      </c>
      <c r="AK69" s="48" t="s">
        <v>36</v>
      </c>
      <c r="AL69" s="48"/>
      <c r="AM69" s="48"/>
      <c r="AN69" s="72"/>
      <c r="AO69" s="72"/>
      <c r="AP69" s="48"/>
      <c r="AQ69" s="48"/>
      <c r="AR69" s="48"/>
      <c r="AS69" s="48"/>
      <c r="AT69" s="48"/>
      <c r="AU69" s="48"/>
    </row>
    <row r="70" customFormat="false" ht="254.25" hidden="false" customHeight="true" outlineLevel="0" collapsed="false">
      <c r="A70" s="41"/>
      <c r="B70" s="84" t="s">
        <v>123</v>
      </c>
      <c r="C70" s="36" t="s">
        <v>34</v>
      </c>
      <c r="D70" s="36" t="s">
        <v>45</v>
      </c>
      <c r="E70" s="36" t="s">
        <v>31</v>
      </c>
      <c r="F70" s="43" t="n">
        <v>2019</v>
      </c>
      <c r="G70" s="43" t="n">
        <v>2019</v>
      </c>
      <c r="H70" s="38"/>
      <c r="I70" s="75"/>
      <c r="J70" s="52"/>
      <c r="K70" s="52"/>
      <c r="L70" s="52"/>
      <c r="M70" s="52"/>
      <c r="N70" s="52"/>
      <c r="O70" s="52"/>
      <c r="P70" s="52"/>
      <c r="Q70" s="52"/>
      <c r="R70" s="52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47"/>
      <c r="AI70" s="48"/>
      <c r="AJ70" s="48" t="s">
        <v>36</v>
      </c>
      <c r="AK70" s="48" t="s">
        <v>36</v>
      </c>
      <c r="AL70" s="48"/>
      <c r="AM70" s="48"/>
      <c r="AN70" s="72"/>
      <c r="AO70" s="72"/>
      <c r="AP70" s="48"/>
      <c r="AQ70" s="48"/>
      <c r="AR70" s="48"/>
      <c r="AS70" s="48"/>
      <c r="AT70" s="48"/>
      <c r="AU70" s="48"/>
    </row>
    <row r="71" customFormat="false" ht="252" hidden="false" customHeight="true" outlineLevel="0" collapsed="false">
      <c r="A71" s="41" t="s">
        <v>124</v>
      </c>
      <c r="B71" s="85" t="s">
        <v>125</v>
      </c>
      <c r="C71" s="86" t="s">
        <v>34</v>
      </c>
      <c r="D71" s="86" t="s">
        <v>126</v>
      </c>
      <c r="E71" s="86" t="s">
        <v>31</v>
      </c>
      <c r="F71" s="87" t="n">
        <v>2019</v>
      </c>
      <c r="G71" s="87" t="n">
        <v>2019</v>
      </c>
      <c r="H71" s="88"/>
      <c r="I71" s="89" t="n">
        <f aca="false">J71+K71+L71+M71+N71+O71+P71+Q71+R71</f>
        <v>1097.6</v>
      </c>
      <c r="J71" s="90"/>
      <c r="K71" s="90"/>
      <c r="L71" s="90"/>
      <c r="M71" s="90"/>
      <c r="N71" s="90"/>
      <c r="O71" s="90"/>
      <c r="P71" s="90"/>
      <c r="Q71" s="81" t="n">
        <v>1097.6</v>
      </c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1"/>
      <c r="AI71" s="92"/>
      <c r="AJ71" s="92"/>
      <c r="AK71" s="92" t="s">
        <v>36</v>
      </c>
      <c r="AL71" s="92" t="s">
        <v>36</v>
      </c>
      <c r="AM71" s="92"/>
      <c r="AN71" s="93"/>
      <c r="AO71" s="93"/>
      <c r="AP71" s="92"/>
      <c r="AQ71" s="92"/>
      <c r="AR71" s="92"/>
      <c r="AS71" s="92"/>
      <c r="AT71" s="92"/>
      <c r="AU71" s="92"/>
    </row>
    <row r="72" customFormat="false" ht="264.75" hidden="false" customHeight="true" outlineLevel="0" collapsed="false">
      <c r="A72" s="41"/>
      <c r="B72" s="84" t="s">
        <v>127</v>
      </c>
      <c r="C72" s="36" t="s">
        <v>34</v>
      </c>
      <c r="D72" s="36" t="s">
        <v>126</v>
      </c>
      <c r="E72" s="36" t="s">
        <v>31</v>
      </c>
      <c r="F72" s="43" t="n">
        <v>2019</v>
      </c>
      <c r="G72" s="43" t="n">
        <v>2019</v>
      </c>
      <c r="H72" s="38"/>
      <c r="I72" s="75"/>
      <c r="J72" s="52"/>
      <c r="K72" s="52"/>
      <c r="L72" s="52"/>
      <c r="M72" s="52"/>
      <c r="N72" s="52"/>
      <c r="O72" s="52"/>
      <c r="P72" s="52"/>
      <c r="Q72" s="52"/>
      <c r="R72" s="52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47"/>
      <c r="AI72" s="48"/>
      <c r="AJ72" s="48"/>
      <c r="AK72" s="48" t="s">
        <v>36</v>
      </c>
      <c r="AL72" s="48" t="s">
        <v>36</v>
      </c>
      <c r="AM72" s="48"/>
      <c r="AN72" s="72"/>
      <c r="AO72" s="72"/>
      <c r="AP72" s="48"/>
      <c r="AQ72" s="48"/>
      <c r="AR72" s="48"/>
      <c r="AS72" s="48"/>
      <c r="AT72" s="48"/>
      <c r="AU72" s="48"/>
    </row>
    <row r="73" customFormat="false" ht="259.5" hidden="false" customHeight="true" outlineLevel="0" collapsed="false">
      <c r="A73" s="94" t="s">
        <v>128</v>
      </c>
      <c r="B73" s="85" t="s">
        <v>129</v>
      </c>
      <c r="C73" s="86" t="s">
        <v>34</v>
      </c>
      <c r="D73" s="86" t="s">
        <v>126</v>
      </c>
      <c r="E73" s="86" t="s">
        <v>31</v>
      </c>
      <c r="F73" s="87" t="n">
        <v>2019</v>
      </c>
      <c r="G73" s="87" t="n">
        <v>2019</v>
      </c>
      <c r="H73" s="88"/>
      <c r="I73" s="89" t="n">
        <f aca="false">J73+K73+L73+M73+N73+O73+P73+Q73+R73</f>
        <v>864.8</v>
      </c>
      <c r="J73" s="90"/>
      <c r="K73" s="90"/>
      <c r="L73" s="90"/>
      <c r="M73" s="90"/>
      <c r="N73" s="90"/>
      <c r="O73" s="90"/>
      <c r="P73" s="90"/>
      <c r="Q73" s="81" t="n">
        <v>864.8</v>
      </c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1"/>
      <c r="AI73" s="92"/>
      <c r="AJ73" s="92"/>
      <c r="AK73" s="92" t="s">
        <v>36</v>
      </c>
      <c r="AL73" s="92" t="s">
        <v>36</v>
      </c>
      <c r="AM73" s="92"/>
      <c r="AN73" s="93"/>
      <c r="AO73" s="93"/>
      <c r="AP73" s="92"/>
      <c r="AQ73" s="92"/>
      <c r="AR73" s="92"/>
      <c r="AS73" s="92"/>
      <c r="AT73" s="92"/>
      <c r="AU73" s="92"/>
    </row>
    <row r="74" customFormat="false" ht="259.5" hidden="false" customHeight="true" outlineLevel="0" collapsed="false">
      <c r="A74" s="41"/>
      <c r="B74" s="84" t="s">
        <v>130</v>
      </c>
      <c r="C74" s="36" t="s">
        <v>34</v>
      </c>
      <c r="D74" s="36" t="s">
        <v>126</v>
      </c>
      <c r="E74" s="36" t="s">
        <v>31</v>
      </c>
      <c r="F74" s="43" t="n">
        <v>2019</v>
      </c>
      <c r="G74" s="43" t="n">
        <v>2019</v>
      </c>
      <c r="H74" s="38"/>
      <c r="I74" s="31"/>
      <c r="J74" s="52"/>
      <c r="K74" s="52"/>
      <c r="L74" s="52"/>
      <c r="M74" s="52"/>
      <c r="N74" s="52"/>
      <c r="O74" s="52"/>
      <c r="P74" s="52"/>
      <c r="Q74" s="45"/>
      <c r="R74" s="52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47"/>
      <c r="AI74" s="48"/>
      <c r="AJ74" s="95"/>
      <c r="AK74" s="95" t="s">
        <v>36</v>
      </c>
      <c r="AL74" s="48" t="s">
        <v>36</v>
      </c>
      <c r="AM74" s="48"/>
      <c r="AN74" s="72"/>
      <c r="AO74" s="72"/>
      <c r="AP74" s="48"/>
      <c r="AQ74" s="48"/>
      <c r="AR74" s="48"/>
      <c r="AS74" s="48"/>
      <c r="AT74" s="48"/>
      <c r="AU74" s="48"/>
    </row>
    <row r="75" customFormat="false" ht="269.25" hidden="false" customHeight="true" outlineLevel="0" collapsed="false">
      <c r="A75" s="94" t="s">
        <v>131</v>
      </c>
      <c r="B75" s="85" t="s">
        <v>132</v>
      </c>
      <c r="C75" s="86" t="s">
        <v>34</v>
      </c>
      <c r="D75" s="86" t="s">
        <v>126</v>
      </c>
      <c r="E75" s="86" t="s">
        <v>31</v>
      </c>
      <c r="F75" s="87" t="n">
        <v>2019</v>
      </c>
      <c r="G75" s="87" t="n">
        <v>2019</v>
      </c>
      <c r="H75" s="88"/>
      <c r="I75" s="89" t="n">
        <f aca="false">J75+K75+L75+M75+N75+O75+P75+Q75+R75</f>
        <v>299.9</v>
      </c>
      <c r="J75" s="90"/>
      <c r="K75" s="90"/>
      <c r="L75" s="90"/>
      <c r="M75" s="90"/>
      <c r="N75" s="90"/>
      <c r="O75" s="90"/>
      <c r="P75" s="90"/>
      <c r="Q75" s="81" t="n">
        <v>299.9</v>
      </c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1"/>
      <c r="AI75" s="92"/>
      <c r="AJ75" s="92"/>
      <c r="AK75" s="92" t="s">
        <v>36</v>
      </c>
      <c r="AL75" s="92" t="s">
        <v>36</v>
      </c>
      <c r="AM75" s="92"/>
      <c r="AN75" s="93"/>
      <c r="AO75" s="93"/>
      <c r="AP75" s="92"/>
      <c r="AQ75" s="92"/>
      <c r="AR75" s="92"/>
      <c r="AS75" s="92"/>
      <c r="AT75" s="92"/>
      <c r="AU75" s="92"/>
    </row>
    <row r="76" customFormat="false" ht="264.75" hidden="false" customHeight="true" outlineLevel="0" collapsed="false">
      <c r="A76" s="41"/>
      <c r="B76" s="84" t="s">
        <v>133</v>
      </c>
      <c r="C76" s="36" t="s">
        <v>34</v>
      </c>
      <c r="D76" s="36" t="s">
        <v>126</v>
      </c>
      <c r="E76" s="36" t="s">
        <v>31</v>
      </c>
      <c r="F76" s="43" t="n">
        <v>2019</v>
      </c>
      <c r="G76" s="43" t="n">
        <v>2019</v>
      </c>
      <c r="H76" s="38"/>
      <c r="I76" s="75"/>
      <c r="J76" s="52"/>
      <c r="K76" s="52"/>
      <c r="L76" s="52"/>
      <c r="M76" s="52"/>
      <c r="N76" s="52"/>
      <c r="O76" s="52"/>
      <c r="P76" s="52"/>
      <c r="Q76" s="52"/>
      <c r="R76" s="52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47"/>
      <c r="AI76" s="48"/>
      <c r="AJ76" s="95"/>
      <c r="AK76" s="95" t="s">
        <v>36</v>
      </c>
      <c r="AL76" s="48" t="s">
        <v>36</v>
      </c>
      <c r="AM76" s="48"/>
      <c r="AN76" s="72"/>
      <c r="AO76" s="72"/>
      <c r="AP76" s="48"/>
      <c r="AQ76" s="48"/>
      <c r="AR76" s="48"/>
      <c r="AS76" s="48"/>
      <c r="AT76" s="48"/>
      <c r="AU76" s="48"/>
    </row>
    <row r="77" customFormat="false" ht="282" hidden="false" customHeight="true" outlineLevel="0" collapsed="false">
      <c r="A77" s="94" t="s">
        <v>134</v>
      </c>
      <c r="B77" s="85" t="s">
        <v>135</v>
      </c>
      <c r="C77" s="86" t="s">
        <v>34</v>
      </c>
      <c r="D77" s="86" t="s">
        <v>126</v>
      </c>
      <c r="E77" s="86" t="s">
        <v>31</v>
      </c>
      <c r="F77" s="87" t="n">
        <v>2019</v>
      </c>
      <c r="G77" s="87" t="n">
        <v>2019</v>
      </c>
      <c r="H77" s="88"/>
      <c r="I77" s="96" t="n">
        <f aca="false">J77+K77+L77+M77+N77+O77+P77+Q77+R77</f>
        <v>299.992</v>
      </c>
      <c r="J77" s="90"/>
      <c r="K77" s="90"/>
      <c r="L77" s="90"/>
      <c r="M77" s="90"/>
      <c r="N77" s="90"/>
      <c r="O77" s="90"/>
      <c r="P77" s="90"/>
      <c r="Q77" s="81" t="n">
        <v>299.992</v>
      </c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1"/>
      <c r="AI77" s="92"/>
      <c r="AJ77" s="92"/>
      <c r="AK77" s="92" t="s">
        <v>36</v>
      </c>
      <c r="AL77" s="92" t="s">
        <v>36</v>
      </c>
      <c r="AM77" s="92"/>
      <c r="AN77" s="93"/>
      <c r="AO77" s="93"/>
      <c r="AP77" s="92"/>
      <c r="AQ77" s="92"/>
      <c r="AR77" s="92"/>
      <c r="AS77" s="92"/>
      <c r="AT77" s="92"/>
      <c r="AU77" s="92"/>
    </row>
    <row r="78" customFormat="false" ht="333" hidden="false" customHeight="true" outlineLevel="0" collapsed="false">
      <c r="A78" s="41"/>
      <c r="B78" s="84" t="s">
        <v>136</v>
      </c>
      <c r="C78" s="36" t="s">
        <v>34</v>
      </c>
      <c r="D78" s="36" t="s">
        <v>126</v>
      </c>
      <c r="E78" s="36" t="s">
        <v>31</v>
      </c>
      <c r="F78" s="43" t="n">
        <v>2019</v>
      </c>
      <c r="G78" s="43" t="n">
        <v>2019</v>
      </c>
      <c r="H78" s="38"/>
      <c r="I78" s="75"/>
      <c r="J78" s="52"/>
      <c r="K78" s="52"/>
      <c r="L78" s="52"/>
      <c r="M78" s="52"/>
      <c r="N78" s="52"/>
      <c r="O78" s="52"/>
      <c r="P78" s="52"/>
      <c r="Q78" s="52"/>
      <c r="R78" s="52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47"/>
      <c r="AI78" s="48"/>
      <c r="AJ78" s="95"/>
      <c r="AK78" s="95" t="s">
        <v>36</v>
      </c>
      <c r="AL78" s="48" t="s">
        <v>36</v>
      </c>
      <c r="AM78" s="48"/>
      <c r="AN78" s="72"/>
      <c r="AO78" s="72"/>
      <c r="AP78" s="48"/>
      <c r="AQ78" s="48"/>
      <c r="AR78" s="48"/>
      <c r="AS78" s="48"/>
      <c r="AT78" s="48"/>
      <c r="AU78" s="48"/>
    </row>
    <row r="79" s="35" customFormat="true" ht="108.75" hidden="false" customHeight="true" outlineLevel="0" collapsed="false">
      <c r="A79" s="26" t="s">
        <v>137</v>
      </c>
      <c r="B79" s="27" t="s">
        <v>138</v>
      </c>
      <c r="C79" s="36"/>
      <c r="D79" s="36"/>
      <c r="E79" s="28"/>
      <c r="F79" s="37"/>
      <c r="G79" s="37"/>
      <c r="H79" s="38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4"/>
      <c r="AJ79" s="34"/>
      <c r="AK79" s="34"/>
      <c r="AL79" s="34"/>
      <c r="AM79" s="34"/>
      <c r="AN79" s="34"/>
      <c r="AO79" s="34"/>
      <c r="AP79" s="34"/>
      <c r="AQ79" s="34"/>
      <c r="AR79" s="28"/>
      <c r="AS79" s="28"/>
      <c r="AT79" s="28"/>
      <c r="AU79" s="28"/>
    </row>
    <row r="80" s="35" customFormat="true" ht="90.75" hidden="false" customHeight="true" outlineLevel="0" collapsed="false">
      <c r="A80" s="26" t="s">
        <v>139</v>
      </c>
      <c r="B80" s="27" t="s">
        <v>140</v>
      </c>
      <c r="C80" s="36"/>
      <c r="D80" s="36"/>
      <c r="E80" s="28"/>
      <c r="F80" s="43"/>
      <c r="G80" s="43"/>
      <c r="H80" s="44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3"/>
      <c r="AI80" s="34"/>
      <c r="AJ80" s="34"/>
      <c r="AK80" s="34"/>
      <c r="AL80" s="34"/>
      <c r="AM80" s="34"/>
      <c r="AN80" s="34"/>
      <c r="AO80" s="34"/>
      <c r="AP80" s="34"/>
      <c r="AQ80" s="34"/>
      <c r="AR80" s="28"/>
      <c r="AS80" s="28"/>
      <c r="AT80" s="28"/>
      <c r="AU80" s="28"/>
    </row>
    <row r="81" s="35" customFormat="true" ht="291.75" hidden="false" customHeight="true" outlineLevel="0" collapsed="false">
      <c r="A81" s="26" t="s">
        <v>141</v>
      </c>
      <c r="B81" s="27" t="s">
        <v>142</v>
      </c>
      <c r="C81" s="36" t="s">
        <v>34</v>
      </c>
      <c r="D81" s="36" t="s">
        <v>40</v>
      </c>
      <c r="E81" s="36" t="s">
        <v>143</v>
      </c>
      <c r="F81" s="43" t="n">
        <v>2019</v>
      </c>
      <c r="G81" s="43" t="n">
        <v>2021</v>
      </c>
      <c r="H81" s="97" t="n">
        <f aca="false">I81+S81+AA81</f>
        <v>16800</v>
      </c>
      <c r="I81" s="31" t="n">
        <f aca="false">SUM(J81:P81)</f>
        <v>3800</v>
      </c>
      <c r="J81" s="75"/>
      <c r="K81" s="75"/>
      <c r="L81" s="75"/>
      <c r="M81" s="75"/>
      <c r="N81" s="75"/>
      <c r="O81" s="75"/>
      <c r="P81" s="75" t="n">
        <f aca="false">P82</f>
        <v>3800</v>
      </c>
      <c r="Q81" s="75"/>
      <c r="R81" s="75"/>
      <c r="S81" s="39" t="n">
        <f aca="false">X81</f>
        <v>6500</v>
      </c>
      <c r="T81" s="39"/>
      <c r="U81" s="39"/>
      <c r="V81" s="39"/>
      <c r="W81" s="39"/>
      <c r="X81" s="39" t="n">
        <f aca="false">X82</f>
        <v>6500</v>
      </c>
      <c r="Y81" s="39"/>
      <c r="Z81" s="39"/>
      <c r="AA81" s="39" t="n">
        <f aca="false">AF81</f>
        <v>6500</v>
      </c>
      <c r="AB81" s="39"/>
      <c r="AC81" s="39"/>
      <c r="AD81" s="39"/>
      <c r="AE81" s="39"/>
      <c r="AF81" s="39" t="n">
        <f aca="false">AF82</f>
        <v>6500</v>
      </c>
      <c r="AG81" s="39"/>
      <c r="AH81" s="63"/>
      <c r="AI81" s="34" t="s">
        <v>36</v>
      </c>
      <c r="AJ81" s="34" t="s">
        <v>36</v>
      </c>
      <c r="AK81" s="34" t="s">
        <v>36</v>
      </c>
      <c r="AL81" s="34" t="s">
        <v>36</v>
      </c>
      <c r="AM81" s="34" t="s">
        <v>36</v>
      </c>
      <c r="AN81" s="34" t="s">
        <v>36</v>
      </c>
      <c r="AO81" s="34" t="s">
        <v>36</v>
      </c>
      <c r="AP81" s="34" t="s">
        <v>36</v>
      </c>
      <c r="AQ81" s="34" t="s">
        <v>36</v>
      </c>
      <c r="AR81" s="28" t="s">
        <v>36</v>
      </c>
      <c r="AS81" s="28" t="s">
        <v>36</v>
      </c>
      <c r="AT81" s="28"/>
      <c r="AU81" s="28" t="s">
        <v>36</v>
      </c>
    </row>
    <row r="82" customFormat="false" ht="155.25" hidden="false" customHeight="true" outlineLevel="0" collapsed="false">
      <c r="A82" s="41" t="s">
        <v>144</v>
      </c>
      <c r="B82" s="98" t="s">
        <v>145</v>
      </c>
      <c r="C82" s="36" t="s">
        <v>34</v>
      </c>
      <c r="D82" s="36" t="s">
        <v>40</v>
      </c>
      <c r="E82" s="71"/>
      <c r="F82" s="43" t="n">
        <v>2019</v>
      </c>
      <c r="G82" s="43" t="n">
        <v>2021</v>
      </c>
      <c r="H82" s="60" t="n">
        <f aca="false">I82+S82+AA82</f>
        <v>16800</v>
      </c>
      <c r="I82" s="45" t="n">
        <f aca="false">SUM(J82:P82)</f>
        <v>3800</v>
      </c>
      <c r="J82" s="45"/>
      <c r="K82" s="45"/>
      <c r="L82" s="45"/>
      <c r="M82" s="45"/>
      <c r="N82" s="45"/>
      <c r="O82" s="45"/>
      <c r="P82" s="45" t="n">
        <v>3800</v>
      </c>
      <c r="Q82" s="45"/>
      <c r="R82" s="45"/>
      <c r="S82" s="46" t="n">
        <f aca="false">X82</f>
        <v>6500</v>
      </c>
      <c r="T82" s="46"/>
      <c r="U82" s="46"/>
      <c r="V82" s="46"/>
      <c r="W82" s="46"/>
      <c r="X82" s="46" t="n">
        <v>6500</v>
      </c>
      <c r="Y82" s="46"/>
      <c r="Z82" s="46"/>
      <c r="AA82" s="46" t="n">
        <f aca="false">AF82</f>
        <v>6500</v>
      </c>
      <c r="AB82" s="46"/>
      <c r="AC82" s="46"/>
      <c r="AD82" s="46"/>
      <c r="AE82" s="46"/>
      <c r="AF82" s="46" t="n">
        <v>6500</v>
      </c>
      <c r="AG82" s="53"/>
      <c r="AH82" s="47"/>
      <c r="AI82" s="48" t="s">
        <v>36</v>
      </c>
      <c r="AJ82" s="48" t="s">
        <v>36</v>
      </c>
      <c r="AK82" s="48" t="s">
        <v>36</v>
      </c>
      <c r="AL82" s="48" t="s">
        <v>36</v>
      </c>
      <c r="AM82" s="48" t="s">
        <v>36</v>
      </c>
      <c r="AN82" s="48" t="s">
        <v>36</v>
      </c>
      <c r="AO82" s="48" t="s">
        <v>36</v>
      </c>
      <c r="AP82" s="48" t="s">
        <v>36</v>
      </c>
      <c r="AQ82" s="48" t="s">
        <v>36</v>
      </c>
      <c r="AR82" s="36" t="s">
        <v>36</v>
      </c>
      <c r="AS82" s="36" t="s">
        <v>36</v>
      </c>
      <c r="AT82" s="36"/>
      <c r="AU82" s="36" t="s">
        <v>36</v>
      </c>
    </row>
    <row r="83" customFormat="false" ht="159" hidden="false" customHeight="true" outlineLevel="0" collapsed="false">
      <c r="A83" s="26"/>
      <c r="B83" s="71" t="s">
        <v>146</v>
      </c>
      <c r="C83" s="36" t="s">
        <v>34</v>
      </c>
      <c r="D83" s="36" t="s">
        <v>40</v>
      </c>
      <c r="E83" s="71"/>
      <c r="F83" s="43" t="n">
        <v>2019</v>
      </c>
      <c r="G83" s="43" t="n">
        <v>2021</v>
      </c>
      <c r="H83" s="44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3" t="n">
        <f aca="false">SUM(W83:Z83)</f>
        <v>0</v>
      </c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47"/>
      <c r="AI83" s="48"/>
      <c r="AJ83" s="48"/>
      <c r="AK83" s="48"/>
      <c r="AL83" s="48" t="s">
        <v>36</v>
      </c>
      <c r="AM83" s="48"/>
      <c r="AN83" s="48"/>
      <c r="AO83" s="48"/>
      <c r="AP83" s="48" t="s">
        <v>36</v>
      </c>
      <c r="AQ83" s="48"/>
      <c r="AR83" s="36"/>
      <c r="AS83" s="36"/>
      <c r="AT83" s="36"/>
      <c r="AU83" s="48" t="s">
        <v>36</v>
      </c>
    </row>
    <row r="84" customFormat="false" ht="153.75" hidden="false" customHeight="true" outlineLevel="0" collapsed="false">
      <c r="A84" s="41" t="s">
        <v>147</v>
      </c>
      <c r="B84" s="27" t="s">
        <v>148</v>
      </c>
      <c r="C84" s="36" t="s">
        <v>34</v>
      </c>
      <c r="D84" s="36"/>
      <c r="E84" s="36" t="s">
        <v>149</v>
      </c>
      <c r="F84" s="43" t="n">
        <v>2019</v>
      </c>
      <c r="G84" s="43" t="n">
        <v>2019</v>
      </c>
      <c r="H84" s="97" t="n">
        <f aca="false">I84</f>
        <v>597</v>
      </c>
      <c r="I84" s="31" t="n">
        <f aca="false">K84+P84+Q84</f>
        <v>597</v>
      </c>
      <c r="J84" s="31"/>
      <c r="K84" s="31" t="n">
        <f aca="false">K89</f>
        <v>492.3</v>
      </c>
      <c r="L84" s="45"/>
      <c r="M84" s="45"/>
      <c r="N84" s="45"/>
      <c r="O84" s="45"/>
      <c r="P84" s="31" t="n">
        <f aca="false">P89</f>
        <v>34.5</v>
      </c>
      <c r="Q84" s="31" t="n">
        <f aca="false">Q85+Q87+Q89</f>
        <v>70.2</v>
      </c>
      <c r="R84" s="52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47"/>
      <c r="AI84" s="48" t="s">
        <v>36</v>
      </c>
      <c r="AJ84" s="48" t="s">
        <v>36</v>
      </c>
      <c r="AK84" s="48" t="s">
        <v>36</v>
      </c>
      <c r="AL84" s="48" t="s">
        <v>36</v>
      </c>
      <c r="AM84" s="48"/>
      <c r="AN84" s="48"/>
      <c r="AO84" s="48"/>
      <c r="AP84" s="48"/>
      <c r="AQ84" s="48"/>
      <c r="AR84" s="36"/>
      <c r="AS84" s="36"/>
      <c r="AT84" s="36"/>
      <c r="AU84" s="48"/>
    </row>
    <row r="85" customFormat="false" ht="153.75" hidden="false" customHeight="true" outlineLevel="0" collapsed="false">
      <c r="A85" s="41" t="s">
        <v>150</v>
      </c>
      <c r="B85" s="71" t="s">
        <v>151</v>
      </c>
      <c r="C85" s="36" t="s">
        <v>34</v>
      </c>
      <c r="D85" s="36" t="s">
        <v>45</v>
      </c>
      <c r="E85" s="36"/>
      <c r="F85" s="43" t="n">
        <v>2019</v>
      </c>
      <c r="G85" s="43" t="n">
        <v>2019</v>
      </c>
      <c r="H85" s="46" t="n">
        <f aca="false">I85</f>
        <v>6.4</v>
      </c>
      <c r="I85" s="45" t="n">
        <f aca="false">Q85</f>
        <v>6.4</v>
      </c>
      <c r="J85" s="45"/>
      <c r="K85" s="45"/>
      <c r="L85" s="52"/>
      <c r="M85" s="52"/>
      <c r="N85" s="52"/>
      <c r="O85" s="52"/>
      <c r="P85" s="52"/>
      <c r="Q85" s="45" t="n">
        <v>6.4</v>
      </c>
      <c r="R85" s="52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47"/>
      <c r="AI85" s="48" t="s">
        <v>36</v>
      </c>
      <c r="AJ85" s="48" t="s">
        <v>36</v>
      </c>
      <c r="AK85" s="48" t="s">
        <v>36</v>
      </c>
      <c r="AL85" s="48" t="s">
        <v>36</v>
      </c>
      <c r="AM85" s="48"/>
      <c r="AN85" s="48"/>
      <c r="AO85" s="48"/>
      <c r="AP85" s="48"/>
      <c r="AQ85" s="48"/>
      <c r="AR85" s="36"/>
      <c r="AS85" s="36"/>
      <c r="AT85" s="36"/>
      <c r="AU85" s="48"/>
    </row>
    <row r="86" customFormat="false" ht="153.75" hidden="false" customHeight="true" outlineLevel="0" collapsed="false">
      <c r="A86" s="41"/>
      <c r="B86" s="76" t="s">
        <v>152</v>
      </c>
      <c r="C86" s="36" t="s">
        <v>34</v>
      </c>
      <c r="D86" s="36" t="s">
        <v>45</v>
      </c>
      <c r="E86" s="36"/>
      <c r="F86" s="43" t="n">
        <v>2019</v>
      </c>
      <c r="G86" s="43" t="n">
        <v>2019</v>
      </c>
      <c r="H86" s="60"/>
      <c r="I86" s="45"/>
      <c r="J86" s="45"/>
      <c r="K86" s="45"/>
      <c r="L86" s="52"/>
      <c r="M86" s="52"/>
      <c r="N86" s="52"/>
      <c r="O86" s="52"/>
      <c r="P86" s="52"/>
      <c r="Q86" s="45"/>
      <c r="R86" s="52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47"/>
      <c r="AI86" s="48" t="s">
        <v>36</v>
      </c>
      <c r="AJ86" s="48" t="s">
        <v>36</v>
      </c>
      <c r="AK86" s="48" t="s">
        <v>36</v>
      </c>
      <c r="AL86" s="48" t="s">
        <v>36</v>
      </c>
      <c r="AM86" s="48"/>
      <c r="AN86" s="48"/>
      <c r="AO86" s="48"/>
      <c r="AP86" s="48"/>
      <c r="AQ86" s="48"/>
      <c r="AR86" s="36"/>
      <c r="AS86" s="36"/>
      <c r="AT86" s="36"/>
      <c r="AU86" s="48"/>
    </row>
    <row r="87" customFormat="false" ht="190.5" hidden="false" customHeight="true" outlineLevel="0" collapsed="false">
      <c r="A87" s="41" t="s">
        <v>153</v>
      </c>
      <c r="B87" s="76" t="s">
        <v>154</v>
      </c>
      <c r="C87" s="36" t="s">
        <v>155</v>
      </c>
      <c r="D87" s="36" t="s">
        <v>156</v>
      </c>
      <c r="E87" s="36"/>
      <c r="F87" s="43" t="n">
        <v>2019</v>
      </c>
      <c r="G87" s="43" t="n">
        <v>2019</v>
      </c>
      <c r="H87" s="60" t="n">
        <f aca="false">I87</f>
        <v>29.3</v>
      </c>
      <c r="I87" s="45" t="n">
        <f aca="false">Q87</f>
        <v>29.3</v>
      </c>
      <c r="J87" s="45"/>
      <c r="K87" s="45"/>
      <c r="L87" s="52"/>
      <c r="M87" s="52"/>
      <c r="N87" s="52"/>
      <c r="O87" s="52"/>
      <c r="P87" s="52"/>
      <c r="Q87" s="45" t="n">
        <v>29.3</v>
      </c>
      <c r="R87" s="52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47"/>
      <c r="AI87" s="48" t="s">
        <v>36</v>
      </c>
      <c r="AJ87" s="48" t="s">
        <v>36</v>
      </c>
      <c r="AK87" s="48" t="s">
        <v>36</v>
      </c>
      <c r="AL87" s="48" t="s">
        <v>36</v>
      </c>
      <c r="AM87" s="48"/>
      <c r="AN87" s="48"/>
      <c r="AO87" s="48"/>
      <c r="AP87" s="48"/>
      <c r="AQ87" s="48"/>
      <c r="AR87" s="36"/>
      <c r="AS87" s="36"/>
      <c r="AT87" s="36"/>
      <c r="AU87" s="48"/>
    </row>
    <row r="88" customFormat="false" ht="180" hidden="false" customHeight="true" outlineLevel="0" collapsed="false">
      <c r="A88" s="41"/>
      <c r="B88" s="84" t="s">
        <v>157</v>
      </c>
      <c r="C88" s="36" t="s">
        <v>34</v>
      </c>
      <c r="D88" s="36" t="s">
        <v>156</v>
      </c>
      <c r="E88" s="36"/>
      <c r="F88" s="43" t="n">
        <v>2019</v>
      </c>
      <c r="G88" s="43" t="n">
        <v>2019</v>
      </c>
      <c r="H88" s="97"/>
      <c r="I88" s="31"/>
      <c r="J88" s="31"/>
      <c r="K88" s="31"/>
      <c r="L88" s="52"/>
      <c r="M88" s="52"/>
      <c r="N88" s="52"/>
      <c r="O88" s="52"/>
      <c r="P88" s="75"/>
      <c r="Q88" s="75"/>
      <c r="R88" s="52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47"/>
      <c r="AI88" s="48" t="s">
        <v>36</v>
      </c>
      <c r="AJ88" s="48" t="s">
        <v>36</v>
      </c>
      <c r="AK88" s="48" t="s">
        <v>36</v>
      </c>
      <c r="AL88" s="48" t="s">
        <v>36</v>
      </c>
      <c r="AM88" s="48"/>
      <c r="AN88" s="48"/>
      <c r="AO88" s="48"/>
      <c r="AP88" s="48"/>
      <c r="AQ88" s="48"/>
      <c r="AR88" s="36"/>
      <c r="AS88" s="36"/>
      <c r="AT88" s="36"/>
      <c r="AU88" s="48"/>
    </row>
    <row r="89" customFormat="false" ht="182.25" hidden="false" customHeight="true" outlineLevel="0" collapsed="false">
      <c r="A89" s="41" t="s">
        <v>158</v>
      </c>
      <c r="B89" s="71" t="s">
        <v>159</v>
      </c>
      <c r="C89" s="36"/>
      <c r="D89" s="36" t="s">
        <v>160</v>
      </c>
      <c r="E89" s="99"/>
      <c r="F89" s="43" t="n">
        <v>2019</v>
      </c>
      <c r="G89" s="43" t="n">
        <v>2019</v>
      </c>
      <c r="H89" s="46" t="n">
        <f aca="false">I89</f>
        <v>561.3</v>
      </c>
      <c r="I89" s="45" t="n">
        <f aca="false">P89+Q89+K89</f>
        <v>561.3</v>
      </c>
      <c r="J89" s="31"/>
      <c r="K89" s="45" t="n">
        <v>492.3</v>
      </c>
      <c r="L89" s="52"/>
      <c r="M89" s="52"/>
      <c r="N89" s="52"/>
      <c r="O89" s="52"/>
      <c r="P89" s="45" t="n">
        <v>34.5</v>
      </c>
      <c r="Q89" s="45" t="n">
        <v>34.5</v>
      </c>
      <c r="R89" s="52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47"/>
      <c r="AI89" s="48" t="s">
        <v>36</v>
      </c>
      <c r="AJ89" s="48" t="s">
        <v>36</v>
      </c>
      <c r="AK89" s="48"/>
      <c r="AL89" s="48"/>
      <c r="AM89" s="48"/>
      <c r="AN89" s="48"/>
      <c r="AO89" s="48"/>
      <c r="AP89" s="48"/>
      <c r="AQ89" s="48"/>
      <c r="AR89" s="36"/>
      <c r="AS89" s="36"/>
      <c r="AT89" s="36"/>
      <c r="AU89" s="48"/>
    </row>
    <row r="90" customFormat="false" ht="186.75" hidden="false" customHeight="true" outlineLevel="0" collapsed="false">
      <c r="A90" s="41"/>
      <c r="B90" s="71" t="s">
        <v>161</v>
      </c>
      <c r="C90" s="36"/>
      <c r="D90" s="36" t="s">
        <v>160</v>
      </c>
      <c r="E90" s="99"/>
      <c r="F90" s="43" t="n">
        <v>2019</v>
      </c>
      <c r="G90" s="43" t="n">
        <v>2019</v>
      </c>
      <c r="H90" s="97"/>
      <c r="I90" s="31"/>
      <c r="J90" s="31"/>
      <c r="K90" s="31"/>
      <c r="L90" s="45"/>
      <c r="M90" s="45"/>
      <c r="N90" s="45"/>
      <c r="O90" s="45"/>
      <c r="P90" s="31"/>
      <c r="Q90" s="31"/>
      <c r="R90" s="45"/>
      <c r="S90" s="46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47"/>
      <c r="AI90" s="48"/>
      <c r="AJ90" s="48" t="s">
        <v>36</v>
      </c>
      <c r="AK90" s="48"/>
      <c r="AL90" s="48"/>
      <c r="AM90" s="48"/>
      <c r="AN90" s="48"/>
      <c r="AO90" s="48"/>
      <c r="AP90" s="48"/>
      <c r="AQ90" s="48"/>
      <c r="AR90" s="36"/>
      <c r="AS90" s="36"/>
      <c r="AT90" s="36"/>
      <c r="AU90" s="48"/>
    </row>
    <row r="91" s="104" customFormat="true" ht="46.5" hidden="false" customHeight="true" outlineLevel="0" collapsed="false">
      <c r="A91" s="100"/>
      <c r="B91" s="101" t="s">
        <v>162</v>
      </c>
      <c r="C91" s="80"/>
      <c r="D91" s="86"/>
      <c r="E91" s="80"/>
      <c r="F91" s="102"/>
      <c r="G91" s="102"/>
      <c r="H91" s="103" t="n">
        <f aca="false">I91+S91+AA91</f>
        <v>71266.332</v>
      </c>
      <c r="I91" s="89" t="n">
        <f aca="false">P91+Q91+K91</f>
        <v>28601.152</v>
      </c>
      <c r="J91" s="89" t="n">
        <f aca="false">J89:K89</f>
        <v>0</v>
      </c>
      <c r="K91" s="89" t="n">
        <f aca="false">K84</f>
        <v>492.3</v>
      </c>
      <c r="L91" s="89" t="n">
        <f aca="false">L81</f>
        <v>0</v>
      </c>
      <c r="M91" s="89"/>
      <c r="N91" s="89" t="n">
        <f aca="false">N81</f>
        <v>0</v>
      </c>
      <c r="O91" s="89" t="n">
        <f aca="false">O81</f>
        <v>0</v>
      </c>
      <c r="P91" s="89" t="n">
        <f aca="false">P81+P84</f>
        <v>3834.5</v>
      </c>
      <c r="Q91" s="89" t="n">
        <f aca="false">Q18+Q38+Q37+Q84</f>
        <v>24274.352</v>
      </c>
      <c r="R91" s="89" t="n">
        <f aca="false">SUM(R17+R18+R37+R38+R79+R80+R81)</f>
        <v>0</v>
      </c>
      <c r="S91" s="89" t="n">
        <f aca="false">SUM(S17+S18+S37+S38+S79+S80+S81)</f>
        <v>20130</v>
      </c>
      <c r="T91" s="96" t="n">
        <f aca="false">T80</f>
        <v>0</v>
      </c>
      <c r="U91" s="96" t="n">
        <f aca="false">SUM(U17+U18+U37+U38+U79+U80+U81)</f>
        <v>0</v>
      </c>
      <c r="V91" s="96" t="n">
        <f aca="false">SUM(V17+V18+V37+V38+V79+V80+V81)</f>
        <v>0</v>
      </c>
      <c r="W91" s="96" t="n">
        <f aca="false">SUM(W17+W18+W37+W38+W79+W80+W81)</f>
        <v>0</v>
      </c>
      <c r="X91" s="96" t="n">
        <f aca="false">SUM(X17+X18+X37+X38+X79+X80+X81)</f>
        <v>6500</v>
      </c>
      <c r="Y91" s="96" t="n">
        <f aca="false">SUM(Y17+Y18+Y37+Y38+Y79+Y80+Y81)</f>
        <v>13630</v>
      </c>
      <c r="Z91" s="96" t="n">
        <f aca="false">SUM(Z17+Z18+Z37+Z38+Z79+Z80+Z81)</f>
        <v>0</v>
      </c>
      <c r="AA91" s="96" t="n">
        <f aca="false">SUM(AA17+AA18+AA37+AA38+AA79+AA80+AA81)</f>
        <v>22535.18</v>
      </c>
      <c r="AB91" s="96" t="n">
        <f aca="false">SUM(AB17+AB18+AB37+AB38+AB79+AB80+AB81)</f>
        <v>0</v>
      </c>
      <c r="AC91" s="96" t="n">
        <f aca="false">SUM(AC17+AC18+AC37+AC38+AC79+AC80+AC81)</f>
        <v>0</v>
      </c>
      <c r="AD91" s="96" t="n">
        <f aca="false">SUM(AD17+AD18+AD37+AD38+AD79+AD80+AD81)</f>
        <v>0</v>
      </c>
      <c r="AE91" s="96" t="n">
        <f aca="false">SUM(AE17+AE18+AE37+AE38+AE79+AE80+AE81)</f>
        <v>0</v>
      </c>
      <c r="AF91" s="96" t="n">
        <f aca="false">SUM(AF17+AF18+AF37+AF38+AF79+AF80+AF81)</f>
        <v>6500</v>
      </c>
      <c r="AG91" s="96" t="n">
        <f aca="false">SUM(AG17+AG18+AG37+AG38+AG79+AG80+AG81)</f>
        <v>16035.18</v>
      </c>
      <c r="AH91" s="96" t="n">
        <f aca="false">SUM(AH17+AH18+AH37+AH38+AH79+AH80+AH81)</f>
        <v>0</v>
      </c>
      <c r="AI91" s="92"/>
      <c r="AJ91" s="92"/>
      <c r="AK91" s="92"/>
      <c r="AL91" s="92"/>
      <c r="AM91" s="92"/>
      <c r="AN91" s="92"/>
      <c r="AO91" s="92"/>
      <c r="AP91" s="92"/>
      <c r="AQ91" s="92"/>
      <c r="AR91" s="86"/>
      <c r="AS91" s="86"/>
      <c r="AT91" s="86"/>
      <c r="AU91" s="86"/>
    </row>
    <row r="92" customFormat="false" ht="45" hidden="false" customHeight="true" outlineLevel="0" collapsed="false">
      <c r="A92" s="105" t="s">
        <v>163</v>
      </c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</row>
    <row r="93" s="115" customFormat="true" ht="185.25" hidden="false" customHeight="true" outlineLevel="0" collapsed="false">
      <c r="A93" s="106" t="s">
        <v>164</v>
      </c>
      <c r="B93" s="107" t="s">
        <v>165</v>
      </c>
      <c r="C93" s="108"/>
      <c r="D93" s="108"/>
      <c r="E93" s="109"/>
      <c r="F93" s="106"/>
      <c r="G93" s="106"/>
      <c r="H93" s="106"/>
      <c r="I93" s="110"/>
      <c r="J93" s="111"/>
      <c r="K93" s="111"/>
      <c r="L93" s="111"/>
      <c r="M93" s="111"/>
      <c r="N93" s="111"/>
      <c r="O93" s="111"/>
      <c r="P93" s="111"/>
      <c r="Q93" s="111"/>
      <c r="R93" s="111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3"/>
      <c r="AI93" s="114"/>
      <c r="AJ93" s="114"/>
      <c r="AK93" s="114"/>
      <c r="AL93" s="114"/>
      <c r="AM93" s="114"/>
      <c r="AN93" s="114"/>
      <c r="AO93" s="114"/>
      <c r="AP93" s="114"/>
      <c r="AQ93" s="114"/>
      <c r="AR93" s="114"/>
      <c r="AS93" s="114"/>
      <c r="AT93" s="114"/>
      <c r="AU93" s="114"/>
    </row>
    <row r="94" s="115" customFormat="true" ht="271.5" hidden="false" customHeight="true" outlineLevel="0" collapsed="false">
      <c r="A94" s="116" t="s">
        <v>166</v>
      </c>
      <c r="B94" s="117" t="s">
        <v>167</v>
      </c>
      <c r="C94" s="118"/>
      <c r="D94" s="119"/>
      <c r="E94" s="118" t="s">
        <v>168</v>
      </c>
      <c r="F94" s="77" t="n">
        <v>2019</v>
      </c>
      <c r="G94" s="77" t="n">
        <v>2019</v>
      </c>
      <c r="H94" s="120" t="n">
        <f aca="false">I94+S94+AA94</f>
        <v>127664.3</v>
      </c>
      <c r="I94" s="111" t="n">
        <f aca="false">P94+Q94+R94</f>
        <v>120243.6</v>
      </c>
      <c r="J94" s="111" t="n">
        <v>0</v>
      </c>
      <c r="K94" s="111" t="n">
        <v>0</v>
      </c>
      <c r="L94" s="111" t="n">
        <v>0</v>
      </c>
      <c r="M94" s="111"/>
      <c r="N94" s="111" t="n">
        <v>0</v>
      </c>
      <c r="O94" s="111" t="n">
        <v>0</v>
      </c>
      <c r="P94" s="111" t="n">
        <f aca="false">P95+P97+P98+P102+P103</f>
        <v>39849.6</v>
      </c>
      <c r="Q94" s="111" t="n">
        <f aca="false">Q95+Q97+Q98+Q102+Q103</f>
        <v>14398.4</v>
      </c>
      <c r="R94" s="111" t="n">
        <f aca="false">R95+R102+R103</f>
        <v>65995.6</v>
      </c>
      <c r="S94" s="111" t="n">
        <f aca="false">X94+Y94</f>
        <v>1377.5</v>
      </c>
      <c r="T94" s="112" t="n">
        <v>0</v>
      </c>
      <c r="U94" s="112" t="n">
        <v>0</v>
      </c>
      <c r="V94" s="112" t="n">
        <v>0</v>
      </c>
      <c r="W94" s="112" t="n">
        <v>0</v>
      </c>
      <c r="X94" s="112" t="n">
        <f aca="false">X102+X103</f>
        <v>1377.5</v>
      </c>
      <c r="Y94" s="112" t="n">
        <f aca="false">Y97</f>
        <v>0</v>
      </c>
      <c r="Z94" s="112" t="n">
        <v>0</v>
      </c>
      <c r="AA94" s="112" t="n">
        <f aca="false">SUM(AE94:AH94)</f>
        <v>6043.2</v>
      </c>
      <c r="AB94" s="112" t="n">
        <v>0</v>
      </c>
      <c r="AC94" s="112" t="n">
        <v>0</v>
      </c>
      <c r="AD94" s="112" t="n">
        <v>0</v>
      </c>
      <c r="AE94" s="112" t="n">
        <v>0</v>
      </c>
      <c r="AF94" s="112" t="n">
        <f aca="false">AF102+AF103</f>
        <v>6043.2</v>
      </c>
      <c r="AG94" s="112" t="n">
        <f aca="false">AG97</f>
        <v>0</v>
      </c>
      <c r="AH94" s="112" t="n">
        <v>0</v>
      </c>
      <c r="AI94" s="36" t="s">
        <v>36</v>
      </c>
      <c r="AJ94" s="36" t="s">
        <v>36</v>
      </c>
      <c r="AK94" s="36" t="s">
        <v>36</v>
      </c>
      <c r="AL94" s="36" t="s">
        <v>36</v>
      </c>
      <c r="AM94" s="36" t="s">
        <v>36</v>
      </c>
      <c r="AN94" s="36" t="s">
        <v>36</v>
      </c>
      <c r="AO94" s="36" t="s">
        <v>36</v>
      </c>
      <c r="AP94" s="36" t="s">
        <v>36</v>
      </c>
      <c r="AQ94" s="36" t="s">
        <v>36</v>
      </c>
      <c r="AR94" s="36" t="s">
        <v>36</v>
      </c>
      <c r="AS94" s="36" t="s">
        <v>36</v>
      </c>
      <c r="AT94" s="36" t="s">
        <v>36</v>
      </c>
      <c r="AU94" s="36" t="s">
        <v>36</v>
      </c>
    </row>
    <row r="95" s="115" customFormat="true" ht="147" hidden="false" customHeight="true" outlineLevel="0" collapsed="false">
      <c r="A95" s="121" t="s">
        <v>169</v>
      </c>
      <c r="B95" s="122" t="s">
        <v>170</v>
      </c>
      <c r="C95" s="118" t="s">
        <v>171</v>
      </c>
      <c r="D95" s="123" t="s">
        <v>172</v>
      </c>
      <c r="E95" s="118" t="s">
        <v>168</v>
      </c>
      <c r="F95" s="77" t="n">
        <v>2019</v>
      </c>
      <c r="G95" s="77" t="n">
        <v>2019</v>
      </c>
      <c r="H95" s="124" t="n">
        <f aca="false">I95+S95+AA95</f>
        <v>48560</v>
      </c>
      <c r="I95" s="125" t="n">
        <f aca="false">P95+Q95+R95</f>
        <v>48560</v>
      </c>
      <c r="J95" s="125"/>
      <c r="K95" s="125"/>
      <c r="L95" s="125"/>
      <c r="M95" s="125"/>
      <c r="N95" s="125"/>
      <c r="O95" s="125"/>
      <c r="P95" s="125" t="n">
        <v>18841.7</v>
      </c>
      <c r="Q95" s="125" t="n">
        <v>1047.9</v>
      </c>
      <c r="R95" s="125" t="n">
        <v>28670.4</v>
      </c>
      <c r="S95" s="125" t="n">
        <f aca="false">X95+Y95</f>
        <v>0</v>
      </c>
      <c r="T95" s="126"/>
      <c r="U95" s="126"/>
      <c r="V95" s="126"/>
      <c r="W95" s="126"/>
      <c r="X95" s="126" t="n">
        <v>0</v>
      </c>
      <c r="Y95" s="126" t="n">
        <v>0</v>
      </c>
      <c r="Z95" s="126"/>
      <c r="AA95" s="126" t="n">
        <f aca="false">AF95+AG95</f>
        <v>0</v>
      </c>
      <c r="AB95" s="126"/>
      <c r="AC95" s="126"/>
      <c r="AD95" s="126"/>
      <c r="AE95" s="126"/>
      <c r="AF95" s="126" t="n">
        <v>0</v>
      </c>
      <c r="AG95" s="126" t="n">
        <v>0</v>
      </c>
      <c r="AH95" s="112"/>
      <c r="AI95" s="36" t="s">
        <v>36</v>
      </c>
      <c r="AJ95" s="36" t="s">
        <v>36</v>
      </c>
      <c r="AK95" s="36" t="s">
        <v>36</v>
      </c>
      <c r="AL95" s="36" t="s">
        <v>36</v>
      </c>
      <c r="AM95" s="36" t="s">
        <v>36</v>
      </c>
      <c r="AN95" s="36" t="s">
        <v>36</v>
      </c>
      <c r="AO95" s="36" t="s">
        <v>36</v>
      </c>
      <c r="AP95" s="36" t="s">
        <v>36</v>
      </c>
      <c r="AQ95" s="36" t="s">
        <v>36</v>
      </c>
      <c r="AR95" s="36" t="s">
        <v>36</v>
      </c>
      <c r="AS95" s="36" t="s">
        <v>36</v>
      </c>
      <c r="AT95" s="36" t="s">
        <v>36</v>
      </c>
      <c r="AU95" s="36" t="s">
        <v>36</v>
      </c>
    </row>
    <row r="96" s="115" customFormat="true" ht="134.25" hidden="false" customHeight="true" outlineLevel="0" collapsed="false">
      <c r="A96" s="116"/>
      <c r="B96" s="122" t="s">
        <v>173</v>
      </c>
      <c r="C96" s="118" t="s">
        <v>171</v>
      </c>
      <c r="D96" s="123" t="s">
        <v>172</v>
      </c>
      <c r="E96" s="118" t="s">
        <v>168</v>
      </c>
      <c r="F96" s="77" t="n">
        <v>2019</v>
      </c>
      <c r="G96" s="77" t="n">
        <v>2019</v>
      </c>
      <c r="H96" s="120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25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12"/>
      <c r="AI96" s="36" t="s">
        <v>36</v>
      </c>
      <c r="AJ96" s="36" t="s">
        <v>36</v>
      </c>
      <c r="AK96" s="36" t="s">
        <v>36</v>
      </c>
      <c r="AL96" s="36" t="s">
        <v>36</v>
      </c>
      <c r="AM96" s="36" t="s">
        <v>36</v>
      </c>
      <c r="AN96" s="36" t="s">
        <v>36</v>
      </c>
      <c r="AO96" s="36" t="s">
        <v>36</v>
      </c>
      <c r="AP96" s="36" t="s">
        <v>36</v>
      </c>
      <c r="AQ96" s="36" t="s">
        <v>36</v>
      </c>
      <c r="AR96" s="36" t="s">
        <v>36</v>
      </c>
      <c r="AS96" s="36" t="s">
        <v>36</v>
      </c>
      <c r="AT96" s="36" t="s">
        <v>36</v>
      </c>
      <c r="AU96" s="36" t="s">
        <v>36</v>
      </c>
    </row>
    <row r="97" s="3" customFormat="true" ht="152.25" hidden="false" customHeight="true" outlineLevel="0" collapsed="false">
      <c r="A97" s="79" t="s">
        <v>174</v>
      </c>
      <c r="B97" s="76" t="s">
        <v>175</v>
      </c>
      <c r="C97" s="118" t="s">
        <v>171</v>
      </c>
      <c r="D97" s="68" t="s">
        <v>172</v>
      </c>
      <c r="E97" s="118"/>
      <c r="F97" s="77" t="n">
        <v>2019</v>
      </c>
      <c r="G97" s="77" t="n">
        <v>2021</v>
      </c>
      <c r="H97" s="45" t="n">
        <f aca="false">I97+S97+AA97</f>
        <v>1039.7</v>
      </c>
      <c r="I97" s="45" t="n">
        <f aca="false">P97+Q97</f>
        <v>1039.7</v>
      </c>
      <c r="J97" s="45"/>
      <c r="K97" s="45"/>
      <c r="L97" s="45"/>
      <c r="M97" s="45"/>
      <c r="N97" s="45"/>
      <c r="O97" s="45"/>
      <c r="P97" s="45" t="n">
        <v>623.8</v>
      </c>
      <c r="Q97" s="45" t="n">
        <v>415.9</v>
      </c>
      <c r="R97" s="31" t="n">
        <v>0</v>
      </c>
      <c r="S97" s="45" t="n">
        <f aca="false">Y97</f>
        <v>0</v>
      </c>
      <c r="T97" s="45"/>
      <c r="U97" s="45"/>
      <c r="V97" s="45"/>
      <c r="W97" s="45"/>
      <c r="X97" s="45"/>
      <c r="Y97" s="45" t="n">
        <v>0</v>
      </c>
      <c r="Z97" s="45"/>
      <c r="AA97" s="45" t="n">
        <f aca="false">AG97</f>
        <v>0</v>
      </c>
      <c r="AB97" s="45"/>
      <c r="AC97" s="45"/>
      <c r="AD97" s="45"/>
      <c r="AE97" s="45"/>
      <c r="AF97" s="45"/>
      <c r="AG97" s="45" t="n">
        <v>0</v>
      </c>
      <c r="AH97" s="31"/>
      <c r="AI97" s="127"/>
      <c r="AJ97" s="48" t="s">
        <v>36</v>
      </c>
      <c r="AK97" s="48" t="s">
        <v>36</v>
      </c>
      <c r="AL97" s="48" t="s">
        <v>36</v>
      </c>
      <c r="AM97" s="127"/>
      <c r="AN97" s="48" t="s">
        <v>36</v>
      </c>
      <c r="AO97" s="48" t="s">
        <v>36</v>
      </c>
      <c r="AP97" s="127"/>
      <c r="AQ97" s="127"/>
      <c r="AR97" s="48" t="s">
        <v>36</v>
      </c>
      <c r="AS97" s="48" t="s">
        <v>36</v>
      </c>
      <c r="AT97" s="128"/>
      <c r="AU97" s="128"/>
    </row>
    <row r="98" s="3" customFormat="true" ht="142.5" hidden="false" customHeight="true" outlineLevel="0" collapsed="false">
      <c r="A98" s="79"/>
      <c r="B98" s="76"/>
      <c r="C98" s="118" t="s">
        <v>176</v>
      </c>
      <c r="D98" s="68" t="s">
        <v>40</v>
      </c>
      <c r="E98" s="118"/>
      <c r="F98" s="77" t="n">
        <v>2019</v>
      </c>
      <c r="G98" s="77" t="n">
        <v>2019</v>
      </c>
      <c r="H98" s="45" t="n">
        <f aca="false">I98</f>
        <v>31354.2</v>
      </c>
      <c r="I98" s="45" t="n">
        <f aca="false">P98+Q98</f>
        <v>31354.2</v>
      </c>
      <c r="J98" s="45"/>
      <c r="K98" s="45"/>
      <c r="L98" s="45"/>
      <c r="M98" s="45"/>
      <c r="N98" s="45"/>
      <c r="O98" s="45"/>
      <c r="P98" s="45" t="n">
        <v>18812.5</v>
      </c>
      <c r="Q98" s="45" t="n">
        <v>12541.7</v>
      </c>
      <c r="R98" s="31"/>
      <c r="S98" s="45"/>
      <c r="T98" s="45"/>
      <c r="U98" s="45"/>
      <c r="V98" s="45"/>
      <c r="W98" s="45"/>
      <c r="X98" s="45"/>
      <c r="Z98" s="45"/>
      <c r="AA98" s="45"/>
      <c r="AB98" s="45"/>
      <c r="AC98" s="45"/>
      <c r="AD98" s="45"/>
      <c r="AE98" s="45"/>
      <c r="AF98" s="45"/>
      <c r="AG98" s="45"/>
      <c r="AH98" s="31"/>
      <c r="AI98" s="127"/>
      <c r="AJ98" s="48" t="s">
        <v>36</v>
      </c>
      <c r="AK98" s="48" t="s">
        <v>36</v>
      </c>
      <c r="AL98" s="48" t="s">
        <v>36</v>
      </c>
      <c r="AM98" s="127"/>
      <c r="AN98" s="48"/>
      <c r="AO98" s="48"/>
      <c r="AP98" s="127"/>
      <c r="AQ98" s="127"/>
      <c r="AR98" s="48"/>
      <c r="AS98" s="48"/>
      <c r="AT98" s="128"/>
      <c r="AU98" s="128"/>
    </row>
    <row r="99" s="3" customFormat="true" ht="39" hidden="false" customHeight="true" outlineLevel="0" collapsed="false">
      <c r="A99" s="79"/>
      <c r="B99" s="76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45"/>
      <c r="T99" s="45"/>
      <c r="U99" s="45"/>
      <c r="V99" s="45"/>
      <c r="W99" s="45"/>
      <c r="X99" s="45"/>
      <c r="Z99" s="45"/>
      <c r="AA99" s="45"/>
      <c r="AB99" s="45"/>
      <c r="AC99" s="45"/>
      <c r="AD99" s="45"/>
      <c r="AE99" s="45"/>
      <c r="AF99" s="45"/>
      <c r="AG99" s="45"/>
      <c r="AH99" s="45"/>
      <c r="AI99" s="127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8"/>
      <c r="AU99" s="128"/>
    </row>
    <row r="100" s="3" customFormat="true" ht="123.75" hidden="false" customHeight="true" outlineLevel="0" collapsed="false">
      <c r="A100" s="66"/>
      <c r="B100" s="76" t="s">
        <v>177</v>
      </c>
      <c r="C100" s="118" t="s">
        <v>171</v>
      </c>
      <c r="D100" s="68" t="s">
        <v>172</v>
      </c>
      <c r="E100" s="118"/>
      <c r="F100" s="77" t="n">
        <v>2019</v>
      </c>
      <c r="G100" s="77" t="n">
        <v>2021</v>
      </c>
      <c r="H100" s="45"/>
      <c r="I100" s="45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129"/>
      <c r="AJ100" s="129"/>
      <c r="AK100" s="130"/>
      <c r="AL100" s="130" t="s">
        <v>36</v>
      </c>
      <c r="AM100" s="129"/>
      <c r="AN100" s="129"/>
      <c r="AP100" s="130" t="s">
        <v>36</v>
      </c>
      <c r="AQ100" s="129"/>
      <c r="AR100" s="129"/>
      <c r="AT100" s="128"/>
      <c r="AU100" s="130" t="s">
        <v>36</v>
      </c>
    </row>
    <row r="101" s="3" customFormat="true" ht="258" hidden="false" customHeight="true" outlineLevel="0" collapsed="false">
      <c r="A101" s="66"/>
      <c r="B101" s="76"/>
      <c r="C101" s="118" t="s">
        <v>176</v>
      </c>
      <c r="D101" s="68" t="s">
        <v>40</v>
      </c>
      <c r="E101" s="118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129"/>
      <c r="AJ101" s="129"/>
      <c r="AK101" s="129"/>
      <c r="AL101" s="129"/>
      <c r="AM101" s="129"/>
      <c r="AN101" s="129"/>
      <c r="AP101" s="130"/>
      <c r="AQ101" s="130"/>
      <c r="AR101" s="130"/>
      <c r="AT101" s="131"/>
      <c r="AU101" s="130"/>
    </row>
    <row r="102" s="3" customFormat="true" ht="162.75" hidden="false" customHeight="true" outlineLevel="0" collapsed="false">
      <c r="A102" s="132"/>
      <c r="B102" s="76" t="s">
        <v>178</v>
      </c>
      <c r="C102" s="118" t="s">
        <v>171</v>
      </c>
      <c r="D102" s="123" t="s">
        <v>179</v>
      </c>
      <c r="E102" s="118"/>
      <c r="F102" s="133" t="n">
        <v>2019</v>
      </c>
      <c r="G102" s="133" t="n">
        <v>2021</v>
      </c>
      <c r="H102" s="134" t="n">
        <f aca="false">I102+S102+AA102</f>
        <v>13085.6</v>
      </c>
      <c r="I102" s="134" t="n">
        <f aca="false">P102+Q102+R102</f>
        <v>10252.8</v>
      </c>
      <c r="J102" s="135"/>
      <c r="K102" s="135"/>
      <c r="L102" s="135"/>
      <c r="M102" s="135"/>
      <c r="N102" s="135"/>
      <c r="O102" s="135"/>
      <c r="P102" s="134" t="n">
        <v>410.1</v>
      </c>
      <c r="Q102" s="134" t="n">
        <v>102.5</v>
      </c>
      <c r="R102" s="134" t="n">
        <v>9740.2</v>
      </c>
      <c r="S102" s="136" t="n">
        <f aca="false">X102</f>
        <v>837.9</v>
      </c>
      <c r="T102" s="136"/>
      <c r="U102" s="136"/>
      <c r="V102" s="136"/>
      <c r="W102" s="136"/>
      <c r="X102" s="136" t="n">
        <v>837.9</v>
      </c>
      <c r="Y102" s="136"/>
      <c r="Z102" s="136"/>
      <c r="AA102" s="136" t="n">
        <f aca="false">AF102</f>
        <v>1994.9</v>
      </c>
      <c r="AB102" s="136"/>
      <c r="AC102" s="136"/>
      <c r="AD102" s="136"/>
      <c r="AE102" s="136"/>
      <c r="AF102" s="136" t="n">
        <v>1994.9</v>
      </c>
      <c r="AG102" s="136"/>
      <c r="AH102" s="137"/>
      <c r="AI102" s="138"/>
      <c r="AJ102" s="138"/>
      <c r="AK102" s="48" t="s">
        <v>36</v>
      </c>
      <c r="AL102" s="48" t="s">
        <v>36</v>
      </c>
      <c r="AM102" s="48" t="s">
        <v>36</v>
      </c>
      <c r="AN102" s="48" t="s">
        <v>36</v>
      </c>
      <c r="AO102" s="48" t="s">
        <v>36</v>
      </c>
      <c r="AP102" s="48" t="s">
        <v>36</v>
      </c>
      <c r="AQ102" s="48" t="s">
        <v>36</v>
      </c>
      <c r="AR102" s="48" t="s">
        <v>36</v>
      </c>
      <c r="AS102" s="48" t="s">
        <v>36</v>
      </c>
      <c r="AT102" s="48" t="s">
        <v>36</v>
      </c>
      <c r="AU102" s="48" t="s">
        <v>36</v>
      </c>
    </row>
    <row r="103" s="3" customFormat="true" ht="127.5" hidden="false" customHeight="true" outlineLevel="0" collapsed="false">
      <c r="A103" s="132"/>
      <c r="B103" s="76"/>
      <c r="C103" s="118" t="s">
        <v>171</v>
      </c>
      <c r="D103" s="68" t="s">
        <v>172</v>
      </c>
      <c r="E103" s="118"/>
      <c r="F103" s="133" t="n">
        <v>2019</v>
      </c>
      <c r="G103" s="133" t="n">
        <v>2021</v>
      </c>
      <c r="H103" s="134" t="n">
        <f aca="false">I103+S103+AA103</f>
        <v>33624.8</v>
      </c>
      <c r="I103" s="134" t="n">
        <f aca="false">P103+Q103+R103</f>
        <v>29036.9</v>
      </c>
      <c r="J103" s="135"/>
      <c r="K103" s="135"/>
      <c r="L103" s="135"/>
      <c r="M103" s="135"/>
      <c r="N103" s="135"/>
      <c r="O103" s="135"/>
      <c r="P103" s="134" t="n">
        <v>1161.5</v>
      </c>
      <c r="Q103" s="134" t="n">
        <v>290.4</v>
      </c>
      <c r="R103" s="134" t="n">
        <v>27585</v>
      </c>
      <c r="S103" s="136" t="n">
        <f aca="false">X103</f>
        <v>539.6</v>
      </c>
      <c r="T103" s="136"/>
      <c r="U103" s="136"/>
      <c r="V103" s="136"/>
      <c r="W103" s="136"/>
      <c r="X103" s="136" t="n">
        <v>539.6</v>
      </c>
      <c r="Y103" s="136"/>
      <c r="Z103" s="136"/>
      <c r="AA103" s="136" t="n">
        <f aca="false">AF103</f>
        <v>4048.3</v>
      </c>
      <c r="AB103" s="136"/>
      <c r="AC103" s="136"/>
      <c r="AD103" s="136"/>
      <c r="AE103" s="136"/>
      <c r="AF103" s="136" t="n">
        <v>4048.3</v>
      </c>
      <c r="AG103" s="136"/>
      <c r="AH103" s="137"/>
      <c r="AI103" s="138"/>
      <c r="AJ103" s="138"/>
      <c r="AK103" s="48" t="s">
        <v>36</v>
      </c>
      <c r="AL103" s="48" t="s">
        <v>36</v>
      </c>
      <c r="AM103" s="48" t="s">
        <v>36</v>
      </c>
      <c r="AN103" s="48" t="s">
        <v>36</v>
      </c>
      <c r="AO103" s="48" t="s">
        <v>36</v>
      </c>
      <c r="AP103" s="48" t="s">
        <v>36</v>
      </c>
      <c r="AQ103" s="48" t="s">
        <v>36</v>
      </c>
      <c r="AR103" s="48" t="s">
        <v>36</v>
      </c>
      <c r="AS103" s="48" t="s">
        <v>36</v>
      </c>
      <c r="AT103" s="48" t="s">
        <v>36</v>
      </c>
      <c r="AU103" s="48" t="s">
        <v>36</v>
      </c>
    </row>
    <row r="104" s="3" customFormat="true" ht="127.5" hidden="false" customHeight="true" outlineLevel="0" collapsed="false">
      <c r="A104" s="139"/>
      <c r="B104" s="140" t="s">
        <v>180</v>
      </c>
      <c r="C104" s="118"/>
      <c r="D104" s="68"/>
      <c r="E104" s="118"/>
      <c r="F104" s="133" t="n">
        <v>2019</v>
      </c>
      <c r="G104" s="133" t="n">
        <v>2021</v>
      </c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141"/>
      <c r="AJ104" s="141"/>
      <c r="AK104" s="141"/>
      <c r="AL104" s="48" t="s">
        <v>36</v>
      </c>
      <c r="AM104" s="141"/>
      <c r="AN104" s="141"/>
      <c r="AP104" s="48" t="s">
        <v>36</v>
      </c>
      <c r="AQ104" s="141"/>
      <c r="AR104" s="141"/>
      <c r="AT104" s="142"/>
      <c r="AU104" s="48" t="s">
        <v>36</v>
      </c>
    </row>
    <row r="105" s="149" customFormat="true" ht="185.25" hidden="false" customHeight="true" outlineLevel="0" collapsed="false">
      <c r="A105" s="106" t="s">
        <v>181</v>
      </c>
      <c r="B105" s="143" t="s">
        <v>182</v>
      </c>
      <c r="C105" s="108"/>
      <c r="D105" s="108" t="s">
        <v>183</v>
      </c>
      <c r="E105" s="108" t="s">
        <v>168</v>
      </c>
      <c r="F105" s="144"/>
      <c r="G105" s="144"/>
      <c r="H105" s="145" t="n">
        <f aca="false">I105</f>
        <v>0</v>
      </c>
      <c r="I105" s="110" t="n">
        <v>0</v>
      </c>
      <c r="J105" s="111" t="n">
        <v>0</v>
      </c>
      <c r="K105" s="111" t="n">
        <v>0</v>
      </c>
      <c r="L105" s="111" t="n">
        <v>0</v>
      </c>
      <c r="M105" s="111"/>
      <c r="N105" s="111" t="n">
        <v>0</v>
      </c>
      <c r="O105" s="111" t="n">
        <v>0</v>
      </c>
      <c r="P105" s="111" t="n">
        <v>0</v>
      </c>
      <c r="Q105" s="111" t="n">
        <v>0</v>
      </c>
      <c r="R105" s="111" t="s">
        <v>184</v>
      </c>
      <c r="S105" s="112" t="n">
        <v>0</v>
      </c>
      <c r="T105" s="112" t="n">
        <v>0</v>
      </c>
      <c r="U105" s="112" t="n">
        <v>0</v>
      </c>
      <c r="V105" s="112" t="n">
        <v>0</v>
      </c>
      <c r="W105" s="112" t="n">
        <v>0</v>
      </c>
      <c r="X105" s="112" t="n">
        <v>0</v>
      </c>
      <c r="Y105" s="112" t="n">
        <v>0</v>
      </c>
      <c r="Z105" s="112" t="n">
        <v>0</v>
      </c>
      <c r="AA105" s="112" t="n">
        <f aca="false">SUM(AE105:AH105)</f>
        <v>0</v>
      </c>
      <c r="AB105" s="112" t="n">
        <v>0</v>
      </c>
      <c r="AC105" s="112" t="n">
        <v>0</v>
      </c>
      <c r="AD105" s="112" t="n">
        <v>0</v>
      </c>
      <c r="AE105" s="112" t="n">
        <v>0</v>
      </c>
      <c r="AF105" s="112" t="n">
        <v>0</v>
      </c>
      <c r="AG105" s="112" t="n">
        <v>0</v>
      </c>
      <c r="AH105" s="113" t="n">
        <v>0</v>
      </c>
      <c r="AI105" s="146"/>
      <c r="AJ105" s="147"/>
      <c r="AK105" s="147"/>
      <c r="AL105" s="147"/>
      <c r="AM105" s="146"/>
      <c r="AN105" s="146"/>
      <c r="AO105" s="146"/>
      <c r="AP105" s="146"/>
      <c r="AQ105" s="146"/>
      <c r="AR105" s="148"/>
      <c r="AS105" s="148"/>
      <c r="AT105" s="148"/>
      <c r="AU105" s="148"/>
    </row>
    <row r="106" s="149" customFormat="true" ht="185.25" hidden="false" customHeight="true" outlineLevel="0" collapsed="false">
      <c r="A106" s="106" t="s">
        <v>185</v>
      </c>
      <c r="B106" s="143" t="s">
        <v>186</v>
      </c>
      <c r="C106" s="108" t="s">
        <v>34</v>
      </c>
      <c r="D106" s="108" t="s">
        <v>187</v>
      </c>
      <c r="E106" s="108"/>
      <c r="F106" s="144"/>
      <c r="G106" s="144"/>
      <c r="H106" s="145" t="n">
        <f aca="false">I106+S106+AA106</f>
        <v>0</v>
      </c>
      <c r="I106" s="110" t="n">
        <f aca="false">J106</f>
        <v>0</v>
      </c>
      <c r="J106" s="111" t="n">
        <v>0</v>
      </c>
      <c r="K106" s="111" t="n">
        <v>0</v>
      </c>
      <c r="L106" s="111" t="n">
        <v>0</v>
      </c>
      <c r="M106" s="111"/>
      <c r="N106" s="111" t="n">
        <v>0</v>
      </c>
      <c r="O106" s="111" t="n">
        <v>0</v>
      </c>
      <c r="P106" s="111" t="n">
        <v>0</v>
      </c>
      <c r="Q106" s="111" t="n">
        <v>0</v>
      </c>
      <c r="R106" s="111" t="s">
        <v>184</v>
      </c>
      <c r="S106" s="112" t="n">
        <v>0</v>
      </c>
      <c r="T106" s="112" t="n">
        <v>0</v>
      </c>
      <c r="U106" s="112" t="n">
        <v>0</v>
      </c>
      <c r="V106" s="112"/>
      <c r="W106" s="112" t="n">
        <v>0</v>
      </c>
      <c r="X106" s="112" t="n">
        <v>0</v>
      </c>
      <c r="Y106" s="112" t="n">
        <v>0</v>
      </c>
      <c r="Z106" s="112" t="n">
        <v>0</v>
      </c>
      <c r="AA106" s="112" t="n">
        <f aca="false">SUM(AE106:AH106)</f>
        <v>0</v>
      </c>
      <c r="AB106" s="112" t="n">
        <v>0</v>
      </c>
      <c r="AC106" s="112" t="n">
        <v>0</v>
      </c>
      <c r="AD106" s="112" t="n">
        <v>0</v>
      </c>
      <c r="AE106" s="112" t="n">
        <v>0</v>
      </c>
      <c r="AF106" s="112" t="n">
        <v>0</v>
      </c>
      <c r="AG106" s="112" t="n">
        <v>0</v>
      </c>
      <c r="AH106" s="113" t="n">
        <v>0</v>
      </c>
      <c r="AI106" s="146"/>
      <c r="AJ106" s="147"/>
      <c r="AK106" s="147"/>
      <c r="AL106" s="147"/>
      <c r="AM106" s="146"/>
      <c r="AN106" s="146"/>
      <c r="AO106" s="146"/>
      <c r="AP106" s="146"/>
      <c r="AQ106" s="146"/>
      <c r="AR106" s="148"/>
      <c r="AS106" s="148"/>
      <c r="AT106" s="148"/>
      <c r="AU106" s="148"/>
    </row>
    <row r="107" s="149" customFormat="true" ht="185.25" hidden="false" customHeight="true" outlineLevel="0" collapsed="false">
      <c r="A107" s="106" t="s">
        <v>188</v>
      </c>
      <c r="B107" s="150" t="s">
        <v>189</v>
      </c>
      <c r="C107" s="108" t="s">
        <v>34</v>
      </c>
      <c r="D107" s="108" t="s">
        <v>187</v>
      </c>
      <c r="E107" s="108" t="s">
        <v>168</v>
      </c>
      <c r="F107" s="144" t="n">
        <v>2019</v>
      </c>
      <c r="G107" s="144" t="n">
        <v>2021</v>
      </c>
      <c r="H107" s="145" t="n">
        <f aca="false">I107+S107+AA107</f>
        <v>900</v>
      </c>
      <c r="I107" s="110" t="n">
        <f aca="false">J107+Q107</f>
        <v>300</v>
      </c>
      <c r="J107" s="111" t="n">
        <f aca="false">J108</f>
        <v>300</v>
      </c>
      <c r="K107" s="111" t="n">
        <f aca="false">K108</f>
        <v>0</v>
      </c>
      <c r="L107" s="111" t="n">
        <f aca="false">L108</f>
        <v>0</v>
      </c>
      <c r="M107" s="111"/>
      <c r="N107" s="111" t="n">
        <f aca="false">N108</f>
        <v>0</v>
      </c>
      <c r="O107" s="111" t="n">
        <f aca="false">O108</f>
        <v>0</v>
      </c>
      <c r="P107" s="111" t="n">
        <f aca="false">P108</f>
        <v>0</v>
      </c>
      <c r="Q107" s="111" t="n">
        <f aca="false">Q108</f>
        <v>0</v>
      </c>
      <c r="R107" s="111" t="n">
        <f aca="false">R108</f>
        <v>0</v>
      </c>
      <c r="S107" s="112" t="n">
        <f aca="false">T107</f>
        <v>300</v>
      </c>
      <c r="T107" s="111" t="n">
        <f aca="false">T108</f>
        <v>300</v>
      </c>
      <c r="U107" s="111" t="n">
        <f aca="false">U108</f>
        <v>0</v>
      </c>
      <c r="V107" s="111" t="n">
        <f aca="false">V108</f>
        <v>0</v>
      </c>
      <c r="W107" s="111" t="n">
        <f aca="false">W108</f>
        <v>0</v>
      </c>
      <c r="X107" s="111" t="n">
        <f aca="false">X108</f>
        <v>0</v>
      </c>
      <c r="Y107" s="111" t="n">
        <f aca="false">Y108</f>
        <v>0</v>
      </c>
      <c r="Z107" s="111" t="n">
        <f aca="false">Z108</f>
        <v>0</v>
      </c>
      <c r="AA107" s="112" t="n">
        <f aca="false">AB107</f>
        <v>300</v>
      </c>
      <c r="AB107" s="111" t="n">
        <f aca="false">AB108</f>
        <v>300</v>
      </c>
      <c r="AC107" s="111" t="n">
        <f aca="false">AC108</f>
        <v>0</v>
      </c>
      <c r="AD107" s="111" t="n">
        <f aca="false">AD108</f>
        <v>0</v>
      </c>
      <c r="AE107" s="111" t="n">
        <f aca="false">AE108</f>
        <v>0</v>
      </c>
      <c r="AF107" s="111" t="n">
        <f aca="false">AF108</f>
        <v>0</v>
      </c>
      <c r="AG107" s="111" t="n">
        <f aca="false">AG108</f>
        <v>0</v>
      </c>
      <c r="AH107" s="111" t="n">
        <f aca="false">AH108</f>
        <v>0</v>
      </c>
      <c r="AI107" s="146"/>
      <c r="AJ107" s="147"/>
      <c r="AK107" s="147"/>
      <c r="AL107" s="146"/>
      <c r="AM107" s="146"/>
      <c r="AN107" s="146"/>
      <c r="AO107" s="146"/>
      <c r="AP107" s="146"/>
      <c r="AQ107" s="146"/>
      <c r="AR107" s="148"/>
      <c r="AS107" s="148"/>
      <c r="AT107" s="148"/>
      <c r="AU107" s="148"/>
    </row>
    <row r="108" s="149" customFormat="true" ht="171" hidden="false" customHeight="true" outlineLevel="0" collapsed="false">
      <c r="A108" s="151" t="s">
        <v>190</v>
      </c>
      <c r="B108" s="84" t="s">
        <v>191</v>
      </c>
      <c r="C108" s="108" t="s">
        <v>34</v>
      </c>
      <c r="D108" s="108" t="s">
        <v>187</v>
      </c>
      <c r="E108" s="108" t="s">
        <v>168</v>
      </c>
      <c r="F108" s="144" t="n">
        <v>2019</v>
      </c>
      <c r="G108" s="144" t="n">
        <v>2021</v>
      </c>
      <c r="H108" s="145" t="n">
        <f aca="false">I108+S108+AA108</f>
        <v>900</v>
      </c>
      <c r="I108" s="152" t="n">
        <f aca="false">J108</f>
        <v>300</v>
      </c>
      <c r="J108" s="125" t="n">
        <v>300</v>
      </c>
      <c r="K108" s="125" t="n">
        <v>0</v>
      </c>
      <c r="L108" s="125" t="n">
        <v>0</v>
      </c>
      <c r="M108" s="125"/>
      <c r="N108" s="125" t="n">
        <v>0</v>
      </c>
      <c r="O108" s="125" t="n">
        <v>0</v>
      </c>
      <c r="P108" s="125" t="n">
        <v>0</v>
      </c>
      <c r="Q108" s="125" t="n">
        <v>0</v>
      </c>
      <c r="R108" s="125" t="n">
        <v>0</v>
      </c>
      <c r="S108" s="152" t="n">
        <f aca="false">T108</f>
        <v>300</v>
      </c>
      <c r="T108" s="126" t="n">
        <v>300</v>
      </c>
      <c r="U108" s="126" t="n">
        <v>0</v>
      </c>
      <c r="V108" s="126" t="n">
        <v>0</v>
      </c>
      <c r="W108" s="126" t="n">
        <v>0</v>
      </c>
      <c r="X108" s="126" t="n">
        <v>0</v>
      </c>
      <c r="Y108" s="126" t="n">
        <v>0</v>
      </c>
      <c r="Z108" s="126" t="n">
        <v>0</v>
      </c>
      <c r="AA108" s="152" t="n">
        <f aca="false">AB108</f>
        <v>300</v>
      </c>
      <c r="AB108" s="126" t="n">
        <v>300</v>
      </c>
      <c r="AC108" s="126" t="n">
        <v>0</v>
      </c>
      <c r="AD108" s="126" t="n">
        <v>0</v>
      </c>
      <c r="AE108" s="126" t="n">
        <v>0</v>
      </c>
      <c r="AF108" s="126" t="n">
        <v>0</v>
      </c>
      <c r="AG108" s="126" t="n">
        <v>0</v>
      </c>
      <c r="AH108" s="153" t="n">
        <v>0</v>
      </c>
      <c r="AI108" s="146"/>
      <c r="AJ108" s="48" t="s">
        <v>36</v>
      </c>
      <c r="AK108" s="48" t="s">
        <v>36</v>
      </c>
      <c r="AL108" s="146"/>
      <c r="AM108" s="146"/>
      <c r="AN108" s="48" t="s">
        <v>36</v>
      </c>
      <c r="AO108" s="48" t="s">
        <v>36</v>
      </c>
      <c r="AP108" s="146"/>
      <c r="AQ108" s="146"/>
      <c r="AR108" s="48" t="s">
        <v>36</v>
      </c>
      <c r="AS108" s="48" t="s">
        <v>36</v>
      </c>
      <c r="AT108" s="148"/>
      <c r="AU108" s="148"/>
    </row>
    <row r="109" s="149" customFormat="true" ht="164.25" hidden="false" customHeight="true" outlineLevel="0" collapsed="false">
      <c r="A109" s="106"/>
      <c r="B109" s="84" t="s">
        <v>192</v>
      </c>
      <c r="C109" s="108" t="s">
        <v>34</v>
      </c>
      <c r="D109" s="108" t="s">
        <v>187</v>
      </c>
      <c r="E109" s="108" t="s">
        <v>168</v>
      </c>
      <c r="F109" s="144" t="n">
        <v>2019</v>
      </c>
      <c r="G109" s="144" t="n">
        <v>2021</v>
      </c>
      <c r="H109" s="145"/>
      <c r="I109" s="110"/>
      <c r="J109" s="111"/>
      <c r="K109" s="111"/>
      <c r="L109" s="111"/>
      <c r="M109" s="111"/>
      <c r="N109" s="111"/>
      <c r="O109" s="111"/>
      <c r="P109" s="111"/>
      <c r="Q109" s="111"/>
      <c r="R109" s="111"/>
      <c r="S109" s="112"/>
      <c r="T109" s="112"/>
      <c r="U109" s="112"/>
      <c r="V109" s="112"/>
      <c r="W109" s="112"/>
      <c r="X109" s="112"/>
      <c r="Y109" s="112"/>
      <c r="Z109" s="112"/>
      <c r="AA109" s="154"/>
      <c r="AB109" s="112"/>
      <c r="AC109" s="112"/>
      <c r="AD109" s="112"/>
      <c r="AE109" s="112"/>
      <c r="AF109" s="112"/>
      <c r="AG109" s="112"/>
      <c r="AH109" s="113"/>
      <c r="AI109" s="146"/>
      <c r="AJ109" s="147"/>
      <c r="AK109" s="147"/>
      <c r="AL109" s="48" t="s">
        <v>36</v>
      </c>
      <c r="AM109" s="146"/>
      <c r="AN109" s="146"/>
      <c r="AO109" s="146"/>
      <c r="AP109" s="48" t="s">
        <v>36</v>
      </c>
      <c r="AQ109" s="146"/>
      <c r="AR109" s="148"/>
      <c r="AS109" s="148"/>
      <c r="AT109" s="148"/>
      <c r="AU109" s="48" t="s">
        <v>36</v>
      </c>
    </row>
    <row r="110" s="149" customFormat="true" ht="185.25" hidden="false" customHeight="true" outlineLevel="0" collapsed="false">
      <c r="A110" s="106" t="s">
        <v>193</v>
      </c>
      <c r="B110" s="150" t="s">
        <v>194</v>
      </c>
      <c r="C110" s="108" t="s">
        <v>34</v>
      </c>
      <c r="D110" s="108" t="s">
        <v>187</v>
      </c>
      <c r="E110" s="148"/>
      <c r="F110" s="144"/>
      <c r="G110" s="144"/>
      <c r="H110" s="145" t="n">
        <f aca="false">I110</f>
        <v>0</v>
      </c>
      <c r="I110" s="110" t="n">
        <f aca="false">J110+Q110</f>
        <v>0</v>
      </c>
      <c r="J110" s="111" t="n">
        <v>0</v>
      </c>
      <c r="K110" s="111" t="n">
        <v>0</v>
      </c>
      <c r="L110" s="111" t="n">
        <v>0</v>
      </c>
      <c r="M110" s="111"/>
      <c r="N110" s="111" t="n">
        <v>0</v>
      </c>
      <c r="O110" s="111" t="n">
        <v>0</v>
      </c>
      <c r="P110" s="111" t="n">
        <v>0</v>
      </c>
      <c r="Q110" s="111" t="n">
        <v>0</v>
      </c>
      <c r="R110" s="111" t="n">
        <v>0</v>
      </c>
      <c r="S110" s="112" t="n">
        <f aca="false">T110+U110+V110+W110+X110+Y110+Z110</f>
        <v>0</v>
      </c>
      <c r="T110" s="112" t="n">
        <v>0</v>
      </c>
      <c r="U110" s="112" t="n">
        <v>0</v>
      </c>
      <c r="V110" s="112" t="n">
        <v>0</v>
      </c>
      <c r="W110" s="112" t="n">
        <v>0</v>
      </c>
      <c r="X110" s="112" t="n">
        <v>0</v>
      </c>
      <c r="Y110" s="112" t="n">
        <v>0</v>
      </c>
      <c r="Z110" s="112" t="n">
        <v>0</v>
      </c>
      <c r="AA110" s="154" t="n">
        <f aca="false">SUM(AE110:AH110)</f>
        <v>0</v>
      </c>
      <c r="AB110" s="112" t="n">
        <v>0</v>
      </c>
      <c r="AC110" s="112" t="n">
        <v>0</v>
      </c>
      <c r="AD110" s="112" t="n">
        <v>0</v>
      </c>
      <c r="AE110" s="112" t="n">
        <v>0</v>
      </c>
      <c r="AF110" s="112" t="n">
        <v>0</v>
      </c>
      <c r="AG110" s="112" t="n">
        <v>0</v>
      </c>
      <c r="AH110" s="113" t="n">
        <v>0</v>
      </c>
      <c r="AI110" s="146"/>
      <c r="AJ110" s="147"/>
      <c r="AK110" s="147"/>
      <c r="AL110" s="146"/>
      <c r="AM110" s="146"/>
      <c r="AN110" s="146"/>
      <c r="AO110" s="146"/>
      <c r="AP110" s="146"/>
      <c r="AQ110" s="146"/>
      <c r="AR110" s="148"/>
      <c r="AS110" s="148"/>
      <c r="AT110" s="148"/>
      <c r="AU110" s="148"/>
    </row>
    <row r="111" s="149" customFormat="true" ht="185.25" hidden="false" customHeight="true" outlineLevel="0" collapsed="false">
      <c r="A111" s="106" t="s">
        <v>195</v>
      </c>
      <c r="B111" s="143" t="s">
        <v>196</v>
      </c>
      <c r="C111" s="108" t="s">
        <v>34</v>
      </c>
      <c r="D111" s="108" t="s">
        <v>187</v>
      </c>
      <c r="E111" s="148"/>
      <c r="F111" s="155" t="n">
        <v>2019</v>
      </c>
      <c r="G111" s="155" t="n">
        <v>2019</v>
      </c>
      <c r="H111" s="145" t="n">
        <f aca="false">I111</f>
        <v>3508.4</v>
      </c>
      <c r="I111" s="110" t="n">
        <f aca="false">P111+Q111</f>
        <v>3508.4</v>
      </c>
      <c r="J111" s="111" t="n">
        <v>0</v>
      </c>
      <c r="K111" s="111" t="n">
        <v>0</v>
      </c>
      <c r="L111" s="111" t="n">
        <v>0</v>
      </c>
      <c r="M111" s="111"/>
      <c r="N111" s="111" t="n">
        <v>0</v>
      </c>
      <c r="O111" s="111" t="n">
        <v>0</v>
      </c>
      <c r="P111" s="111" t="n">
        <f aca="false">P114</f>
        <v>3473.3</v>
      </c>
      <c r="Q111" s="111" t="n">
        <f aca="false">Q114</f>
        <v>35.1</v>
      </c>
      <c r="R111" s="111" t="n">
        <v>0</v>
      </c>
      <c r="S111" s="112" t="n">
        <f aca="false">T111+U111+V111+W111+X111+Y111+Z111</f>
        <v>0</v>
      </c>
      <c r="T111" s="112" t="n">
        <v>0</v>
      </c>
      <c r="U111" s="112" t="n">
        <v>0</v>
      </c>
      <c r="V111" s="112" t="n">
        <v>0</v>
      </c>
      <c r="W111" s="112"/>
      <c r="X111" s="112" t="n">
        <v>0</v>
      </c>
      <c r="Y111" s="112" t="n">
        <v>0</v>
      </c>
      <c r="Z111" s="112" t="n">
        <v>0</v>
      </c>
      <c r="AA111" s="154" t="n">
        <f aca="false">SUM(AE111:AH111)</f>
        <v>0</v>
      </c>
      <c r="AB111" s="112" t="n">
        <v>0</v>
      </c>
      <c r="AC111" s="112" t="n">
        <v>0</v>
      </c>
      <c r="AD111" s="112" t="n">
        <v>0</v>
      </c>
      <c r="AE111" s="112" t="n">
        <v>0</v>
      </c>
      <c r="AF111" s="112" t="n">
        <v>0</v>
      </c>
      <c r="AG111" s="112" t="n">
        <v>0</v>
      </c>
      <c r="AH111" s="113" t="n">
        <v>0</v>
      </c>
      <c r="AI111" s="146" t="s">
        <v>36</v>
      </c>
      <c r="AJ111" s="146" t="s">
        <v>36</v>
      </c>
      <c r="AK111" s="146" t="s">
        <v>36</v>
      </c>
      <c r="AL111" s="146"/>
      <c r="AM111" s="146"/>
      <c r="AN111" s="146"/>
      <c r="AO111" s="146"/>
      <c r="AP111" s="146"/>
      <c r="AQ111" s="146"/>
      <c r="AR111" s="148"/>
      <c r="AS111" s="148"/>
      <c r="AT111" s="148"/>
      <c r="AU111" s="148"/>
    </row>
    <row r="112" s="149" customFormat="true" ht="243" hidden="false" customHeight="true" outlineLevel="0" collapsed="false">
      <c r="A112" s="151" t="s">
        <v>197</v>
      </c>
      <c r="B112" s="98" t="s">
        <v>198</v>
      </c>
      <c r="C112" s="108" t="s">
        <v>34</v>
      </c>
      <c r="D112" s="108" t="s">
        <v>187</v>
      </c>
      <c r="E112" s="148"/>
      <c r="F112" s="144" t="n">
        <v>2019</v>
      </c>
      <c r="G112" s="144" t="n">
        <v>2019</v>
      </c>
      <c r="H112" s="145"/>
      <c r="I112" s="110"/>
      <c r="J112" s="111"/>
      <c r="K112" s="111"/>
      <c r="L112" s="111"/>
      <c r="M112" s="111"/>
      <c r="N112" s="111"/>
      <c r="O112" s="111"/>
      <c r="P112" s="111"/>
      <c r="Q112" s="111"/>
      <c r="R112" s="111"/>
      <c r="S112" s="112"/>
      <c r="T112" s="112"/>
      <c r="U112" s="112"/>
      <c r="V112" s="112"/>
      <c r="W112" s="112"/>
      <c r="X112" s="112"/>
      <c r="Y112" s="112"/>
      <c r="Z112" s="112"/>
      <c r="AA112" s="154"/>
      <c r="AB112" s="112"/>
      <c r="AC112" s="112"/>
      <c r="AD112" s="112"/>
      <c r="AE112" s="112"/>
      <c r="AF112" s="112"/>
      <c r="AG112" s="112"/>
      <c r="AH112" s="113"/>
      <c r="AI112" s="147" t="s">
        <v>36</v>
      </c>
      <c r="AJ112" s="147"/>
      <c r="AK112" s="147"/>
      <c r="AL112" s="146"/>
      <c r="AM112" s="146"/>
      <c r="AN112" s="146"/>
      <c r="AO112" s="146"/>
      <c r="AP112" s="146"/>
      <c r="AQ112" s="146"/>
      <c r="AR112" s="148"/>
      <c r="AS112" s="148"/>
      <c r="AT112" s="148"/>
      <c r="AU112" s="148"/>
    </row>
    <row r="113" s="149" customFormat="true" ht="181.5" hidden="false" customHeight="true" outlineLevel="0" collapsed="false">
      <c r="A113" s="106"/>
      <c r="B113" s="98" t="s">
        <v>199</v>
      </c>
      <c r="C113" s="108" t="s">
        <v>34</v>
      </c>
      <c r="D113" s="108" t="s">
        <v>187</v>
      </c>
      <c r="E113" s="148"/>
      <c r="F113" s="144" t="n">
        <v>2019</v>
      </c>
      <c r="G113" s="144" t="n">
        <v>2019</v>
      </c>
      <c r="H113" s="145"/>
      <c r="I113" s="110"/>
      <c r="J113" s="111"/>
      <c r="K113" s="111"/>
      <c r="L113" s="111"/>
      <c r="M113" s="111"/>
      <c r="N113" s="111"/>
      <c r="O113" s="111"/>
      <c r="P113" s="111"/>
      <c r="Q113" s="111"/>
      <c r="R113" s="111"/>
      <c r="S113" s="112"/>
      <c r="T113" s="112"/>
      <c r="U113" s="112"/>
      <c r="V113" s="112"/>
      <c r="W113" s="112"/>
      <c r="X113" s="112"/>
      <c r="Y113" s="112"/>
      <c r="Z113" s="112"/>
      <c r="AA113" s="154"/>
      <c r="AB113" s="112"/>
      <c r="AC113" s="112"/>
      <c r="AD113" s="112"/>
      <c r="AE113" s="112"/>
      <c r="AF113" s="112"/>
      <c r="AG113" s="112"/>
      <c r="AH113" s="113"/>
      <c r="AI113" s="147" t="s">
        <v>36</v>
      </c>
      <c r="AJ113" s="147"/>
      <c r="AK113" s="147"/>
      <c r="AL113" s="146"/>
      <c r="AM113" s="146"/>
      <c r="AN113" s="146"/>
      <c r="AO113" s="146"/>
      <c r="AP113" s="146"/>
      <c r="AQ113" s="146"/>
      <c r="AR113" s="148"/>
      <c r="AS113" s="148"/>
      <c r="AT113" s="148"/>
      <c r="AU113" s="148"/>
    </row>
    <row r="114" s="149" customFormat="true" ht="175.5" hidden="false" customHeight="true" outlineLevel="0" collapsed="false">
      <c r="A114" s="151" t="s">
        <v>200</v>
      </c>
      <c r="B114" s="98" t="s">
        <v>201</v>
      </c>
      <c r="C114" s="108" t="s">
        <v>34</v>
      </c>
      <c r="D114" s="108" t="s">
        <v>187</v>
      </c>
      <c r="E114" s="148"/>
      <c r="F114" s="144" t="n">
        <v>2019</v>
      </c>
      <c r="G114" s="144" t="n">
        <v>2019</v>
      </c>
      <c r="H114" s="156" t="n">
        <f aca="false">I114</f>
        <v>3508.4</v>
      </c>
      <c r="I114" s="157" t="n">
        <f aca="false">P114+Q114</f>
        <v>3508.4</v>
      </c>
      <c r="J114" s="157" t="n">
        <v>0</v>
      </c>
      <c r="K114" s="157" t="n">
        <v>0</v>
      </c>
      <c r="L114" s="157" t="n">
        <v>0</v>
      </c>
      <c r="M114" s="157"/>
      <c r="N114" s="157" t="n">
        <v>0</v>
      </c>
      <c r="O114" s="157" t="n">
        <v>0</v>
      </c>
      <c r="P114" s="157" t="n">
        <v>3473.3</v>
      </c>
      <c r="Q114" s="157" t="n">
        <v>35.1</v>
      </c>
      <c r="R114" s="111"/>
      <c r="S114" s="112"/>
      <c r="T114" s="112"/>
      <c r="U114" s="112"/>
      <c r="V114" s="112"/>
      <c r="W114" s="112"/>
      <c r="X114" s="112"/>
      <c r="Y114" s="112"/>
      <c r="Z114" s="112"/>
      <c r="AA114" s="154"/>
      <c r="AB114" s="112"/>
      <c r="AC114" s="112"/>
      <c r="AD114" s="112"/>
      <c r="AE114" s="112"/>
      <c r="AF114" s="112"/>
      <c r="AG114" s="112"/>
      <c r="AH114" s="113"/>
      <c r="AI114" s="146"/>
      <c r="AJ114" s="147" t="s">
        <v>36</v>
      </c>
      <c r="AK114" s="147" t="s">
        <v>36</v>
      </c>
      <c r="AL114" s="146"/>
      <c r="AM114" s="146"/>
      <c r="AN114" s="146"/>
      <c r="AO114" s="146"/>
      <c r="AP114" s="146"/>
      <c r="AQ114" s="146"/>
      <c r="AR114" s="148"/>
      <c r="AS114" s="148"/>
      <c r="AT114" s="148"/>
      <c r="AU114" s="148"/>
    </row>
    <row r="115" s="149" customFormat="true" ht="174.75" hidden="false" customHeight="true" outlineLevel="0" collapsed="false">
      <c r="A115" s="106"/>
      <c r="B115" s="98" t="s">
        <v>202</v>
      </c>
      <c r="C115" s="108" t="s">
        <v>34</v>
      </c>
      <c r="D115" s="108" t="s">
        <v>187</v>
      </c>
      <c r="E115" s="148"/>
      <c r="F115" s="144" t="n">
        <v>2019</v>
      </c>
      <c r="G115" s="144" t="n">
        <v>2019</v>
      </c>
      <c r="H115" s="145"/>
      <c r="I115" s="110"/>
      <c r="J115" s="111"/>
      <c r="K115" s="111"/>
      <c r="L115" s="111"/>
      <c r="M115" s="111"/>
      <c r="N115" s="111"/>
      <c r="O115" s="111"/>
      <c r="P115" s="111"/>
      <c r="Q115" s="111"/>
      <c r="R115" s="111"/>
      <c r="S115" s="112"/>
      <c r="T115" s="112"/>
      <c r="U115" s="112"/>
      <c r="V115" s="112"/>
      <c r="W115" s="112"/>
      <c r="X115" s="112"/>
      <c r="Y115" s="112"/>
      <c r="Z115" s="112"/>
      <c r="AA115" s="154"/>
      <c r="AB115" s="112"/>
      <c r="AC115" s="112"/>
      <c r="AD115" s="112"/>
      <c r="AE115" s="112"/>
      <c r="AF115" s="112"/>
      <c r="AG115" s="112"/>
      <c r="AH115" s="113"/>
      <c r="AI115" s="146"/>
      <c r="AJ115" s="147" t="s">
        <v>36</v>
      </c>
      <c r="AK115" s="147" t="s">
        <v>36</v>
      </c>
      <c r="AL115" s="146"/>
      <c r="AM115" s="146"/>
      <c r="AN115" s="146"/>
      <c r="AO115" s="146"/>
      <c r="AP115" s="146"/>
      <c r="AQ115" s="146"/>
      <c r="AR115" s="148"/>
      <c r="AS115" s="148"/>
      <c r="AT115" s="148"/>
      <c r="AU115" s="148"/>
    </row>
    <row r="116" s="149" customFormat="true" ht="202.5" hidden="false" customHeight="true" outlineLevel="0" collapsed="false">
      <c r="A116" s="106" t="s">
        <v>203</v>
      </c>
      <c r="B116" s="143" t="s">
        <v>204</v>
      </c>
      <c r="C116" s="148" t="s">
        <v>34</v>
      </c>
      <c r="D116" s="148" t="s">
        <v>187</v>
      </c>
      <c r="E116" s="148"/>
      <c r="F116" s="155" t="n">
        <v>2019</v>
      </c>
      <c r="G116" s="155" t="n">
        <v>2019</v>
      </c>
      <c r="H116" s="145" t="n">
        <f aca="false">I116</f>
        <v>264</v>
      </c>
      <c r="I116" s="110" t="n">
        <f aca="false">P116+Q116</f>
        <v>264</v>
      </c>
      <c r="J116" s="111"/>
      <c r="K116" s="111"/>
      <c r="L116" s="111"/>
      <c r="M116" s="111"/>
      <c r="N116" s="111"/>
      <c r="O116" s="111"/>
      <c r="P116" s="111" t="n">
        <f aca="false">P119</f>
        <v>250.8</v>
      </c>
      <c r="Q116" s="111" t="n">
        <f aca="false">Q119</f>
        <v>13.2</v>
      </c>
      <c r="R116" s="112"/>
      <c r="S116" s="112"/>
      <c r="T116" s="112"/>
      <c r="U116" s="112"/>
      <c r="V116" s="112"/>
      <c r="W116" s="112"/>
      <c r="X116" s="112"/>
      <c r="Y116" s="112"/>
      <c r="Z116" s="154"/>
      <c r="AA116" s="112"/>
      <c r="AB116" s="112"/>
      <c r="AC116" s="112"/>
      <c r="AD116" s="112"/>
      <c r="AE116" s="112"/>
      <c r="AF116" s="112"/>
      <c r="AG116" s="113"/>
      <c r="AH116" s="147"/>
      <c r="AI116" s="147" t="s">
        <v>36</v>
      </c>
      <c r="AJ116" s="147" t="s">
        <v>36</v>
      </c>
      <c r="AK116" s="147" t="s">
        <v>36</v>
      </c>
      <c r="AL116" s="146"/>
      <c r="AM116" s="146"/>
      <c r="AN116" s="146"/>
      <c r="AO116" s="146"/>
      <c r="AP116" s="146"/>
      <c r="AQ116" s="148"/>
      <c r="AR116" s="148"/>
      <c r="AS116" s="148"/>
      <c r="AT116" s="148"/>
      <c r="AU116" s="148"/>
    </row>
    <row r="117" s="149" customFormat="true" ht="255.75" hidden="false" customHeight="true" outlineLevel="0" collapsed="false">
      <c r="A117" s="151" t="s">
        <v>205</v>
      </c>
      <c r="B117" s="98" t="s">
        <v>206</v>
      </c>
      <c r="C117" s="108" t="s">
        <v>34</v>
      </c>
      <c r="D117" s="108" t="s">
        <v>187</v>
      </c>
      <c r="E117" s="148"/>
      <c r="F117" s="144" t="n">
        <v>2019</v>
      </c>
      <c r="G117" s="144" t="n">
        <v>2019</v>
      </c>
      <c r="H117" s="145"/>
      <c r="I117" s="110"/>
      <c r="J117" s="111"/>
      <c r="K117" s="111"/>
      <c r="L117" s="111"/>
      <c r="M117" s="111"/>
      <c r="N117" s="111"/>
      <c r="O117" s="111"/>
      <c r="P117" s="111"/>
      <c r="Q117" s="111"/>
      <c r="R117" s="112"/>
      <c r="S117" s="112"/>
      <c r="T117" s="112"/>
      <c r="U117" s="112"/>
      <c r="V117" s="112"/>
      <c r="W117" s="112"/>
      <c r="X117" s="112"/>
      <c r="Y117" s="112"/>
      <c r="Z117" s="154"/>
      <c r="AA117" s="112"/>
      <c r="AB117" s="112"/>
      <c r="AC117" s="112"/>
      <c r="AD117" s="112"/>
      <c r="AE117" s="112"/>
      <c r="AF117" s="112"/>
      <c r="AG117" s="113"/>
      <c r="AI117" s="147" t="s">
        <v>36</v>
      </c>
      <c r="AJ117" s="147" t="s">
        <v>36</v>
      </c>
      <c r="AK117" s="146"/>
      <c r="AL117" s="146"/>
      <c r="AM117" s="146"/>
      <c r="AN117" s="146"/>
      <c r="AO117" s="146"/>
      <c r="AP117" s="146"/>
      <c r="AQ117" s="148"/>
      <c r="AR117" s="148"/>
      <c r="AS117" s="148"/>
      <c r="AT117" s="148"/>
      <c r="AU117" s="148"/>
    </row>
    <row r="118" s="149" customFormat="true" ht="264.75" hidden="false" customHeight="true" outlineLevel="0" collapsed="false">
      <c r="A118" s="106"/>
      <c r="B118" s="98" t="s">
        <v>207</v>
      </c>
      <c r="C118" s="108" t="s">
        <v>34</v>
      </c>
      <c r="D118" s="108" t="s">
        <v>187</v>
      </c>
      <c r="E118" s="148"/>
      <c r="F118" s="144" t="n">
        <v>2019</v>
      </c>
      <c r="G118" s="144" t="n">
        <v>2019</v>
      </c>
      <c r="H118" s="145"/>
      <c r="I118" s="110"/>
      <c r="J118" s="111"/>
      <c r="K118" s="111"/>
      <c r="L118" s="111"/>
      <c r="M118" s="111"/>
      <c r="N118" s="111"/>
      <c r="O118" s="111"/>
      <c r="P118" s="111"/>
      <c r="Q118" s="111"/>
      <c r="R118" s="112"/>
      <c r="S118" s="112"/>
      <c r="T118" s="112"/>
      <c r="U118" s="112"/>
      <c r="V118" s="112"/>
      <c r="W118" s="112"/>
      <c r="X118" s="112"/>
      <c r="Y118" s="112"/>
      <c r="Z118" s="154"/>
      <c r="AA118" s="112"/>
      <c r="AB118" s="112"/>
      <c r="AC118" s="112"/>
      <c r="AD118" s="112"/>
      <c r="AE118" s="112"/>
      <c r="AF118" s="112"/>
      <c r="AG118" s="113"/>
      <c r="AI118" s="147" t="s">
        <v>36</v>
      </c>
      <c r="AJ118" s="147" t="s">
        <v>36</v>
      </c>
      <c r="AK118" s="146"/>
      <c r="AL118" s="146"/>
      <c r="AM118" s="146"/>
      <c r="AN118" s="146"/>
      <c r="AO118" s="146"/>
      <c r="AP118" s="146"/>
      <c r="AQ118" s="148"/>
      <c r="AR118" s="148"/>
      <c r="AS118" s="148"/>
      <c r="AT118" s="148"/>
      <c r="AU118" s="148"/>
    </row>
    <row r="119" s="149" customFormat="true" ht="153.75" hidden="false" customHeight="true" outlineLevel="0" collapsed="false">
      <c r="A119" s="151" t="s">
        <v>208</v>
      </c>
      <c r="B119" s="98" t="s">
        <v>209</v>
      </c>
      <c r="C119" s="108" t="s">
        <v>34</v>
      </c>
      <c r="D119" s="108" t="s">
        <v>187</v>
      </c>
      <c r="E119" s="148"/>
      <c r="F119" s="144" t="n">
        <v>2019</v>
      </c>
      <c r="G119" s="144" t="n">
        <v>2019</v>
      </c>
      <c r="H119" s="156" t="n">
        <f aca="false">I119</f>
        <v>264</v>
      </c>
      <c r="I119" s="157" t="n">
        <f aca="false">P119+Q119</f>
        <v>264</v>
      </c>
      <c r="J119" s="125"/>
      <c r="K119" s="125"/>
      <c r="L119" s="125"/>
      <c r="M119" s="125"/>
      <c r="N119" s="125"/>
      <c r="O119" s="125"/>
      <c r="P119" s="125" t="n">
        <v>250.8</v>
      </c>
      <c r="Q119" s="125" t="n">
        <v>13.2</v>
      </c>
      <c r="R119" s="112"/>
      <c r="S119" s="112"/>
      <c r="T119" s="112"/>
      <c r="U119" s="112"/>
      <c r="V119" s="112"/>
      <c r="W119" s="112"/>
      <c r="X119" s="112"/>
      <c r="Y119" s="112"/>
      <c r="Z119" s="154"/>
      <c r="AA119" s="112"/>
      <c r="AB119" s="112"/>
      <c r="AC119" s="112"/>
      <c r="AD119" s="112"/>
      <c r="AE119" s="112"/>
      <c r="AF119" s="112"/>
      <c r="AG119" s="113"/>
      <c r="AH119" s="146"/>
      <c r="AI119" s="147"/>
      <c r="AJ119" s="147" t="s">
        <v>36</v>
      </c>
      <c r="AK119" s="147" t="s">
        <v>36</v>
      </c>
      <c r="AL119" s="147" t="s">
        <v>36</v>
      </c>
      <c r="AM119" s="146"/>
      <c r="AN119" s="146"/>
      <c r="AO119" s="146"/>
      <c r="AP119" s="146"/>
      <c r="AQ119" s="148"/>
      <c r="AR119" s="148"/>
      <c r="AS119" s="148"/>
      <c r="AT119" s="148"/>
      <c r="AU119" s="148"/>
    </row>
    <row r="120" s="158" customFormat="true" ht="185.25" hidden="false" customHeight="true" outlineLevel="0" collapsed="false">
      <c r="A120" s="106"/>
      <c r="B120" s="98" t="s">
        <v>210</v>
      </c>
      <c r="C120" s="108" t="s">
        <v>34</v>
      </c>
      <c r="D120" s="108" t="s">
        <v>187</v>
      </c>
      <c r="E120" s="148"/>
      <c r="F120" s="144" t="n">
        <v>2019</v>
      </c>
      <c r="G120" s="144" t="n">
        <v>2019</v>
      </c>
      <c r="H120" s="145"/>
      <c r="I120" s="110"/>
      <c r="J120" s="111"/>
      <c r="K120" s="111"/>
      <c r="L120" s="111"/>
      <c r="M120" s="111"/>
      <c r="N120" s="111"/>
      <c r="O120" s="111"/>
      <c r="P120" s="111"/>
      <c r="Q120" s="111"/>
      <c r="R120" s="112"/>
      <c r="S120" s="112"/>
      <c r="T120" s="112"/>
      <c r="U120" s="112"/>
      <c r="V120" s="112"/>
      <c r="W120" s="112"/>
      <c r="X120" s="112"/>
      <c r="Y120" s="112"/>
      <c r="Z120" s="154"/>
      <c r="AA120" s="112"/>
      <c r="AB120" s="112"/>
      <c r="AC120" s="112"/>
      <c r="AD120" s="112"/>
      <c r="AE120" s="112"/>
      <c r="AF120" s="112"/>
      <c r="AG120" s="113"/>
      <c r="AH120" s="146"/>
      <c r="AI120" s="147"/>
      <c r="AJ120" s="147"/>
      <c r="AK120" s="147"/>
      <c r="AL120" s="147" t="s">
        <v>36</v>
      </c>
      <c r="AM120" s="146"/>
      <c r="AN120" s="146"/>
      <c r="AO120" s="146"/>
      <c r="AP120" s="146"/>
      <c r="AQ120" s="148"/>
      <c r="AR120" s="148"/>
      <c r="AS120" s="148"/>
      <c r="AT120" s="148"/>
      <c r="AU120" s="128"/>
    </row>
    <row r="121" s="158" customFormat="true" ht="59.25" hidden="false" customHeight="true" outlineLevel="0" collapsed="false">
      <c r="A121" s="100"/>
      <c r="B121" s="101" t="s">
        <v>211</v>
      </c>
      <c r="C121" s="101"/>
      <c r="D121" s="159"/>
      <c r="E121" s="101"/>
      <c r="F121" s="160"/>
      <c r="G121" s="160"/>
      <c r="H121" s="89" t="n">
        <f aca="false">I121+S121+AA121</f>
        <v>132336.7</v>
      </c>
      <c r="I121" s="89" t="n">
        <f aca="false">O121+P121+Q121+J121+R121</f>
        <v>124316</v>
      </c>
      <c r="J121" s="89" t="n">
        <f aca="false">J107</f>
        <v>300</v>
      </c>
      <c r="K121" s="89" t="n">
        <f aca="false">K57+K110+K114</f>
        <v>0</v>
      </c>
      <c r="L121" s="89" t="n">
        <f aca="false">L57+L110+L114</f>
        <v>0</v>
      </c>
      <c r="M121" s="89" t="n">
        <f aca="false">M57+M110+M114</f>
        <v>0</v>
      </c>
      <c r="N121" s="89" t="n">
        <f aca="false">N57+N110+N114</f>
        <v>0</v>
      </c>
      <c r="O121" s="89" t="n">
        <f aca="false">O57+O110+O114+O116</f>
        <v>0</v>
      </c>
      <c r="P121" s="89" t="n">
        <f aca="false">P111+P116+P94</f>
        <v>43573.7</v>
      </c>
      <c r="Q121" s="89" t="n">
        <f aca="false">Q111+Q116+Q94</f>
        <v>14446.7</v>
      </c>
      <c r="R121" s="89" t="n">
        <f aca="false">R111+R116+R94</f>
        <v>65995.6</v>
      </c>
      <c r="S121" s="89" t="n">
        <f aca="false">T121+X121+Y121</f>
        <v>1677.5</v>
      </c>
      <c r="T121" s="89" t="n">
        <f aca="false">T107</f>
        <v>300</v>
      </c>
      <c r="U121" s="96" t="n">
        <f aca="false">U56+U57+U110</f>
        <v>0</v>
      </c>
      <c r="V121" s="96" t="n">
        <f aca="false">V56+V57+V110</f>
        <v>0</v>
      </c>
      <c r="W121" s="96" t="n">
        <f aca="false">W56+W57+W110</f>
        <v>0</v>
      </c>
      <c r="X121" s="96" t="n">
        <f aca="false">X94</f>
        <v>1377.5</v>
      </c>
      <c r="Y121" s="96" t="n">
        <f aca="false">Y94</f>
        <v>0</v>
      </c>
      <c r="Z121" s="161" t="n">
        <v>0</v>
      </c>
      <c r="AA121" s="96" t="n">
        <f aca="false">AB121+AF121+AG121</f>
        <v>6343.2</v>
      </c>
      <c r="AB121" s="96" t="n">
        <f aca="false">AB107</f>
        <v>300</v>
      </c>
      <c r="AC121" s="96" t="n">
        <f aca="false">AC94</f>
        <v>0</v>
      </c>
      <c r="AD121" s="96" t="n">
        <f aca="false">AD94</f>
        <v>0</v>
      </c>
      <c r="AE121" s="96" t="n">
        <f aca="false">AE94</f>
        <v>0</v>
      </c>
      <c r="AF121" s="96" t="n">
        <f aca="false">AF94</f>
        <v>6043.2</v>
      </c>
      <c r="AG121" s="96" t="n">
        <f aca="false">AG94</f>
        <v>0</v>
      </c>
      <c r="AH121" s="162"/>
      <c r="AI121" s="162"/>
      <c r="AJ121" s="162"/>
      <c r="AK121" s="162"/>
      <c r="AL121" s="162"/>
      <c r="AM121" s="162"/>
      <c r="AN121" s="162"/>
      <c r="AO121" s="162"/>
      <c r="AP121" s="162"/>
      <c r="AQ121" s="159"/>
      <c r="AR121" s="159"/>
      <c r="AS121" s="159"/>
      <c r="AT121" s="159"/>
    </row>
    <row r="122" customFormat="false" ht="63" hidden="false" customHeight="true" outlineLevel="0" collapsed="false">
      <c r="A122" s="163" t="s">
        <v>212</v>
      </c>
      <c r="B122" s="164"/>
      <c r="C122" s="164"/>
      <c r="D122" s="165"/>
      <c r="E122" s="166"/>
      <c r="F122" s="167"/>
      <c r="G122" s="167"/>
      <c r="H122" s="167"/>
      <c r="I122" s="168"/>
      <c r="J122" s="169"/>
      <c r="K122" s="169"/>
      <c r="L122" s="169"/>
      <c r="M122" s="169"/>
      <c r="N122" s="169"/>
      <c r="O122" s="169"/>
      <c r="P122" s="169"/>
      <c r="Q122" s="169"/>
      <c r="R122" s="169"/>
      <c r="S122" s="170"/>
      <c r="T122" s="170"/>
      <c r="U122" s="170"/>
      <c r="V122" s="170"/>
      <c r="W122" s="170"/>
      <c r="X122" s="170"/>
      <c r="Y122" s="170"/>
      <c r="Z122" s="170"/>
      <c r="AA122" s="170"/>
      <c r="AB122" s="170"/>
      <c r="AC122" s="170"/>
      <c r="AD122" s="170"/>
      <c r="AE122" s="170"/>
      <c r="AF122" s="170"/>
      <c r="AG122" s="170"/>
      <c r="AH122" s="171"/>
      <c r="AI122" s="172"/>
      <c r="AJ122" s="172"/>
      <c r="AK122" s="172"/>
      <c r="AL122" s="172"/>
      <c r="AM122" s="172"/>
      <c r="AN122" s="172"/>
      <c r="AO122" s="172"/>
      <c r="AP122" s="172"/>
      <c r="AQ122" s="172"/>
      <c r="AR122" s="172"/>
      <c r="AS122" s="172"/>
      <c r="AT122" s="172"/>
      <c r="AU122" s="173"/>
    </row>
    <row r="123" s="35" customFormat="true" ht="176.25" hidden="false" customHeight="true" outlineLevel="0" collapsed="false">
      <c r="A123" s="66" t="s">
        <v>203</v>
      </c>
      <c r="B123" s="67" t="s">
        <v>213</v>
      </c>
      <c r="C123" s="108" t="s">
        <v>171</v>
      </c>
      <c r="D123" s="68" t="s">
        <v>214</v>
      </c>
      <c r="E123" s="68" t="s">
        <v>215</v>
      </c>
      <c r="F123" s="174"/>
      <c r="G123" s="174"/>
      <c r="H123" s="174"/>
      <c r="I123" s="70" t="n">
        <v>0</v>
      </c>
      <c r="J123" s="31" t="n">
        <v>0</v>
      </c>
      <c r="K123" s="31" t="n">
        <v>0</v>
      </c>
      <c r="L123" s="31" t="n">
        <v>0</v>
      </c>
      <c r="M123" s="31"/>
      <c r="N123" s="31" t="n">
        <v>0</v>
      </c>
      <c r="O123" s="31"/>
      <c r="P123" s="31" t="n">
        <v>0</v>
      </c>
      <c r="Q123" s="31" t="n">
        <v>0</v>
      </c>
      <c r="R123" s="31" t="n">
        <v>0</v>
      </c>
      <c r="S123" s="31" t="n">
        <v>0</v>
      </c>
      <c r="T123" s="31" t="n">
        <v>0</v>
      </c>
      <c r="U123" s="31" t="n">
        <v>0</v>
      </c>
      <c r="V123" s="31" t="n">
        <v>0</v>
      </c>
      <c r="W123" s="31" t="n">
        <v>0</v>
      </c>
      <c r="X123" s="31" t="n">
        <v>0</v>
      </c>
      <c r="Y123" s="31" t="n">
        <v>0</v>
      </c>
      <c r="Z123" s="31" t="n">
        <v>0</v>
      </c>
      <c r="AA123" s="31" t="n">
        <f aca="false">SUM(AE123:AH123)</f>
        <v>0</v>
      </c>
      <c r="AB123" s="31" t="n">
        <v>0</v>
      </c>
      <c r="AC123" s="31" t="n">
        <v>0</v>
      </c>
      <c r="AD123" s="31" t="n">
        <v>0</v>
      </c>
      <c r="AE123" s="31" t="n">
        <v>0</v>
      </c>
      <c r="AF123" s="31" t="n">
        <v>0</v>
      </c>
      <c r="AG123" s="31" t="n">
        <v>0</v>
      </c>
      <c r="AH123" s="175"/>
      <c r="AI123" s="127"/>
      <c r="AJ123" s="127"/>
      <c r="AK123" s="127"/>
      <c r="AL123" s="127"/>
      <c r="AM123" s="127"/>
      <c r="AN123" s="127"/>
      <c r="AO123" s="127"/>
      <c r="AP123" s="127"/>
      <c r="AQ123" s="127"/>
      <c r="AR123" s="128"/>
      <c r="AS123" s="128"/>
      <c r="AT123" s="128"/>
      <c r="AU123" s="128"/>
    </row>
    <row r="124" s="176" customFormat="true" ht="170.25" hidden="false" customHeight="true" outlineLevel="0" collapsed="false">
      <c r="A124" s="66" t="s">
        <v>216</v>
      </c>
      <c r="B124" s="67" t="s">
        <v>217</v>
      </c>
      <c r="C124" s="108" t="s">
        <v>171</v>
      </c>
      <c r="D124" s="68" t="s">
        <v>218</v>
      </c>
      <c r="E124" s="68" t="s">
        <v>215</v>
      </c>
      <c r="F124" s="69" t="n">
        <v>2019</v>
      </c>
      <c r="G124" s="69" t="n">
        <v>2021</v>
      </c>
      <c r="H124" s="70" t="n">
        <f aca="false">I124+S124+AA124</f>
        <v>15062.7</v>
      </c>
      <c r="I124" s="70" t="n">
        <f aca="false">P124+Q124</f>
        <v>5008.5</v>
      </c>
      <c r="J124" s="31" t="n">
        <v>0</v>
      </c>
      <c r="K124" s="31" t="n">
        <v>0</v>
      </c>
      <c r="L124" s="31" t="n">
        <v>0</v>
      </c>
      <c r="M124" s="31"/>
      <c r="N124" s="31" t="n">
        <v>0</v>
      </c>
      <c r="O124" s="31"/>
      <c r="P124" s="31" t="n">
        <f aca="false">P125+P127+P129+P131+P133+P135+P137</f>
        <v>1514.7</v>
      </c>
      <c r="Q124" s="31" t="n">
        <f aca="false">Q125+Q127+Q129+Q131+Q133+Q135+Q137</f>
        <v>3493.8</v>
      </c>
      <c r="R124" s="31" t="n">
        <v>0</v>
      </c>
      <c r="S124" s="31" t="n">
        <f aca="false">S125+S127+S129+S131+S133+S135+S137</f>
        <v>4921.9</v>
      </c>
      <c r="T124" s="31" t="n">
        <f aca="false">T125+T127+T129+T131+T133+T135+T137</f>
        <v>0</v>
      </c>
      <c r="U124" s="31" t="n">
        <f aca="false">U125+U127+U129+U131+U133+U135+U137</f>
        <v>0</v>
      </c>
      <c r="V124" s="31" t="n">
        <f aca="false">V125+V127+V129+V131+V133+V135+V137</f>
        <v>0</v>
      </c>
      <c r="W124" s="31" t="n">
        <f aca="false">W125+W127+W129+W131+W133+W135+W137</f>
        <v>0</v>
      </c>
      <c r="X124" s="31" t="n">
        <f aca="false">X125+X127+X129+X131+X133+X135+X137</f>
        <v>0</v>
      </c>
      <c r="Y124" s="31" t="n">
        <f aca="false">Y125+Y127+Y129+Y131+Y133+Y135+Y137</f>
        <v>4921.9</v>
      </c>
      <c r="Z124" s="31" t="n">
        <f aca="false">Z125+Z127+Z129+Z131+Z133+Z135+Z137</f>
        <v>0</v>
      </c>
      <c r="AA124" s="31" t="n">
        <f aca="false">AA125+AA127+AA129+AA131+AA133+AA135+AA137</f>
        <v>5132.3</v>
      </c>
      <c r="AB124" s="31" t="n">
        <f aca="false">AB125+AB127+AB129+AB131+AB133+AB135+AB137</f>
        <v>0</v>
      </c>
      <c r="AC124" s="31" t="n">
        <f aca="false">AC125+AC127+AC129+AC131+AC133+AC135+AC137</f>
        <v>0</v>
      </c>
      <c r="AD124" s="31" t="n">
        <f aca="false">AD125+AD127+AD129+AD131+AD133+AD135+AD137</f>
        <v>0</v>
      </c>
      <c r="AE124" s="31" t="n">
        <f aca="false">AE125+AE127+AE129+AE131+AE133+AE135+AE137</f>
        <v>0</v>
      </c>
      <c r="AF124" s="31" t="n">
        <f aca="false">AF125+AF127+AF129+AF131+AF133+AF135+AF137</f>
        <v>0</v>
      </c>
      <c r="AG124" s="31" t="n">
        <f aca="false">AG125+AG127+AG129+AG131+AG133+AG135+AG137</f>
        <v>5132.3</v>
      </c>
      <c r="AH124" s="31" t="n">
        <f aca="false">SUM(AH125:AH137)</f>
        <v>0</v>
      </c>
      <c r="AI124" s="128" t="s">
        <v>36</v>
      </c>
      <c r="AJ124" s="128" t="s">
        <v>36</v>
      </c>
      <c r="AK124" s="128"/>
      <c r="AL124" s="128" t="s">
        <v>36</v>
      </c>
      <c r="AM124" s="128" t="s">
        <v>36</v>
      </c>
      <c r="AN124" s="128" t="s">
        <v>36</v>
      </c>
      <c r="AO124" s="128"/>
      <c r="AP124" s="128" t="s">
        <v>36</v>
      </c>
      <c r="AQ124" s="128" t="s">
        <v>36</v>
      </c>
      <c r="AR124" s="128" t="s">
        <v>36</v>
      </c>
      <c r="AS124" s="128"/>
      <c r="AT124" s="128"/>
      <c r="AU124" s="128" t="s">
        <v>36</v>
      </c>
    </row>
    <row r="125" s="1" customFormat="true" ht="172.5" hidden="false" customHeight="true" outlineLevel="0" collapsed="false">
      <c r="A125" s="79" t="s">
        <v>219</v>
      </c>
      <c r="B125" s="76" t="s">
        <v>220</v>
      </c>
      <c r="C125" s="108" t="s">
        <v>171</v>
      </c>
      <c r="D125" s="68" t="s">
        <v>218</v>
      </c>
      <c r="E125" s="68" t="s">
        <v>215</v>
      </c>
      <c r="F125" s="77" t="n">
        <v>2019</v>
      </c>
      <c r="G125" s="77" t="n">
        <v>2021</v>
      </c>
      <c r="H125" s="78" t="n">
        <f aca="false">I125+S125+AA125</f>
        <v>2474.3</v>
      </c>
      <c r="I125" s="78" t="n">
        <f aca="false">P125+Q125</f>
        <v>995.9</v>
      </c>
      <c r="J125" s="45" t="n">
        <v>0</v>
      </c>
      <c r="K125" s="45" t="n">
        <v>0</v>
      </c>
      <c r="L125" s="45" t="n">
        <v>0</v>
      </c>
      <c r="M125" s="45"/>
      <c r="N125" s="45" t="n">
        <v>0</v>
      </c>
      <c r="O125" s="45"/>
      <c r="P125" s="45" t="n">
        <v>514.7</v>
      </c>
      <c r="Q125" s="45" t="n">
        <v>481.2</v>
      </c>
      <c r="R125" s="45" t="n">
        <v>0</v>
      </c>
      <c r="S125" s="45" t="n">
        <f aca="false">SUM(T125:Z125)</f>
        <v>723.3</v>
      </c>
      <c r="T125" s="45" t="n">
        <v>0</v>
      </c>
      <c r="U125" s="45" t="n">
        <v>0</v>
      </c>
      <c r="V125" s="45" t="n">
        <v>0</v>
      </c>
      <c r="W125" s="45" t="n">
        <v>0</v>
      </c>
      <c r="X125" s="45" t="n">
        <v>0</v>
      </c>
      <c r="Y125" s="45" t="n">
        <v>723.3</v>
      </c>
      <c r="Z125" s="45" t="n">
        <v>0</v>
      </c>
      <c r="AA125" s="45" t="n">
        <f aca="false">SUM(AB125:AH125)</f>
        <v>755.1</v>
      </c>
      <c r="AB125" s="45" t="n">
        <v>0</v>
      </c>
      <c r="AC125" s="45" t="n">
        <v>0</v>
      </c>
      <c r="AD125" s="45" t="n">
        <v>0</v>
      </c>
      <c r="AE125" s="45" t="n">
        <v>0</v>
      </c>
      <c r="AF125" s="45" t="n">
        <v>0</v>
      </c>
      <c r="AG125" s="45" t="n">
        <v>755.1</v>
      </c>
      <c r="AH125" s="45" t="n">
        <v>0</v>
      </c>
      <c r="AI125" s="68" t="s">
        <v>36</v>
      </c>
      <c r="AJ125" s="68" t="s">
        <v>36</v>
      </c>
      <c r="AK125" s="68"/>
      <c r="AL125" s="68" t="s">
        <v>36</v>
      </c>
      <c r="AM125" s="68" t="s">
        <v>36</v>
      </c>
      <c r="AN125" s="68" t="s">
        <v>36</v>
      </c>
      <c r="AO125" s="68"/>
      <c r="AP125" s="68" t="s">
        <v>36</v>
      </c>
      <c r="AQ125" s="68" t="s">
        <v>36</v>
      </c>
      <c r="AR125" s="68" t="s">
        <v>36</v>
      </c>
      <c r="AS125" s="68"/>
      <c r="AT125" s="68"/>
      <c r="AU125" s="68" t="s">
        <v>36</v>
      </c>
    </row>
    <row r="126" s="1" customFormat="true" ht="179.25" hidden="false" customHeight="true" outlineLevel="0" collapsed="false">
      <c r="A126" s="79"/>
      <c r="B126" s="76" t="s">
        <v>221</v>
      </c>
      <c r="C126" s="108" t="s">
        <v>171</v>
      </c>
      <c r="D126" s="68" t="s">
        <v>218</v>
      </c>
      <c r="E126" s="68" t="s">
        <v>215</v>
      </c>
      <c r="F126" s="77" t="n">
        <v>2019</v>
      </c>
      <c r="G126" s="77" t="n">
        <v>2021</v>
      </c>
      <c r="H126" s="78" t="n">
        <f aca="false">I126+S126+AA126</f>
        <v>0</v>
      </c>
      <c r="I126" s="78"/>
      <c r="J126" s="45"/>
      <c r="K126" s="45"/>
      <c r="L126" s="45"/>
      <c r="M126" s="45"/>
      <c r="N126" s="45"/>
      <c r="O126" s="45"/>
      <c r="P126" s="45"/>
      <c r="Q126" s="45"/>
      <c r="R126" s="45"/>
      <c r="S126" s="31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68" t="s">
        <v>36</v>
      </c>
      <c r="AJ126" s="68" t="s">
        <v>36</v>
      </c>
      <c r="AK126" s="68"/>
      <c r="AL126" s="68" t="s">
        <v>36</v>
      </c>
      <c r="AM126" s="68" t="s">
        <v>36</v>
      </c>
      <c r="AN126" s="68" t="s">
        <v>36</v>
      </c>
      <c r="AO126" s="68"/>
      <c r="AP126" s="68" t="s">
        <v>36</v>
      </c>
      <c r="AQ126" s="68" t="s">
        <v>36</v>
      </c>
      <c r="AR126" s="68" t="s">
        <v>36</v>
      </c>
      <c r="AS126" s="68"/>
      <c r="AT126" s="68"/>
      <c r="AU126" s="68" t="s">
        <v>36</v>
      </c>
    </row>
    <row r="127" s="1" customFormat="true" ht="190.5" hidden="false" customHeight="true" outlineLevel="0" collapsed="false">
      <c r="A127" s="79" t="s">
        <v>222</v>
      </c>
      <c r="B127" s="76" t="s">
        <v>223</v>
      </c>
      <c r="C127" s="108" t="s">
        <v>171</v>
      </c>
      <c r="D127" s="68" t="s">
        <v>218</v>
      </c>
      <c r="E127" s="68" t="s">
        <v>215</v>
      </c>
      <c r="F127" s="77" t="n">
        <v>2019</v>
      </c>
      <c r="G127" s="77" t="n">
        <v>2021</v>
      </c>
      <c r="H127" s="78" t="n">
        <f aca="false">I127+S127+AA127</f>
        <v>5738.8</v>
      </c>
      <c r="I127" s="78" t="n">
        <f aca="false">P127+Q127</f>
        <v>1826.4</v>
      </c>
      <c r="J127" s="45" t="n">
        <v>0</v>
      </c>
      <c r="K127" s="45" t="n">
        <v>0</v>
      </c>
      <c r="L127" s="45" t="n">
        <v>0</v>
      </c>
      <c r="M127" s="45"/>
      <c r="N127" s="45" t="n">
        <v>0</v>
      </c>
      <c r="O127" s="45"/>
      <c r="P127" s="45" t="n">
        <v>1000</v>
      </c>
      <c r="Q127" s="45" t="n">
        <v>826.4</v>
      </c>
      <c r="R127" s="45" t="n">
        <v>0</v>
      </c>
      <c r="S127" s="45" t="n">
        <f aca="false">SUM(T127:Z127)</f>
        <v>1914.1</v>
      </c>
      <c r="T127" s="45" t="n">
        <v>0</v>
      </c>
      <c r="U127" s="45" t="n">
        <v>0</v>
      </c>
      <c r="V127" s="45" t="n">
        <v>0</v>
      </c>
      <c r="W127" s="45" t="n">
        <v>0</v>
      </c>
      <c r="X127" s="45" t="n">
        <v>0</v>
      </c>
      <c r="Y127" s="45" t="n">
        <v>1914.1</v>
      </c>
      <c r="Z127" s="45" t="n">
        <v>0</v>
      </c>
      <c r="AA127" s="45" t="n">
        <f aca="false">SUM(AB127:AH127)</f>
        <v>1998.3</v>
      </c>
      <c r="AB127" s="45" t="n">
        <v>0</v>
      </c>
      <c r="AC127" s="45" t="n">
        <v>0</v>
      </c>
      <c r="AD127" s="45" t="n">
        <v>0</v>
      </c>
      <c r="AE127" s="45" t="n">
        <v>0</v>
      </c>
      <c r="AF127" s="45" t="n">
        <v>0</v>
      </c>
      <c r="AG127" s="45" t="n">
        <v>1998.3</v>
      </c>
      <c r="AH127" s="45" t="n">
        <v>0</v>
      </c>
      <c r="AI127" s="68" t="s">
        <v>36</v>
      </c>
      <c r="AJ127" s="68" t="s">
        <v>36</v>
      </c>
      <c r="AK127" s="68"/>
      <c r="AL127" s="68" t="s">
        <v>36</v>
      </c>
      <c r="AM127" s="68" t="s">
        <v>36</v>
      </c>
      <c r="AN127" s="68" t="s">
        <v>36</v>
      </c>
      <c r="AO127" s="68"/>
      <c r="AP127" s="68" t="s">
        <v>36</v>
      </c>
      <c r="AQ127" s="68" t="s">
        <v>36</v>
      </c>
      <c r="AR127" s="68" t="s">
        <v>36</v>
      </c>
      <c r="AS127" s="68"/>
      <c r="AT127" s="68"/>
      <c r="AU127" s="68" t="s">
        <v>36</v>
      </c>
    </row>
    <row r="128" s="1" customFormat="true" ht="209.25" hidden="false" customHeight="true" outlineLevel="0" collapsed="false">
      <c r="A128" s="79"/>
      <c r="B128" s="76" t="s">
        <v>224</v>
      </c>
      <c r="C128" s="108" t="s">
        <v>171</v>
      </c>
      <c r="D128" s="68" t="s">
        <v>218</v>
      </c>
      <c r="E128" s="68" t="s">
        <v>215</v>
      </c>
      <c r="F128" s="77" t="n">
        <v>2019</v>
      </c>
      <c r="G128" s="77" t="n">
        <v>2021</v>
      </c>
      <c r="H128" s="78" t="n">
        <f aca="false">I128+S128+AA128</f>
        <v>0</v>
      </c>
      <c r="I128" s="78"/>
      <c r="J128" s="45"/>
      <c r="K128" s="45"/>
      <c r="L128" s="45"/>
      <c r="M128" s="45"/>
      <c r="N128" s="45"/>
      <c r="O128" s="45"/>
      <c r="P128" s="45"/>
      <c r="Q128" s="45"/>
      <c r="R128" s="45"/>
      <c r="S128" s="31"/>
      <c r="T128" s="45"/>
      <c r="U128" s="45"/>
      <c r="V128" s="45"/>
      <c r="W128" s="45"/>
      <c r="X128" s="45"/>
      <c r="Y128" s="45"/>
      <c r="Z128" s="45"/>
      <c r="AA128" s="31"/>
      <c r="AB128" s="45"/>
      <c r="AC128" s="45"/>
      <c r="AD128" s="45"/>
      <c r="AE128" s="45"/>
      <c r="AF128" s="45"/>
      <c r="AG128" s="45"/>
      <c r="AH128" s="45"/>
      <c r="AI128" s="68" t="s">
        <v>36</v>
      </c>
      <c r="AJ128" s="68" t="s">
        <v>36</v>
      </c>
      <c r="AK128" s="68"/>
      <c r="AL128" s="68" t="s">
        <v>36</v>
      </c>
      <c r="AM128" s="68" t="s">
        <v>36</v>
      </c>
      <c r="AN128" s="68" t="s">
        <v>36</v>
      </c>
      <c r="AO128" s="68"/>
      <c r="AP128" s="68" t="s">
        <v>36</v>
      </c>
      <c r="AQ128" s="68" t="s">
        <v>36</v>
      </c>
      <c r="AR128" s="68" t="s">
        <v>36</v>
      </c>
      <c r="AS128" s="68"/>
      <c r="AT128" s="68"/>
      <c r="AU128" s="68" t="s">
        <v>36</v>
      </c>
    </row>
    <row r="129" s="1" customFormat="true" ht="145.5" hidden="false" customHeight="true" outlineLevel="0" collapsed="false">
      <c r="A129" s="79" t="s">
        <v>225</v>
      </c>
      <c r="B129" s="76" t="s">
        <v>226</v>
      </c>
      <c r="C129" s="118" t="s">
        <v>171</v>
      </c>
      <c r="D129" s="68" t="s">
        <v>218</v>
      </c>
      <c r="E129" s="68" t="s">
        <v>215</v>
      </c>
      <c r="F129" s="77" t="n">
        <v>2019</v>
      </c>
      <c r="G129" s="77" t="n">
        <v>2021</v>
      </c>
      <c r="H129" s="78" t="n">
        <f aca="false">I129+S129+AA129</f>
        <v>5738.8</v>
      </c>
      <c r="I129" s="78" t="n">
        <f aca="false">Q129</f>
        <v>1826.4</v>
      </c>
      <c r="J129" s="45" t="n">
        <v>0</v>
      </c>
      <c r="K129" s="45" t="n">
        <v>0</v>
      </c>
      <c r="L129" s="45" t="n">
        <v>0</v>
      </c>
      <c r="M129" s="45"/>
      <c r="N129" s="45" t="n">
        <v>0</v>
      </c>
      <c r="O129" s="45"/>
      <c r="P129" s="45" t="n">
        <v>0</v>
      </c>
      <c r="Q129" s="45" t="n">
        <v>1826.4</v>
      </c>
      <c r="R129" s="45" t="n">
        <v>0</v>
      </c>
      <c r="S129" s="45" t="n">
        <f aca="false">SUM(T129:Z129)</f>
        <v>1914.1</v>
      </c>
      <c r="T129" s="45" t="n">
        <v>0</v>
      </c>
      <c r="U129" s="45" t="n">
        <v>0</v>
      </c>
      <c r="V129" s="45" t="n">
        <v>0</v>
      </c>
      <c r="W129" s="45" t="n">
        <v>0</v>
      </c>
      <c r="X129" s="45" t="n">
        <v>0</v>
      </c>
      <c r="Y129" s="45" t="n">
        <v>1914.1</v>
      </c>
      <c r="Z129" s="45" t="n">
        <v>0</v>
      </c>
      <c r="AA129" s="45" t="n">
        <f aca="false">SUM(AB129:AH129)</f>
        <v>1998.3</v>
      </c>
      <c r="AB129" s="45" t="n">
        <v>0</v>
      </c>
      <c r="AC129" s="45" t="n">
        <v>0</v>
      </c>
      <c r="AD129" s="45" t="n">
        <v>0</v>
      </c>
      <c r="AE129" s="45" t="n">
        <v>0</v>
      </c>
      <c r="AF129" s="45" t="n">
        <v>0</v>
      </c>
      <c r="AG129" s="45" t="n">
        <v>1998.3</v>
      </c>
      <c r="AH129" s="45" t="n">
        <v>0</v>
      </c>
      <c r="AI129" s="68" t="s">
        <v>36</v>
      </c>
      <c r="AJ129" s="68" t="s">
        <v>36</v>
      </c>
      <c r="AK129" s="68"/>
      <c r="AL129" s="68" t="s">
        <v>36</v>
      </c>
      <c r="AM129" s="68" t="s">
        <v>36</v>
      </c>
      <c r="AN129" s="68" t="s">
        <v>36</v>
      </c>
      <c r="AO129" s="68"/>
      <c r="AP129" s="68" t="s">
        <v>36</v>
      </c>
      <c r="AQ129" s="68" t="s">
        <v>36</v>
      </c>
      <c r="AR129" s="68" t="s">
        <v>36</v>
      </c>
      <c r="AS129" s="68"/>
      <c r="AT129" s="68"/>
      <c r="AU129" s="68" t="s">
        <v>36</v>
      </c>
    </row>
    <row r="130" s="1" customFormat="true" ht="153" hidden="false" customHeight="true" outlineLevel="0" collapsed="false">
      <c r="A130" s="79"/>
      <c r="B130" s="76" t="s">
        <v>227</v>
      </c>
      <c r="C130" s="108" t="s">
        <v>171</v>
      </c>
      <c r="D130" s="68" t="s">
        <v>218</v>
      </c>
      <c r="E130" s="68" t="s">
        <v>215</v>
      </c>
      <c r="F130" s="77" t="n">
        <v>2019</v>
      </c>
      <c r="G130" s="77" t="n">
        <v>2021</v>
      </c>
      <c r="H130" s="78" t="n">
        <f aca="false">I130+S130+AA130</f>
        <v>0</v>
      </c>
      <c r="I130" s="70"/>
      <c r="J130" s="45"/>
      <c r="K130" s="45"/>
      <c r="L130" s="45"/>
      <c r="M130" s="45"/>
      <c r="N130" s="45"/>
      <c r="O130" s="45"/>
      <c r="P130" s="45"/>
      <c r="Q130" s="45"/>
      <c r="R130" s="45"/>
      <c r="S130" s="31"/>
      <c r="T130" s="45"/>
      <c r="U130" s="45"/>
      <c r="V130" s="45"/>
      <c r="W130" s="45"/>
      <c r="X130" s="45"/>
      <c r="Y130" s="45"/>
      <c r="Z130" s="45"/>
      <c r="AA130" s="31"/>
      <c r="AB130" s="45"/>
      <c r="AC130" s="45"/>
      <c r="AD130" s="45"/>
      <c r="AE130" s="45"/>
      <c r="AF130" s="45"/>
      <c r="AG130" s="45"/>
      <c r="AH130" s="45"/>
      <c r="AI130" s="68" t="s">
        <v>36</v>
      </c>
      <c r="AJ130" s="68" t="s">
        <v>36</v>
      </c>
      <c r="AK130" s="68"/>
      <c r="AL130" s="68" t="s">
        <v>36</v>
      </c>
      <c r="AM130" s="68" t="s">
        <v>36</v>
      </c>
      <c r="AN130" s="68" t="s">
        <v>36</v>
      </c>
      <c r="AO130" s="68"/>
      <c r="AP130" s="68" t="s">
        <v>36</v>
      </c>
      <c r="AQ130" s="68" t="s">
        <v>36</v>
      </c>
      <c r="AR130" s="68" t="s">
        <v>36</v>
      </c>
      <c r="AS130" s="68"/>
      <c r="AT130" s="68"/>
      <c r="AU130" s="68" t="s">
        <v>36</v>
      </c>
    </row>
    <row r="131" s="1" customFormat="true" ht="145.5" hidden="false" customHeight="true" outlineLevel="0" collapsed="false">
      <c r="A131" s="79" t="s">
        <v>228</v>
      </c>
      <c r="B131" s="76" t="s">
        <v>229</v>
      </c>
      <c r="C131" s="108" t="s">
        <v>171</v>
      </c>
      <c r="D131" s="68" t="s">
        <v>218</v>
      </c>
      <c r="E131" s="68" t="s">
        <v>215</v>
      </c>
      <c r="F131" s="77" t="n">
        <v>2019</v>
      </c>
      <c r="G131" s="77" t="n">
        <v>2021</v>
      </c>
      <c r="H131" s="78" t="n">
        <f aca="false">I131+S131+AA131</f>
        <v>690.8</v>
      </c>
      <c r="I131" s="78" t="n">
        <f aca="false">Q131</f>
        <v>219.8</v>
      </c>
      <c r="J131" s="45" t="n">
        <v>0</v>
      </c>
      <c r="K131" s="45" t="n">
        <v>0</v>
      </c>
      <c r="L131" s="45" t="n">
        <v>0</v>
      </c>
      <c r="M131" s="45"/>
      <c r="N131" s="45" t="n">
        <v>0</v>
      </c>
      <c r="O131" s="45"/>
      <c r="P131" s="45" t="n">
        <v>0</v>
      </c>
      <c r="Q131" s="45" t="n">
        <v>219.8</v>
      </c>
      <c r="R131" s="45" t="n">
        <v>0</v>
      </c>
      <c r="S131" s="45" t="n">
        <f aca="false">Y131</f>
        <v>230.4</v>
      </c>
      <c r="T131" s="45" t="n">
        <v>0</v>
      </c>
      <c r="U131" s="45" t="n">
        <v>0</v>
      </c>
      <c r="V131" s="45" t="n">
        <v>0</v>
      </c>
      <c r="W131" s="45" t="n">
        <v>0</v>
      </c>
      <c r="X131" s="45" t="n">
        <v>0</v>
      </c>
      <c r="Y131" s="45" t="n">
        <v>230.4</v>
      </c>
      <c r="Z131" s="45" t="n">
        <v>0</v>
      </c>
      <c r="AA131" s="45" t="n">
        <f aca="false">SUM(AB131:AH131)</f>
        <v>240.6</v>
      </c>
      <c r="AB131" s="45" t="n">
        <v>0</v>
      </c>
      <c r="AC131" s="45" t="n">
        <v>0</v>
      </c>
      <c r="AD131" s="45" t="n">
        <v>0</v>
      </c>
      <c r="AE131" s="45" t="n">
        <v>0</v>
      </c>
      <c r="AF131" s="45" t="n">
        <v>0</v>
      </c>
      <c r="AG131" s="45" t="n">
        <v>240.6</v>
      </c>
      <c r="AH131" s="45" t="n">
        <v>0</v>
      </c>
      <c r="AI131" s="68" t="s">
        <v>36</v>
      </c>
      <c r="AJ131" s="68"/>
      <c r="AK131" s="68"/>
      <c r="AL131" s="68" t="s">
        <v>36</v>
      </c>
      <c r="AM131" s="68" t="s">
        <v>36</v>
      </c>
      <c r="AN131" s="68"/>
      <c r="AO131" s="68"/>
      <c r="AP131" s="68" t="s">
        <v>36</v>
      </c>
      <c r="AQ131" s="68" t="s">
        <v>36</v>
      </c>
      <c r="AR131" s="68"/>
      <c r="AS131" s="68"/>
      <c r="AT131" s="68"/>
      <c r="AU131" s="68" t="s">
        <v>36</v>
      </c>
    </row>
    <row r="132" s="1" customFormat="true" ht="161.25" hidden="false" customHeight="true" outlineLevel="0" collapsed="false">
      <c r="A132" s="79"/>
      <c r="B132" s="76" t="s">
        <v>230</v>
      </c>
      <c r="C132" s="108" t="s">
        <v>171</v>
      </c>
      <c r="D132" s="68" t="s">
        <v>218</v>
      </c>
      <c r="E132" s="68" t="s">
        <v>215</v>
      </c>
      <c r="F132" s="77" t="n">
        <v>2019</v>
      </c>
      <c r="G132" s="77" t="n">
        <v>2021</v>
      </c>
      <c r="H132" s="78" t="n">
        <f aca="false">I132+S132+AA132</f>
        <v>0</v>
      </c>
      <c r="I132" s="78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68" t="s">
        <v>36</v>
      </c>
      <c r="AJ132" s="68"/>
      <c r="AK132" s="68"/>
      <c r="AL132" s="68" t="s">
        <v>36</v>
      </c>
      <c r="AM132" s="68" t="s">
        <v>36</v>
      </c>
      <c r="AN132" s="68"/>
      <c r="AO132" s="68"/>
      <c r="AP132" s="68" t="s">
        <v>36</v>
      </c>
      <c r="AQ132" s="68" t="s">
        <v>36</v>
      </c>
      <c r="AR132" s="68"/>
      <c r="AS132" s="68"/>
      <c r="AT132" s="68"/>
      <c r="AU132" s="68" t="s">
        <v>36</v>
      </c>
    </row>
    <row r="133" s="1" customFormat="true" ht="219" hidden="false" customHeight="true" outlineLevel="0" collapsed="false">
      <c r="A133" s="79" t="s">
        <v>231</v>
      </c>
      <c r="B133" s="76" t="s">
        <v>232</v>
      </c>
      <c r="C133" s="108" t="s">
        <v>171</v>
      </c>
      <c r="D133" s="68" t="s">
        <v>218</v>
      </c>
      <c r="E133" s="68" t="s">
        <v>233</v>
      </c>
      <c r="F133" s="77" t="n">
        <v>2019</v>
      </c>
      <c r="G133" s="77" t="n">
        <v>2021</v>
      </c>
      <c r="H133" s="78" t="n">
        <f aca="false">I133+S133+AA133</f>
        <v>120</v>
      </c>
      <c r="I133" s="78" t="n">
        <f aca="false">Q133</f>
        <v>40</v>
      </c>
      <c r="J133" s="45" t="n">
        <v>0</v>
      </c>
      <c r="K133" s="45" t="n">
        <v>0</v>
      </c>
      <c r="L133" s="45" t="n">
        <v>0</v>
      </c>
      <c r="M133" s="45"/>
      <c r="N133" s="45" t="n">
        <v>0</v>
      </c>
      <c r="O133" s="45"/>
      <c r="P133" s="45" t="n">
        <v>0</v>
      </c>
      <c r="Q133" s="45" t="n">
        <v>40</v>
      </c>
      <c r="R133" s="45" t="n">
        <v>0</v>
      </c>
      <c r="S133" s="45" t="n">
        <f aca="false">Y133</f>
        <v>40</v>
      </c>
      <c r="T133" s="45" t="n">
        <v>0</v>
      </c>
      <c r="U133" s="45" t="n">
        <v>0</v>
      </c>
      <c r="V133" s="45" t="n">
        <v>0</v>
      </c>
      <c r="W133" s="45" t="n">
        <v>0</v>
      </c>
      <c r="X133" s="45" t="n">
        <v>0</v>
      </c>
      <c r="Y133" s="45" t="n">
        <v>40</v>
      </c>
      <c r="Z133" s="45" t="n">
        <v>0</v>
      </c>
      <c r="AA133" s="45" t="n">
        <f aca="false">AG133</f>
        <v>40</v>
      </c>
      <c r="AB133" s="45" t="n">
        <v>0</v>
      </c>
      <c r="AC133" s="45" t="n">
        <v>0</v>
      </c>
      <c r="AD133" s="45" t="n">
        <v>0</v>
      </c>
      <c r="AE133" s="45" t="n">
        <v>0</v>
      </c>
      <c r="AF133" s="45" t="n">
        <v>0</v>
      </c>
      <c r="AG133" s="45" t="n">
        <v>40</v>
      </c>
      <c r="AH133" s="45" t="n">
        <v>0</v>
      </c>
      <c r="AI133" s="68"/>
      <c r="AJ133" s="68"/>
      <c r="AK133" s="68"/>
      <c r="AL133" s="68" t="s">
        <v>36</v>
      </c>
      <c r="AM133" s="68"/>
      <c r="AN133" s="68"/>
      <c r="AO133" s="68"/>
      <c r="AP133" s="68" t="s">
        <v>36</v>
      </c>
      <c r="AQ133" s="68"/>
      <c r="AR133" s="68"/>
      <c r="AS133" s="68"/>
      <c r="AT133" s="68"/>
      <c r="AU133" s="68" t="s">
        <v>36</v>
      </c>
    </row>
    <row r="134" s="1" customFormat="true" ht="225" hidden="false" customHeight="true" outlineLevel="0" collapsed="false">
      <c r="A134" s="79"/>
      <c r="B134" s="76" t="s">
        <v>234</v>
      </c>
      <c r="C134" s="108" t="s">
        <v>171</v>
      </c>
      <c r="D134" s="68" t="s">
        <v>218</v>
      </c>
      <c r="E134" s="68" t="s">
        <v>233</v>
      </c>
      <c r="F134" s="77" t="n">
        <v>2019</v>
      </c>
      <c r="G134" s="77" t="n">
        <v>2021</v>
      </c>
      <c r="H134" s="78" t="n">
        <f aca="false">I134+S134+AA134</f>
        <v>0</v>
      </c>
      <c r="I134" s="78"/>
      <c r="J134" s="45"/>
      <c r="K134" s="45"/>
      <c r="L134" s="45"/>
      <c r="M134" s="45"/>
      <c r="N134" s="45"/>
      <c r="O134" s="45"/>
      <c r="P134" s="45"/>
      <c r="Q134" s="45"/>
      <c r="R134" s="45"/>
      <c r="S134" s="31"/>
      <c r="T134" s="45"/>
      <c r="U134" s="45"/>
      <c r="V134" s="45"/>
      <c r="W134" s="45"/>
      <c r="X134" s="45"/>
      <c r="Y134" s="45"/>
      <c r="Z134" s="45"/>
      <c r="AA134" s="31"/>
      <c r="AB134" s="45"/>
      <c r="AC134" s="45"/>
      <c r="AD134" s="45"/>
      <c r="AE134" s="45"/>
      <c r="AF134" s="45"/>
      <c r="AG134" s="45"/>
      <c r="AH134" s="45"/>
      <c r="AI134" s="68"/>
      <c r="AJ134" s="68"/>
      <c r="AK134" s="68"/>
      <c r="AL134" s="68" t="s">
        <v>36</v>
      </c>
      <c r="AM134" s="68"/>
      <c r="AN134" s="68"/>
      <c r="AO134" s="68"/>
      <c r="AP134" s="68" t="s">
        <v>36</v>
      </c>
      <c r="AQ134" s="68"/>
      <c r="AR134" s="68"/>
      <c r="AS134" s="68"/>
      <c r="AT134" s="68"/>
      <c r="AU134" s="68" t="s">
        <v>36</v>
      </c>
    </row>
    <row r="135" s="1" customFormat="true" ht="180.75" hidden="false" customHeight="true" outlineLevel="0" collapsed="false">
      <c r="A135" s="79" t="s">
        <v>235</v>
      </c>
      <c r="B135" s="76" t="s">
        <v>236</v>
      </c>
      <c r="C135" s="108" t="s">
        <v>171</v>
      </c>
      <c r="D135" s="68" t="s">
        <v>218</v>
      </c>
      <c r="E135" s="177" t="s">
        <v>233</v>
      </c>
      <c r="F135" s="77" t="n">
        <v>2019</v>
      </c>
      <c r="G135" s="77" t="n">
        <v>2021</v>
      </c>
      <c r="H135" s="78" t="n">
        <f aca="false">I135+S135+AA135</f>
        <v>120</v>
      </c>
      <c r="I135" s="78" t="n">
        <f aca="false">Q135</f>
        <v>40</v>
      </c>
      <c r="J135" s="45" t="n">
        <v>0</v>
      </c>
      <c r="K135" s="45" t="n">
        <v>0</v>
      </c>
      <c r="L135" s="45" t="n">
        <v>0</v>
      </c>
      <c r="M135" s="45"/>
      <c r="N135" s="45" t="n">
        <v>0</v>
      </c>
      <c r="O135" s="45"/>
      <c r="P135" s="45" t="n">
        <v>0</v>
      </c>
      <c r="Q135" s="45" t="n">
        <v>40</v>
      </c>
      <c r="R135" s="45" t="n">
        <v>0</v>
      </c>
      <c r="S135" s="45" t="n">
        <f aca="false">Y135</f>
        <v>40</v>
      </c>
      <c r="T135" s="45" t="n">
        <v>0</v>
      </c>
      <c r="U135" s="45" t="n">
        <v>0</v>
      </c>
      <c r="V135" s="45" t="n">
        <v>0</v>
      </c>
      <c r="W135" s="45" t="n">
        <v>0</v>
      </c>
      <c r="X135" s="45" t="n">
        <v>0</v>
      </c>
      <c r="Y135" s="45" t="n">
        <v>40</v>
      </c>
      <c r="Z135" s="45" t="n">
        <v>0</v>
      </c>
      <c r="AA135" s="45" t="n">
        <f aca="false">AG135</f>
        <v>40</v>
      </c>
      <c r="AB135" s="45" t="n">
        <v>0</v>
      </c>
      <c r="AC135" s="45" t="n">
        <v>0</v>
      </c>
      <c r="AD135" s="45" t="n">
        <v>0</v>
      </c>
      <c r="AE135" s="45" t="n">
        <v>0</v>
      </c>
      <c r="AF135" s="45" t="n">
        <v>0</v>
      </c>
      <c r="AG135" s="45" t="n">
        <v>40</v>
      </c>
      <c r="AH135" s="45" t="n">
        <v>0</v>
      </c>
      <c r="AI135" s="68"/>
      <c r="AJ135" s="68"/>
      <c r="AK135" s="68"/>
      <c r="AL135" s="68" t="s">
        <v>36</v>
      </c>
      <c r="AM135" s="68"/>
      <c r="AN135" s="68"/>
      <c r="AO135" s="68"/>
      <c r="AP135" s="68" t="s">
        <v>36</v>
      </c>
      <c r="AQ135" s="68"/>
      <c r="AR135" s="68"/>
      <c r="AS135" s="68"/>
      <c r="AT135" s="68"/>
      <c r="AU135" s="68" t="s">
        <v>36</v>
      </c>
    </row>
    <row r="136" s="1" customFormat="true" ht="168" hidden="false" customHeight="true" outlineLevel="0" collapsed="false">
      <c r="A136" s="79"/>
      <c r="B136" s="76" t="s">
        <v>237</v>
      </c>
      <c r="C136" s="108" t="s">
        <v>171</v>
      </c>
      <c r="D136" s="68" t="s">
        <v>218</v>
      </c>
      <c r="E136" s="68" t="s">
        <v>233</v>
      </c>
      <c r="F136" s="77" t="n">
        <v>2019</v>
      </c>
      <c r="G136" s="77" t="n">
        <v>2021</v>
      </c>
      <c r="H136" s="78" t="n">
        <f aca="false">I136+S136+AA136</f>
        <v>0</v>
      </c>
      <c r="I136" s="78"/>
      <c r="J136" s="45"/>
      <c r="K136" s="45"/>
      <c r="L136" s="45"/>
      <c r="M136" s="45"/>
      <c r="N136" s="45"/>
      <c r="O136" s="45"/>
      <c r="P136" s="45"/>
      <c r="Q136" s="45"/>
      <c r="R136" s="45"/>
      <c r="S136" s="31"/>
      <c r="T136" s="45"/>
      <c r="U136" s="45"/>
      <c r="V136" s="45"/>
      <c r="W136" s="45"/>
      <c r="X136" s="45"/>
      <c r="Y136" s="45"/>
      <c r="Z136" s="45"/>
      <c r="AA136" s="31"/>
      <c r="AB136" s="45"/>
      <c r="AC136" s="45"/>
      <c r="AD136" s="45"/>
      <c r="AE136" s="45"/>
      <c r="AF136" s="45"/>
      <c r="AG136" s="45"/>
      <c r="AH136" s="45"/>
      <c r="AI136" s="68"/>
      <c r="AJ136" s="68"/>
      <c r="AK136" s="68"/>
      <c r="AL136" s="68" t="s">
        <v>36</v>
      </c>
      <c r="AM136" s="68"/>
      <c r="AN136" s="68"/>
      <c r="AO136" s="68"/>
      <c r="AP136" s="68" t="s">
        <v>36</v>
      </c>
      <c r="AQ136" s="68"/>
      <c r="AR136" s="68"/>
      <c r="AS136" s="68"/>
      <c r="AT136" s="68"/>
      <c r="AU136" s="68" t="s">
        <v>36</v>
      </c>
    </row>
    <row r="137" s="1" customFormat="true" ht="186" hidden="false" customHeight="true" outlineLevel="0" collapsed="false">
      <c r="A137" s="79" t="s">
        <v>238</v>
      </c>
      <c r="B137" s="76" t="s">
        <v>239</v>
      </c>
      <c r="C137" s="108" t="s">
        <v>171</v>
      </c>
      <c r="D137" s="68" t="s">
        <v>218</v>
      </c>
      <c r="E137" s="177" t="s">
        <v>233</v>
      </c>
      <c r="F137" s="77" t="n">
        <v>2019</v>
      </c>
      <c r="G137" s="77" t="n">
        <v>2021</v>
      </c>
      <c r="H137" s="78" t="n">
        <f aca="false">I137+S137+AA137</f>
        <v>180</v>
      </c>
      <c r="I137" s="78" t="n">
        <f aca="false">Q137</f>
        <v>60</v>
      </c>
      <c r="J137" s="45" t="n">
        <v>0</v>
      </c>
      <c r="K137" s="45" t="n">
        <v>0</v>
      </c>
      <c r="L137" s="45" t="n">
        <v>0</v>
      </c>
      <c r="M137" s="45"/>
      <c r="N137" s="45" t="n">
        <v>0</v>
      </c>
      <c r="O137" s="45"/>
      <c r="P137" s="45" t="n">
        <v>0</v>
      </c>
      <c r="Q137" s="45" t="n">
        <v>60</v>
      </c>
      <c r="R137" s="45" t="n">
        <v>0</v>
      </c>
      <c r="S137" s="45" t="n">
        <f aca="false">Y137</f>
        <v>60</v>
      </c>
      <c r="T137" s="45" t="n">
        <v>0</v>
      </c>
      <c r="U137" s="45" t="n">
        <v>0</v>
      </c>
      <c r="V137" s="45" t="n">
        <v>0</v>
      </c>
      <c r="W137" s="45" t="n">
        <v>0</v>
      </c>
      <c r="X137" s="45" t="n">
        <v>0</v>
      </c>
      <c r="Y137" s="45" t="n">
        <v>60</v>
      </c>
      <c r="Z137" s="45" t="n">
        <v>0</v>
      </c>
      <c r="AA137" s="45" t="n">
        <f aca="false">AG137</f>
        <v>60</v>
      </c>
      <c r="AB137" s="45" t="n">
        <v>0</v>
      </c>
      <c r="AC137" s="45" t="n">
        <v>0</v>
      </c>
      <c r="AD137" s="45" t="n">
        <v>0</v>
      </c>
      <c r="AE137" s="45" t="n">
        <v>0</v>
      </c>
      <c r="AF137" s="45" t="n">
        <v>0</v>
      </c>
      <c r="AG137" s="45" t="n">
        <v>60</v>
      </c>
      <c r="AH137" s="45" t="n">
        <v>0</v>
      </c>
      <c r="AI137" s="68"/>
      <c r="AJ137" s="68"/>
      <c r="AK137" s="68"/>
      <c r="AL137" s="68" t="s">
        <v>36</v>
      </c>
      <c r="AM137" s="68"/>
      <c r="AN137" s="68"/>
      <c r="AO137" s="68"/>
      <c r="AP137" s="68" t="s">
        <v>36</v>
      </c>
      <c r="AQ137" s="68"/>
      <c r="AR137" s="68"/>
      <c r="AS137" s="68"/>
      <c r="AT137" s="68"/>
      <c r="AU137" s="68" t="s">
        <v>36</v>
      </c>
    </row>
    <row r="138" s="178" customFormat="true" ht="207.75" hidden="false" customHeight="true" outlineLevel="0" collapsed="false">
      <c r="A138" s="123"/>
      <c r="B138" s="84" t="s">
        <v>240</v>
      </c>
      <c r="C138" s="108" t="s">
        <v>171</v>
      </c>
      <c r="D138" s="118" t="s">
        <v>218</v>
      </c>
      <c r="E138" s="118" t="s">
        <v>233</v>
      </c>
      <c r="F138" s="77" t="n">
        <v>2019</v>
      </c>
      <c r="G138" s="77" t="n">
        <v>2021</v>
      </c>
      <c r="H138" s="157" t="n">
        <f aca="false">I138+S138+AA138</f>
        <v>0</v>
      </c>
      <c r="I138" s="157"/>
      <c r="J138" s="125"/>
      <c r="K138" s="125"/>
      <c r="L138" s="125"/>
      <c r="M138" s="125"/>
      <c r="N138" s="125"/>
      <c r="O138" s="125"/>
      <c r="P138" s="125"/>
      <c r="Q138" s="125"/>
      <c r="R138" s="125"/>
      <c r="S138" s="111"/>
      <c r="T138" s="125"/>
      <c r="U138" s="125"/>
      <c r="V138" s="125"/>
      <c r="W138" s="125"/>
      <c r="X138" s="125"/>
      <c r="Y138" s="125"/>
      <c r="Z138" s="125"/>
      <c r="AA138" s="111"/>
      <c r="AB138" s="125"/>
      <c r="AC138" s="125"/>
      <c r="AD138" s="125"/>
      <c r="AE138" s="125"/>
      <c r="AF138" s="125"/>
      <c r="AG138" s="125"/>
      <c r="AH138" s="125"/>
      <c r="AI138" s="118"/>
      <c r="AJ138" s="118"/>
      <c r="AK138" s="118"/>
      <c r="AL138" s="118" t="s">
        <v>36</v>
      </c>
      <c r="AM138" s="118"/>
      <c r="AN138" s="118"/>
      <c r="AO138" s="118"/>
      <c r="AP138" s="118" t="s">
        <v>36</v>
      </c>
      <c r="AQ138" s="118"/>
      <c r="AR138" s="118"/>
      <c r="AS138" s="118"/>
      <c r="AT138" s="118"/>
      <c r="AU138" s="118" t="s">
        <v>36</v>
      </c>
    </row>
    <row r="139" s="180" customFormat="true" ht="144.75" hidden="false" customHeight="true" outlineLevel="0" collapsed="false">
      <c r="A139" s="119" t="s">
        <v>241</v>
      </c>
      <c r="B139" s="150" t="s">
        <v>242</v>
      </c>
      <c r="C139" s="108" t="s">
        <v>171</v>
      </c>
      <c r="D139" s="118" t="s">
        <v>218</v>
      </c>
      <c r="E139" s="118" t="s">
        <v>215</v>
      </c>
      <c r="F139" s="69" t="n">
        <v>2019</v>
      </c>
      <c r="G139" s="69" t="n">
        <v>2021</v>
      </c>
      <c r="H139" s="110" t="n">
        <f aca="false">I139+S139+AA139</f>
        <v>37700.6</v>
      </c>
      <c r="I139" s="110" t="n">
        <f aca="false">SUM(I140:I142)</f>
        <v>22425.3</v>
      </c>
      <c r="J139" s="111" t="n">
        <f aca="false">SUM(J140:J142)</f>
        <v>1567.9</v>
      </c>
      <c r="K139" s="111" t="n">
        <f aca="false">SUM(K140:K142)</f>
        <v>105</v>
      </c>
      <c r="L139" s="111" t="n">
        <f aca="false">SUM(L140:L142)</f>
        <v>151.9</v>
      </c>
      <c r="M139" s="111"/>
      <c r="N139" s="111" t="n">
        <f aca="false">SUM(N140:N142)</f>
        <v>0</v>
      </c>
      <c r="O139" s="111"/>
      <c r="P139" s="111" t="n">
        <f aca="false">SUM(P140:P142)</f>
        <v>14231.9</v>
      </c>
      <c r="Q139" s="111" t="n">
        <f aca="false">SUM(Q140:Q142)</f>
        <v>6368.6</v>
      </c>
      <c r="R139" s="111" t="n">
        <f aca="false">SUM(R140:R142)</f>
        <v>0</v>
      </c>
      <c r="S139" s="111" t="n">
        <f aca="false">SUM(S140:S142)</f>
        <v>7438</v>
      </c>
      <c r="T139" s="111" t="n">
        <f aca="false">SUM(T140:T142)</f>
        <v>2899</v>
      </c>
      <c r="U139" s="111" t="n">
        <f aca="false">SUM(U140:U142)</f>
        <v>0</v>
      </c>
      <c r="V139" s="111" t="n">
        <f aca="false">SUM(V140:V142)</f>
        <v>153</v>
      </c>
      <c r="W139" s="111" t="n">
        <f aca="false">SUM(W140:W142)</f>
        <v>0</v>
      </c>
      <c r="X139" s="111" t="n">
        <f aca="false">SUM(X140:X142)</f>
        <v>0</v>
      </c>
      <c r="Y139" s="111" t="n">
        <f aca="false">SUM(Y140:Y142)</f>
        <v>4386</v>
      </c>
      <c r="Z139" s="111" t="n">
        <f aca="false">SUM(Z140:Z142)</f>
        <v>0</v>
      </c>
      <c r="AA139" s="111" t="n">
        <f aca="false">SUM(AA140:AA142)</f>
        <v>7837.3</v>
      </c>
      <c r="AB139" s="111" t="n">
        <f aca="false">SUM(AB140:AB142)</f>
        <v>3107.3</v>
      </c>
      <c r="AC139" s="111" t="n">
        <f aca="false">SUM(AC140:AC142)</f>
        <v>0</v>
      </c>
      <c r="AD139" s="111" t="n">
        <f aca="false">AD140+AD142</f>
        <v>153</v>
      </c>
      <c r="AE139" s="111" t="n">
        <f aca="false">SUM(AE140:AE142)</f>
        <v>0</v>
      </c>
      <c r="AF139" s="111" t="n">
        <f aca="false">SUM(AF140:AF142)</f>
        <v>0</v>
      </c>
      <c r="AG139" s="111" t="n">
        <f aca="false">SUM(AG140:AG142)</f>
        <v>4577</v>
      </c>
      <c r="AH139" s="111" t="n">
        <f aca="false">SUM(AH140:AH142)</f>
        <v>0</v>
      </c>
      <c r="AI139" s="179" t="s">
        <v>36</v>
      </c>
      <c r="AJ139" s="179" t="s">
        <v>36</v>
      </c>
      <c r="AK139" s="179" t="s">
        <v>36</v>
      </c>
      <c r="AL139" s="179" t="s">
        <v>36</v>
      </c>
      <c r="AM139" s="179" t="s">
        <v>36</v>
      </c>
      <c r="AN139" s="179" t="s">
        <v>36</v>
      </c>
      <c r="AO139" s="179" t="s">
        <v>36</v>
      </c>
      <c r="AP139" s="179" t="s">
        <v>36</v>
      </c>
      <c r="AQ139" s="179" t="s">
        <v>36</v>
      </c>
      <c r="AR139" s="179" t="s">
        <v>36</v>
      </c>
      <c r="AS139" s="179" t="s">
        <v>36</v>
      </c>
      <c r="AT139" s="179"/>
      <c r="AU139" s="179" t="s">
        <v>36</v>
      </c>
    </row>
    <row r="140" s="1" customFormat="true" ht="198" hidden="false" customHeight="true" outlineLevel="0" collapsed="false">
      <c r="A140" s="79" t="s">
        <v>243</v>
      </c>
      <c r="B140" s="76" t="s">
        <v>244</v>
      </c>
      <c r="C140" s="108" t="s">
        <v>171</v>
      </c>
      <c r="D140" s="68" t="s">
        <v>218</v>
      </c>
      <c r="E140" s="68" t="s">
        <v>215</v>
      </c>
      <c r="F140" s="77" t="n">
        <v>2019</v>
      </c>
      <c r="G140" s="77" t="n">
        <v>2021</v>
      </c>
      <c r="H140" s="78" t="n">
        <f aca="false">I140+S140+AA140</f>
        <v>36258</v>
      </c>
      <c r="I140" s="78" t="n">
        <f aca="false">J140+K140+L140+P140+Q140</f>
        <v>21888.7</v>
      </c>
      <c r="J140" s="125" t="n">
        <v>1567.9</v>
      </c>
      <c r="K140" s="125" t="n">
        <v>20</v>
      </c>
      <c r="L140" s="125" t="n">
        <v>100.3</v>
      </c>
      <c r="M140" s="125"/>
      <c r="N140" s="125" t="n">
        <v>0</v>
      </c>
      <c r="O140" s="125"/>
      <c r="P140" s="125" t="n">
        <v>14231.9</v>
      </c>
      <c r="Q140" s="125" t="n">
        <v>5968.6</v>
      </c>
      <c r="R140" s="45" t="n">
        <v>0</v>
      </c>
      <c r="S140" s="45" t="n">
        <v>6985</v>
      </c>
      <c r="T140" s="45" t="n">
        <v>2899</v>
      </c>
      <c r="U140" s="45" t="n">
        <v>0</v>
      </c>
      <c r="V140" s="45" t="n">
        <v>100</v>
      </c>
      <c r="W140" s="45" t="n">
        <v>0</v>
      </c>
      <c r="X140" s="45" t="n">
        <v>0</v>
      </c>
      <c r="Y140" s="45" t="n">
        <v>3986</v>
      </c>
      <c r="Z140" s="45" t="n">
        <v>0</v>
      </c>
      <c r="AA140" s="45" t="n">
        <v>7384.3</v>
      </c>
      <c r="AB140" s="45" t="n">
        <v>3107.3</v>
      </c>
      <c r="AC140" s="45" t="n">
        <v>0</v>
      </c>
      <c r="AD140" s="45" t="n">
        <v>100</v>
      </c>
      <c r="AE140" s="45" t="n">
        <v>0</v>
      </c>
      <c r="AF140" s="45" t="n">
        <v>0</v>
      </c>
      <c r="AG140" s="45" t="n">
        <v>4177</v>
      </c>
      <c r="AH140" s="45" t="n">
        <v>0</v>
      </c>
      <c r="AI140" s="68" t="s">
        <v>36</v>
      </c>
      <c r="AJ140" s="68" t="s">
        <v>36</v>
      </c>
      <c r="AK140" s="68" t="s">
        <v>36</v>
      </c>
      <c r="AL140" s="68" t="s">
        <v>36</v>
      </c>
      <c r="AM140" s="68" t="s">
        <v>36</v>
      </c>
      <c r="AN140" s="68" t="s">
        <v>36</v>
      </c>
      <c r="AO140" s="68" t="s">
        <v>36</v>
      </c>
      <c r="AP140" s="68" t="s">
        <v>36</v>
      </c>
      <c r="AQ140" s="68" t="s">
        <v>36</v>
      </c>
      <c r="AR140" s="68" t="s">
        <v>36</v>
      </c>
      <c r="AS140" s="68" t="s">
        <v>36</v>
      </c>
      <c r="AT140" s="68" t="s">
        <v>36</v>
      </c>
      <c r="AU140" s="68" t="s">
        <v>36</v>
      </c>
    </row>
    <row r="141" s="1" customFormat="true" ht="180.75" hidden="false" customHeight="true" outlineLevel="0" collapsed="false">
      <c r="A141" s="79"/>
      <c r="B141" s="76" t="s">
        <v>245</v>
      </c>
      <c r="C141" s="108" t="s">
        <v>171</v>
      </c>
      <c r="D141" s="68" t="s">
        <v>218</v>
      </c>
      <c r="E141" s="68" t="s">
        <v>215</v>
      </c>
      <c r="F141" s="77" t="n">
        <v>2019</v>
      </c>
      <c r="G141" s="77" t="n">
        <v>2021</v>
      </c>
      <c r="H141" s="78"/>
      <c r="I141" s="70"/>
      <c r="J141" s="125"/>
      <c r="K141" s="125"/>
      <c r="L141" s="125"/>
      <c r="M141" s="125"/>
      <c r="N141" s="125"/>
      <c r="O141" s="125"/>
      <c r="P141" s="125"/>
      <c r="Q141" s="125"/>
      <c r="R141" s="45"/>
      <c r="S141" s="31"/>
      <c r="T141" s="45"/>
      <c r="U141" s="45"/>
      <c r="V141" s="45"/>
      <c r="W141" s="45"/>
      <c r="X141" s="45"/>
      <c r="Y141" s="45"/>
      <c r="Z141" s="45"/>
      <c r="AA141" s="31"/>
      <c r="AB141" s="45"/>
      <c r="AC141" s="45"/>
      <c r="AD141" s="45"/>
      <c r="AE141" s="45"/>
      <c r="AF141" s="45"/>
      <c r="AG141" s="45"/>
      <c r="AH141" s="45"/>
      <c r="AI141" s="68" t="s">
        <v>36</v>
      </c>
      <c r="AJ141" s="68" t="s">
        <v>36</v>
      </c>
      <c r="AK141" s="68" t="s">
        <v>36</v>
      </c>
      <c r="AL141" s="68" t="s">
        <v>36</v>
      </c>
      <c r="AM141" s="68" t="s">
        <v>36</v>
      </c>
      <c r="AN141" s="68" t="s">
        <v>36</v>
      </c>
      <c r="AO141" s="68" t="s">
        <v>36</v>
      </c>
      <c r="AP141" s="68" t="s">
        <v>36</v>
      </c>
      <c r="AQ141" s="68" t="s">
        <v>36</v>
      </c>
      <c r="AR141" s="68" t="s">
        <v>36</v>
      </c>
      <c r="AS141" s="68" t="s">
        <v>36</v>
      </c>
      <c r="AT141" s="68" t="s">
        <v>36</v>
      </c>
      <c r="AU141" s="68" t="s">
        <v>36</v>
      </c>
    </row>
    <row r="142" customFormat="false" ht="217.5" hidden="false" customHeight="true" outlineLevel="0" collapsed="false">
      <c r="A142" s="79" t="s">
        <v>246</v>
      </c>
      <c r="B142" s="76" t="s">
        <v>247</v>
      </c>
      <c r="C142" s="108" t="s">
        <v>171</v>
      </c>
      <c r="D142" s="68" t="s">
        <v>218</v>
      </c>
      <c r="E142" s="68" t="s">
        <v>233</v>
      </c>
      <c r="F142" s="77" t="n">
        <v>2019</v>
      </c>
      <c r="G142" s="77" t="n">
        <v>2021</v>
      </c>
      <c r="H142" s="78" t="n">
        <f aca="false">I142+S142+AA142</f>
        <v>1442.6</v>
      </c>
      <c r="I142" s="78" t="n">
        <f aca="false">K142+L142+Q142</f>
        <v>536.6</v>
      </c>
      <c r="J142" s="45" t="n">
        <v>0</v>
      </c>
      <c r="K142" s="45" t="n">
        <v>85</v>
      </c>
      <c r="L142" s="45" t="n">
        <v>51.6</v>
      </c>
      <c r="M142" s="45"/>
      <c r="N142" s="45" t="n">
        <v>0</v>
      </c>
      <c r="O142" s="45"/>
      <c r="P142" s="45" t="n">
        <v>0</v>
      </c>
      <c r="Q142" s="45" t="n">
        <v>400</v>
      </c>
      <c r="R142" s="45" t="n">
        <v>0</v>
      </c>
      <c r="S142" s="45" t="n">
        <f aca="false">SUM(T142:Z142)</f>
        <v>453</v>
      </c>
      <c r="T142" s="45" t="n">
        <v>0</v>
      </c>
      <c r="U142" s="45" t="n">
        <v>0</v>
      </c>
      <c r="V142" s="45" t="n">
        <v>53</v>
      </c>
      <c r="W142" s="45" t="n">
        <v>0</v>
      </c>
      <c r="X142" s="45" t="n">
        <v>0</v>
      </c>
      <c r="Y142" s="45" t="n">
        <v>400</v>
      </c>
      <c r="Z142" s="45" t="n">
        <v>0</v>
      </c>
      <c r="AA142" s="45" t="n">
        <f aca="false">SUM(AB142:AH142)</f>
        <v>453</v>
      </c>
      <c r="AB142" s="45" t="n">
        <v>0</v>
      </c>
      <c r="AC142" s="45" t="n">
        <v>0</v>
      </c>
      <c r="AD142" s="45" t="n">
        <v>53</v>
      </c>
      <c r="AE142" s="45" t="n">
        <v>0</v>
      </c>
      <c r="AF142" s="45" t="n">
        <v>0</v>
      </c>
      <c r="AG142" s="45" t="n">
        <v>400</v>
      </c>
      <c r="AH142" s="45" t="n">
        <v>0</v>
      </c>
      <c r="AI142" s="95"/>
      <c r="AJ142" s="95"/>
      <c r="AK142" s="95"/>
      <c r="AL142" s="95" t="s">
        <v>36</v>
      </c>
      <c r="AM142" s="95"/>
      <c r="AN142" s="95"/>
      <c r="AO142" s="95"/>
      <c r="AP142" s="95" t="s">
        <v>36</v>
      </c>
      <c r="AQ142" s="95"/>
      <c r="AR142" s="68"/>
      <c r="AS142" s="68"/>
      <c r="AT142" s="68"/>
      <c r="AU142" s="95" t="s">
        <v>36</v>
      </c>
    </row>
    <row r="143" customFormat="false" ht="216" hidden="false" customHeight="true" outlineLevel="0" collapsed="false">
      <c r="A143" s="79"/>
      <c r="B143" s="76" t="s">
        <v>248</v>
      </c>
      <c r="C143" s="108" t="s">
        <v>171</v>
      </c>
      <c r="D143" s="68" t="s">
        <v>218</v>
      </c>
      <c r="E143" s="68" t="s">
        <v>233</v>
      </c>
      <c r="F143" s="77" t="n">
        <v>2019</v>
      </c>
      <c r="G143" s="77" t="n">
        <v>2021</v>
      </c>
      <c r="H143" s="78" t="n">
        <f aca="false">I143+S143+AA143</f>
        <v>0</v>
      </c>
      <c r="I143" s="78" t="n">
        <f aca="false">SUM(J143:R143)</f>
        <v>0</v>
      </c>
      <c r="J143" s="45"/>
      <c r="K143" s="45"/>
      <c r="L143" s="45"/>
      <c r="M143" s="45"/>
      <c r="N143" s="45"/>
      <c r="O143" s="45"/>
      <c r="P143" s="45"/>
      <c r="Q143" s="45"/>
      <c r="R143" s="45"/>
      <c r="S143" s="45" t="n">
        <f aca="false">SUM(T143:Z143)</f>
        <v>0</v>
      </c>
      <c r="T143" s="45"/>
      <c r="U143" s="45"/>
      <c r="V143" s="45"/>
      <c r="W143" s="45"/>
      <c r="X143" s="45"/>
      <c r="Y143" s="45"/>
      <c r="Z143" s="45"/>
      <c r="AA143" s="45" t="n">
        <f aca="false">SUM(AB143:AH143)</f>
        <v>0</v>
      </c>
      <c r="AB143" s="45"/>
      <c r="AC143" s="45"/>
      <c r="AD143" s="45"/>
      <c r="AE143" s="45"/>
      <c r="AF143" s="45"/>
      <c r="AG143" s="45"/>
      <c r="AH143" s="45"/>
      <c r="AI143" s="95"/>
      <c r="AJ143" s="95"/>
      <c r="AK143" s="95"/>
      <c r="AL143" s="68" t="s">
        <v>36</v>
      </c>
      <c r="AM143" s="95"/>
      <c r="AN143" s="95"/>
      <c r="AO143" s="95"/>
      <c r="AP143" s="68" t="s">
        <v>36</v>
      </c>
      <c r="AQ143" s="95"/>
      <c r="AR143" s="68"/>
      <c r="AS143" s="68"/>
      <c r="AT143" s="68"/>
      <c r="AU143" s="68" t="s">
        <v>36</v>
      </c>
    </row>
    <row r="144" s="35" customFormat="true" ht="179.25" hidden="false" customHeight="true" outlineLevel="0" collapsed="false">
      <c r="A144" s="66" t="s">
        <v>249</v>
      </c>
      <c r="B144" s="67" t="s">
        <v>250</v>
      </c>
      <c r="C144" s="108" t="s">
        <v>171</v>
      </c>
      <c r="D144" s="68" t="s">
        <v>218</v>
      </c>
      <c r="E144" s="68" t="s">
        <v>215</v>
      </c>
      <c r="F144" s="69" t="n">
        <v>2019</v>
      </c>
      <c r="G144" s="69" t="n">
        <v>2021</v>
      </c>
      <c r="H144" s="70" t="n">
        <f aca="false">I144+S144+AA144</f>
        <v>25705.6</v>
      </c>
      <c r="I144" s="70" t="n">
        <f aca="false">SUM(J144:R144)</f>
        <v>10978</v>
      </c>
      <c r="J144" s="31" t="n">
        <f aca="false">J145+J147+J149+J151+J153+J155+J157</f>
        <v>2500</v>
      </c>
      <c r="K144" s="31" t="n">
        <f aca="false">K145+K147+K149+K151+K153+K155+K157</f>
        <v>0</v>
      </c>
      <c r="L144" s="31" t="n">
        <f aca="false">L145+L147+L149+L151+L153+L155+L157</f>
        <v>0</v>
      </c>
      <c r="M144" s="31"/>
      <c r="N144" s="31" t="n">
        <f aca="false">N145+N147+N149+N151+N153+N155+N157</f>
        <v>0</v>
      </c>
      <c r="O144" s="31" t="n">
        <f aca="false">O145+O147+O149+O151+O153+O155+O157</f>
        <v>0</v>
      </c>
      <c r="P144" s="31" t="n">
        <f aca="false">P145+P147+P149+P151+P153+P155+P157</f>
        <v>0</v>
      </c>
      <c r="Q144" s="31" t="n">
        <f aca="false">Q145+Q147+Q149+Q151+Q153+Q155+Q157</f>
        <v>8478</v>
      </c>
      <c r="R144" s="31" t="n">
        <f aca="false">SUM(R145:R145)</f>
        <v>0</v>
      </c>
      <c r="S144" s="31" t="n">
        <f aca="false">SUM(T144:Z144)</f>
        <v>7132.8</v>
      </c>
      <c r="T144" s="31" t="n">
        <f aca="false">T145+T147+T149+T151+T153+T155+T157</f>
        <v>0</v>
      </c>
      <c r="U144" s="31" t="n">
        <f aca="false">U145+U147+U149+U151+U153+U155+U157</f>
        <v>0</v>
      </c>
      <c r="V144" s="31" t="n">
        <f aca="false">V145+V147+V149+V151+V153+V155+V157</f>
        <v>0</v>
      </c>
      <c r="W144" s="31" t="n">
        <f aca="false">W145+W147+W149+W151+W153+W155+W157</f>
        <v>0</v>
      </c>
      <c r="X144" s="31" t="n">
        <f aca="false">X145+X147+X149+X151+X153+X155+X157</f>
        <v>0</v>
      </c>
      <c r="Y144" s="31" t="n">
        <f aca="false">Y145+Y147+Y149+Y151+Y153+Y155+Y157</f>
        <v>7132.8</v>
      </c>
      <c r="Z144" s="31" t="n">
        <f aca="false">Z145+Z147+Z149+Z151+Z153+Z155+Z157</f>
        <v>0</v>
      </c>
      <c r="AA144" s="31" t="n">
        <f aca="false">SUM(AB144:AH144)</f>
        <v>7594.8</v>
      </c>
      <c r="AB144" s="31" t="n">
        <f aca="false">AB145+AB147+AB149+AB151+AB153+AB155+AB157</f>
        <v>0</v>
      </c>
      <c r="AC144" s="31" t="n">
        <f aca="false">AC145+AC147+AC149+AC151+AC153+AC155+AC157</f>
        <v>0</v>
      </c>
      <c r="AD144" s="31" t="n">
        <f aca="false">AD145+AD147+AD149+AD151+AD153+AD155+AD157</f>
        <v>0</v>
      </c>
      <c r="AE144" s="31" t="n">
        <f aca="false">AE145+AE147+AE149+AE151+AE153+AE155+AE157</f>
        <v>0</v>
      </c>
      <c r="AF144" s="31" t="n">
        <f aca="false">AF145+AF147+AF149+AF151+AF153+AF155+AF157</f>
        <v>0</v>
      </c>
      <c r="AG144" s="31" t="n">
        <f aca="false">AG145+AG147+AG149+AG151+AG153+AG155+AG157</f>
        <v>7594.8</v>
      </c>
      <c r="AH144" s="31" t="n">
        <f aca="false">SUM(AH145:AH145)</f>
        <v>0</v>
      </c>
      <c r="AI144" s="127"/>
      <c r="AJ144" s="127" t="s">
        <v>36</v>
      </c>
      <c r="AK144" s="127" t="s">
        <v>36</v>
      </c>
      <c r="AL144" s="127"/>
      <c r="AM144" s="127"/>
      <c r="AN144" s="127" t="s">
        <v>36</v>
      </c>
      <c r="AO144" s="127" t="s">
        <v>36</v>
      </c>
      <c r="AP144" s="127"/>
      <c r="AQ144" s="127"/>
      <c r="AR144" s="127" t="s">
        <v>36</v>
      </c>
      <c r="AS144" s="127" t="s">
        <v>36</v>
      </c>
      <c r="AT144" s="128"/>
      <c r="AU144" s="127"/>
      <c r="AV144" s="181"/>
    </row>
    <row r="145" customFormat="false" ht="173.25" hidden="false" customHeight="true" outlineLevel="0" collapsed="false">
      <c r="A145" s="79" t="s">
        <v>251</v>
      </c>
      <c r="B145" s="76" t="s">
        <v>252</v>
      </c>
      <c r="C145" s="108" t="s">
        <v>171</v>
      </c>
      <c r="D145" s="68" t="s">
        <v>218</v>
      </c>
      <c r="E145" s="182" t="s">
        <v>215</v>
      </c>
      <c r="F145" s="77" t="n">
        <v>2019</v>
      </c>
      <c r="G145" s="77" t="n">
        <v>2021</v>
      </c>
      <c r="H145" s="70" t="n">
        <f aca="false">I145+S145+AA145</f>
        <v>17224.8</v>
      </c>
      <c r="I145" s="70" t="n">
        <f aca="false">SUM(J145:R145)</f>
        <v>4769.6</v>
      </c>
      <c r="J145" s="45" t="n">
        <v>0</v>
      </c>
      <c r="K145" s="45" t="n">
        <v>0</v>
      </c>
      <c r="L145" s="45" t="n">
        <v>0</v>
      </c>
      <c r="M145" s="45"/>
      <c r="N145" s="45" t="n">
        <v>0</v>
      </c>
      <c r="O145" s="45"/>
      <c r="P145" s="45" t="n">
        <v>0</v>
      </c>
      <c r="Q145" s="45" t="n">
        <v>4769.6</v>
      </c>
      <c r="R145" s="45" t="n">
        <v>0</v>
      </c>
      <c r="S145" s="31" t="n">
        <f aca="false">SUM(T145:Z145)</f>
        <v>4960.4</v>
      </c>
      <c r="T145" s="45" t="n">
        <v>0</v>
      </c>
      <c r="U145" s="45" t="n">
        <v>0</v>
      </c>
      <c r="V145" s="45" t="n">
        <v>0</v>
      </c>
      <c r="W145" s="45" t="n">
        <v>0</v>
      </c>
      <c r="X145" s="45" t="n">
        <v>0</v>
      </c>
      <c r="Y145" s="45" t="n">
        <v>4960.4</v>
      </c>
      <c r="Z145" s="45" t="n">
        <v>0</v>
      </c>
      <c r="AA145" s="31" t="n">
        <f aca="false">SUM(AB145:AH145)</f>
        <v>7494.8</v>
      </c>
      <c r="AB145" s="45" t="n">
        <v>0</v>
      </c>
      <c r="AC145" s="45" t="n">
        <v>0</v>
      </c>
      <c r="AD145" s="45" t="n">
        <v>0</v>
      </c>
      <c r="AE145" s="45" t="n">
        <v>0</v>
      </c>
      <c r="AF145" s="45" t="n">
        <v>0</v>
      </c>
      <c r="AG145" s="45" t="n">
        <v>7494.8</v>
      </c>
      <c r="AH145" s="45" t="n">
        <v>0</v>
      </c>
      <c r="AI145" s="95"/>
      <c r="AJ145" s="95" t="s">
        <v>36</v>
      </c>
      <c r="AK145" s="95" t="s">
        <v>36</v>
      </c>
      <c r="AL145" s="95"/>
      <c r="AM145" s="95"/>
      <c r="AN145" s="95" t="s">
        <v>36</v>
      </c>
      <c r="AO145" s="95" t="s">
        <v>36</v>
      </c>
      <c r="AP145" s="95"/>
      <c r="AQ145" s="95"/>
      <c r="AR145" s="95" t="s">
        <v>36</v>
      </c>
      <c r="AS145" s="95" t="s">
        <v>36</v>
      </c>
      <c r="AT145" s="68"/>
      <c r="AU145" s="68"/>
    </row>
    <row r="146" customFormat="false" ht="158.25" hidden="false" customHeight="true" outlineLevel="0" collapsed="false">
      <c r="A146" s="79"/>
      <c r="B146" s="76" t="s">
        <v>253</v>
      </c>
      <c r="C146" s="108" t="s">
        <v>171</v>
      </c>
      <c r="D146" s="68" t="s">
        <v>218</v>
      </c>
      <c r="E146" s="182" t="s">
        <v>215</v>
      </c>
      <c r="F146" s="77" t="n">
        <v>2019</v>
      </c>
      <c r="G146" s="77" t="n">
        <v>2021</v>
      </c>
      <c r="H146" s="70"/>
      <c r="I146" s="70"/>
      <c r="J146" s="45"/>
      <c r="K146" s="45"/>
      <c r="L146" s="45"/>
      <c r="M146" s="45"/>
      <c r="N146" s="45"/>
      <c r="O146" s="45"/>
      <c r="P146" s="45"/>
      <c r="Q146" s="45"/>
      <c r="R146" s="45"/>
      <c r="S146" s="31"/>
      <c r="T146" s="45"/>
      <c r="U146" s="45"/>
      <c r="V146" s="45"/>
      <c r="W146" s="45"/>
      <c r="X146" s="45"/>
      <c r="Y146" s="45"/>
      <c r="Z146" s="45"/>
      <c r="AA146" s="31"/>
      <c r="AB146" s="45"/>
      <c r="AC146" s="45"/>
      <c r="AD146" s="45"/>
      <c r="AE146" s="45"/>
      <c r="AF146" s="45"/>
      <c r="AG146" s="45"/>
      <c r="AH146" s="45"/>
      <c r="AI146" s="95"/>
      <c r="AJ146" s="95" t="s">
        <v>36</v>
      </c>
      <c r="AK146" s="95" t="s">
        <v>36</v>
      </c>
      <c r="AL146" s="95"/>
      <c r="AM146" s="95"/>
      <c r="AN146" s="95" t="s">
        <v>36</v>
      </c>
      <c r="AO146" s="95" t="s">
        <v>36</v>
      </c>
      <c r="AP146" s="95"/>
      <c r="AQ146" s="95"/>
      <c r="AR146" s="95" t="s">
        <v>36</v>
      </c>
      <c r="AS146" s="95" t="s">
        <v>36</v>
      </c>
      <c r="AT146" s="68"/>
      <c r="AU146" s="68"/>
    </row>
    <row r="147" customFormat="false" ht="167.25" hidden="false" customHeight="true" outlineLevel="0" collapsed="false">
      <c r="A147" s="79" t="s">
        <v>254</v>
      </c>
      <c r="B147" s="76" t="s">
        <v>255</v>
      </c>
      <c r="C147" s="108" t="s">
        <v>171</v>
      </c>
      <c r="D147" s="68" t="s">
        <v>218</v>
      </c>
      <c r="E147" s="182" t="s">
        <v>215</v>
      </c>
      <c r="F147" s="77" t="n">
        <v>2019</v>
      </c>
      <c r="G147" s="77" t="n">
        <v>2021</v>
      </c>
      <c r="H147" s="70" t="n">
        <f aca="false">I147+S147+AA147</f>
        <v>300</v>
      </c>
      <c r="I147" s="70" t="n">
        <f aca="false">SUM(J147:R147)</f>
        <v>100</v>
      </c>
      <c r="J147" s="45" t="n">
        <v>0</v>
      </c>
      <c r="K147" s="45"/>
      <c r="L147" s="45" t="n">
        <v>0</v>
      </c>
      <c r="M147" s="45"/>
      <c r="N147" s="45" t="n">
        <v>0</v>
      </c>
      <c r="O147" s="45" t="n">
        <v>0</v>
      </c>
      <c r="P147" s="45" t="n">
        <v>0</v>
      </c>
      <c r="Q147" s="45" t="n">
        <v>100</v>
      </c>
      <c r="R147" s="45" t="n">
        <v>0</v>
      </c>
      <c r="S147" s="31" t="n">
        <f aca="false">SUM(T147:Z147)</f>
        <v>100</v>
      </c>
      <c r="T147" s="45" t="n">
        <v>0</v>
      </c>
      <c r="U147" s="45" t="n">
        <v>0</v>
      </c>
      <c r="V147" s="45" t="n">
        <v>0</v>
      </c>
      <c r="W147" s="45" t="n">
        <v>0</v>
      </c>
      <c r="X147" s="45" t="n">
        <v>0</v>
      </c>
      <c r="Y147" s="45" t="n">
        <v>100</v>
      </c>
      <c r="Z147" s="45" t="n">
        <v>0</v>
      </c>
      <c r="AA147" s="31" t="n">
        <f aca="false">SUM(AB147:AH147)</f>
        <v>100</v>
      </c>
      <c r="AB147" s="45" t="n">
        <v>0</v>
      </c>
      <c r="AC147" s="45" t="n">
        <v>0</v>
      </c>
      <c r="AD147" s="45" t="n">
        <v>0</v>
      </c>
      <c r="AE147" s="45" t="n">
        <v>0</v>
      </c>
      <c r="AF147" s="45" t="n">
        <v>0</v>
      </c>
      <c r="AG147" s="45" t="n">
        <v>100</v>
      </c>
      <c r="AH147" s="45" t="n">
        <v>0</v>
      </c>
      <c r="AI147" s="95"/>
      <c r="AJ147" s="95" t="s">
        <v>36</v>
      </c>
      <c r="AK147" s="95" t="s">
        <v>36</v>
      </c>
      <c r="AL147" s="95"/>
      <c r="AM147" s="95"/>
      <c r="AN147" s="95" t="s">
        <v>36</v>
      </c>
      <c r="AO147" s="95" t="s">
        <v>36</v>
      </c>
      <c r="AP147" s="95"/>
      <c r="AQ147" s="95"/>
      <c r="AR147" s="95" t="s">
        <v>36</v>
      </c>
      <c r="AS147" s="95" t="s">
        <v>36</v>
      </c>
      <c r="AT147" s="68"/>
      <c r="AU147" s="68"/>
    </row>
    <row r="148" customFormat="false" ht="156.75" hidden="false" customHeight="true" outlineLevel="0" collapsed="false">
      <c r="A148" s="79"/>
      <c r="B148" s="76" t="s">
        <v>256</v>
      </c>
      <c r="C148" s="108" t="s">
        <v>171</v>
      </c>
      <c r="D148" s="68" t="s">
        <v>218</v>
      </c>
      <c r="E148" s="182" t="s">
        <v>215</v>
      </c>
      <c r="F148" s="77" t="n">
        <v>2019</v>
      </c>
      <c r="G148" s="77" t="n">
        <v>2021</v>
      </c>
      <c r="H148" s="70"/>
      <c r="I148" s="70"/>
      <c r="J148" s="45"/>
      <c r="K148" s="45"/>
      <c r="L148" s="45"/>
      <c r="M148" s="45"/>
      <c r="N148" s="45"/>
      <c r="O148" s="45"/>
      <c r="P148" s="45"/>
      <c r="Q148" s="45"/>
      <c r="R148" s="45"/>
      <c r="S148" s="31"/>
      <c r="T148" s="45"/>
      <c r="U148" s="45"/>
      <c r="V148" s="45"/>
      <c r="W148" s="45"/>
      <c r="X148" s="45"/>
      <c r="Y148" s="45"/>
      <c r="Z148" s="45"/>
      <c r="AA148" s="31"/>
      <c r="AB148" s="45"/>
      <c r="AC148" s="45"/>
      <c r="AD148" s="45"/>
      <c r="AE148" s="45"/>
      <c r="AF148" s="45"/>
      <c r="AG148" s="45"/>
      <c r="AH148" s="45"/>
      <c r="AI148" s="95"/>
      <c r="AJ148" s="127"/>
      <c r="AK148" s="127"/>
      <c r="AL148" s="95"/>
      <c r="AM148" s="95"/>
      <c r="AN148" s="127"/>
      <c r="AO148" s="127"/>
      <c r="AP148" s="95"/>
      <c r="AQ148" s="95"/>
      <c r="AR148" s="127"/>
      <c r="AS148" s="127"/>
      <c r="AT148" s="68"/>
      <c r="AU148" s="68"/>
    </row>
    <row r="149" customFormat="false" ht="186.75" hidden="false" customHeight="true" outlineLevel="0" collapsed="false">
      <c r="A149" s="79" t="s">
        <v>257</v>
      </c>
      <c r="B149" s="76" t="s">
        <v>258</v>
      </c>
      <c r="C149" s="108" t="s">
        <v>176</v>
      </c>
      <c r="D149" s="68" t="s">
        <v>259</v>
      </c>
      <c r="E149" s="182" t="s">
        <v>215</v>
      </c>
      <c r="F149" s="77" t="n">
        <v>2019</v>
      </c>
      <c r="G149" s="77" t="n">
        <v>2019</v>
      </c>
      <c r="H149" s="78" t="n">
        <f aca="false">I149</f>
        <v>2000</v>
      </c>
      <c r="I149" s="78" t="n">
        <f aca="false">J149+K149+L149+N149+O149+P149+Q149+R149</f>
        <v>2000</v>
      </c>
      <c r="J149" s="45" t="n">
        <v>2000</v>
      </c>
      <c r="K149" s="45" t="n">
        <v>0</v>
      </c>
      <c r="L149" s="45" t="n">
        <v>0</v>
      </c>
      <c r="M149" s="45"/>
      <c r="N149" s="45" t="n">
        <v>0</v>
      </c>
      <c r="O149" s="45" t="n">
        <v>0</v>
      </c>
      <c r="P149" s="45" t="n">
        <v>0</v>
      </c>
      <c r="Q149" s="45" t="n">
        <v>0</v>
      </c>
      <c r="R149" s="45" t="n">
        <v>0</v>
      </c>
      <c r="S149" s="31" t="n">
        <f aca="false">T149+U149+V149+W149+X149+Y149+Z149</f>
        <v>0</v>
      </c>
      <c r="T149" s="45" t="n">
        <v>0</v>
      </c>
      <c r="U149" s="45" t="n">
        <v>0</v>
      </c>
      <c r="V149" s="45" t="n">
        <v>0</v>
      </c>
      <c r="W149" s="45" t="n">
        <v>0</v>
      </c>
      <c r="X149" s="45" t="n">
        <v>0</v>
      </c>
      <c r="Y149" s="45" t="n">
        <v>0</v>
      </c>
      <c r="Z149" s="45" t="n">
        <v>0</v>
      </c>
      <c r="AA149" s="31" t="n">
        <f aca="false">AB149+AC149+AD149+AE149+AF149+AG149+AH149</f>
        <v>0</v>
      </c>
      <c r="AB149" s="45" t="n">
        <v>0</v>
      </c>
      <c r="AC149" s="45" t="n">
        <v>0</v>
      </c>
      <c r="AD149" s="45" t="n">
        <v>0</v>
      </c>
      <c r="AE149" s="45" t="n">
        <v>0</v>
      </c>
      <c r="AF149" s="45" t="n">
        <v>0</v>
      </c>
      <c r="AG149" s="45" t="n">
        <v>0</v>
      </c>
      <c r="AH149" s="45" t="n">
        <v>0</v>
      </c>
      <c r="AI149" s="95"/>
      <c r="AJ149" s="95" t="s">
        <v>36</v>
      </c>
      <c r="AK149" s="95" t="s">
        <v>36</v>
      </c>
      <c r="AL149" s="95"/>
      <c r="AM149" s="95"/>
      <c r="AN149" s="127"/>
      <c r="AO149" s="127"/>
      <c r="AP149" s="95"/>
      <c r="AQ149" s="95"/>
      <c r="AR149" s="127"/>
      <c r="AS149" s="127"/>
      <c r="AT149" s="68"/>
      <c r="AU149" s="68"/>
    </row>
    <row r="150" customFormat="false" ht="177.75" hidden="false" customHeight="true" outlineLevel="0" collapsed="false">
      <c r="A150" s="79"/>
      <c r="B150" s="76" t="s">
        <v>260</v>
      </c>
      <c r="C150" s="108" t="s">
        <v>176</v>
      </c>
      <c r="D150" s="68" t="s">
        <v>259</v>
      </c>
      <c r="E150" s="182" t="s">
        <v>215</v>
      </c>
      <c r="F150" s="77" t="n">
        <v>2019</v>
      </c>
      <c r="G150" s="77" t="n">
        <v>2019</v>
      </c>
      <c r="H150" s="70"/>
      <c r="I150" s="70"/>
      <c r="J150" s="45"/>
      <c r="K150" s="45"/>
      <c r="L150" s="45"/>
      <c r="M150" s="45"/>
      <c r="N150" s="45"/>
      <c r="O150" s="45"/>
      <c r="P150" s="45"/>
      <c r="Q150" s="45"/>
      <c r="R150" s="45"/>
      <c r="S150" s="31"/>
      <c r="T150" s="45"/>
      <c r="U150" s="45"/>
      <c r="V150" s="45"/>
      <c r="W150" s="45"/>
      <c r="X150" s="45"/>
      <c r="Y150" s="45"/>
      <c r="Z150" s="45"/>
      <c r="AA150" s="31"/>
      <c r="AB150" s="45"/>
      <c r="AC150" s="45"/>
      <c r="AD150" s="45"/>
      <c r="AE150" s="45"/>
      <c r="AF150" s="45"/>
      <c r="AG150" s="45"/>
      <c r="AH150" s="45"/>
      <c r="AI150" s="95"/>
      <c r="AJ150" s="127"/>
      <c r="AK150" s="95" t="s">
        <v>36</v>
      </c>
      <c r="AL150" s="95"/>
      <c r="AM150" s="95"/>
      <c r="AN150" s="127"/>
      <c r="AO150" s="127"/>
      <c r="AP150" s="95"/>
      <c r="AQ150" s="95"/>
      <c r="AR150" s="127"/>
      <c r="AS150" s="127"/>
      <c r="AT150" s="68"/>
      <c r="AU150" s="68"/>
    </row>
    <row r="151" customFormat="false" ht="223.5" hidden="false" customHeight="true" outlineLevel="0" collapsed="false">
      <c r="A151" s="79" t="s">
        <v>261</v>
      </c>
      <c r="B151" s="76" t="s">
        <v>262</v>
      </c>
      <c r="C151" s="108" t="s">
        <v>176</v>
      </c>
      <c r="D151" s="68" t="s">
        <v>259</v>
      </c>
      <c r="E151" s="182" t="s">
        <v>215</v>
      </c>
      <c r="F151" s="77" t="n">
        <v>2019</v>
      </c>
      <c r="G151" s="77" t="n">
        <v>2019</v>
      </c>
      <c r="H151" s="78" t="n">
        <f aca="false">I151+S151+AA151</f>
        <v>500</v>
      </c>
      <c r="I151" s="78" t="n">
        <f aca="false">J151</f>
        <v>500</v>
      </c>
      <c r="J151" s="45" t="n">
        <v>500</v>
      </c>
      <c r="K151" s="45" t="n">
        <v>0</v>
      </c>
      <c r="L151" s="45" t="n">
        <v>0</v>
      </c>
      <c r="M151" s="45"/>
      <c r="N151" s="45" t="n">
        <v>0</v>
      </c>
      <c r="O151" s="45"/>
      <c r="P151" s="45" t="n">
        <v>0</v>
      </c>
      <c r="Q151" s="45" t="n">
        <v>0</v>
      </c>
      <c r="R151" s="45" t="n">
        <v>0</v>
      </c>
      <c r="S151" s="45" t="n">
        <f aca="false">T151+U151+V151+W151+X151+Y151+Z151</f>
        <v>0</v>
      </c>
      <c r="T151" s="45" t="n">
        <v>0</v>
      </c>
      <c r="U151" s="45" t="n">
        <v>0</v>
      </c>
      <c r="V151" s="45" t="n">
        <v>0</v>
      </c>
      <c r="W151" s="45" t="n">
        <v>0</v>
      </c>
      <c r="X151" s="45" t="n">
        <v>0</v>
      </c>
      <c r="Y151" s="45" t="n">
        <v>0</v>
      </c>
      <c r="Z151" s="45" t="n">
        <v>0</v>
      </c>
      <c r="AA151" s="45" t="n">
        <f aca="false">AB151+AC151+AD151+AE151+AF151+AG151+AH151</f>
        <v>0</v>
      </c>
      <c r="AB151" s="45" t="n">
        <v>0</v>
      </c>
      <c r="AC151" s="45" t="n">
        <v>0</v>
      </c>
      <c r="AD151" s="45" t="n">
        <v>0</v>
      </c>
      <c r="AE151" s="45" t="n">
        <v>0</v>
      </c>
      <c r="AF151" s="45" t="n">
        <v>0</v>
      </c>
      <c r="AG151" s="45" t="n">
        <v>0</v>
      </c>
      <c r="AH151" s="45" t="n">
        <v>0</v>
      </c>
      <c r="AI151" s="95"/>
      <c r="AJ151" s="127" t="s">
        <v>36</v>
      </c>
      <c r="AK151" s="127" t="s">
        <v>36</v>
      </c>
      <c r="AL151" s="95"/>
      <c r="AM151" s="95"/>
      <c r="AN151" s="127"/>
      <c r="AO151" s="127"/>
      <c r="AP151" s="95"/>
      <c r="AQ151" s="95"/>
      <c r="AR151" s="127"/>
      <c r="AS151" s="127"/>
      <c r="AT151" s="68"/>
      <c r="AU151" s="95"/>
    </row>
    <row r="152" s="3" customFormat="true" ht="166.5" hidden="false" customHeight="true" outlineLevel="0" collapsed="false">
      <c r="A152" s="79"/>
      <c r="B152" s="76" t="s">
        <v>263</v>
      </c>
      <c r="C152" s="108" t="s">
        <v>176</v>
      </c>
      <c r="D152" s="68" t="s">
        <v>259</v>
      </c>
      <c r="E152" s="182" t="s">
        <v>215</v>
      </c>
      <c r="F152" s="77" t="n">
        <v>2019</v>
      </c>
      <c r="G152" s="77" t="n">
        <v>2019</v>
      </c>
      <c r="H152" s="78" t="n">
        <f aca="false">I152+S152+AA152</f>
        <v>0</v>
      </c>
      <c r="I152" s="70"/>
      <c r="J152" s="45"/>
      <c r="K152" s="45"/>
      <c r="L152" s="45"/>
      <c r="M152" s="45"/>
      <c r="N152" s="45"/>
      <c r="O152" s="45"/>
      <c r="P152" s="45"/>
      <c r="Q152" s="45"/>
      <c r="R152" s="45"/>
      <c r="S152" s="31"/>
      <c r="T152" s="45"/>
      <c r="U152" s="45"/>
      <c r="V152" s="45"/>
      <c r="W152" s="45"/>
      <c r="X152" s="45"/>
      <c r="Y152" s="45"/>
      <c r="Z152" s="45"/>
      <c r="AA152" s="31"/>
      <c r="AB152" s="45"/>
      <c r="AC152" s="45"/>
      <c r="AD152" s="45"/>
      <c r="AE152" s="45"/>
      <c r="AF152" s="45"/>
      <c r="AG152" s="45"/>
      <c r="AH152" s="45"/>
      <c r="AI152" s="95"/>
      <c r="AJ152" s="127" t="s">
        <v>36</v>
      </c>
      <c r="AK152" s="127" t="s">
        <v>36</v>
      </c>
      <c r="AL152" s="95"/>
      <c r="AM152" s="95"/>
      <c r="AN152" s="127"/>
      <c r="AO152" s="127"/>
      <c r="AP152" s="95"/>
      <c r="AQ152" s="95"/>
      <c r="AR152" s="127"/>
      <c r="AS152" s="127"/>
      <c r="AT152" s="68"/>
      <c r="AU152" s="95"/>
    </row>
    <row r="153" s="3" customFormat="true" ht="183" hidden="false" customHeight="true" outlineLevel="0" collapsed="false">
      <c r="A153" s="79" t="s">
        <v>264</v>
      </c>
      <c r="B153" s="76" t="s">
        <v>265</v>
      </c>
      <c r="C153" s="108" t="s">
        <v>171</v>
      </c>
      <c r="D153" s="68" t="s">
        <v>218</v>
      </c>
      <c r="E153" s="182" t="s">
        <v>215</v>
      </c>
      <c r="F153" s="77" t="n">
        <v>2019</v>
      </c>
      <c r="G153" s="77" t="n">
        <v>2019</v>
      </c>
      <c r="H153" s="78" t="n">
        <f aca="false">I153</f>
        <v>1000</v>
      </c>
      <c r="I153" s="78" t="n">
        <f aca="false">Q153</f>
        <v>1000</v>
      </c>
      <c r="J153" s="45"/>
      <c r="K153" s="45"/>
      <c r="L153" s="45"/>
      <c r="M153" s="45"/>
      <c r="N153" s="45"/>
      <c r="O153" s="45"/>
      <c r="P153" s="45"/>
      <c r="Q153" s="45" t="n">
        <v>1000</v>
      </c>
      <c r="R153" s="45"/>
      <c r="S153" s="31"/>
      <c r="T153" s="45"/>
      <c r="U153" s="45"/>
      <c r="V153" s="45"/>
      <c r="W153" s="45"/>
      <c r="X153" s="45"/>
      <c r="Y153" s="45" t="n">
        <v>2072.4</v>
      </c>
      <c r="Z153" s="45"/>
      <c r="AA153" s="31"/>
      <c r="AB153" s="45"/>
      <c r="AC153" s="45"/>
      <c r="AD153" s="45"/>
      <c r="AE153" s="45"/>
      <c r="AF153" s="45"/>
      <c r="AG153" s="45"/>
      <c r="AH153" s="45"/>
      <c r="AI153" s="127" t="s">
        <v>36</v>
      </c>
      <c r="AJ153" s="127" t="s">
        <v>36</v>
      </c>
      <c r="AK153" s="127" t="s">
        <v>36</v>
      </c>
      <c r="AL153" s="127" t="s">
        <v>36</v>
      </c>
      <c r="AM153" s="127" t="s">
        <v>36</v>
      </c>
      <c r="AN153" s="127" t="s">
        <v>36</v>
      </c>
      <c r="AO153" s="127" t="s">
        <v>36</v>
      </c>
      <c r="AP153" s="127" t="s">
        <v>36</v>
      </c>
      <c r="AQ153" s="95"/>
      <c r="AR153" s="68"/>
      <c r="AS153" s="68"/>
      <c r="AT153" s="68"/>
      <c r="AU153" s="95"/>
    </row>
    <row r="154" s="3" customFormat="true" ht="159" hidden="false" customHeight="true" outlineLevel="0" collapsed="false">
      <c r="A154" s="79"/>
      <c r="B154" s="76" t="s">
        <v>266</v>
      </c>
      <c r="C154" s="108" t="s">
        <v>171</v>
      </c>
      <c r="D154" s="68" t="s">
        <v>218</v>
      </c>
      <c r="E154" s="182" t="s">
        <v>215</v>
      </c>
      <c r="F154" s="77" t="n">
        <v>2019</v>
      </c>
      <c r="G154" s="77" t="n">
        <v>2019</v>
      </c>
      <c r="H154" s="70"/>
      <c r="I154" s="70"/>
      <c r="J154" s="45"/>
      <c r="K154" s="45"/>
      <c r="L154" s="45"/>
      <c r="M154" s="45"/>
      <c r="N154" s="45"/>
      <c r="O154" s="45"/>
      <c r="P154" s="45"/>
      <c r="Q154" s="45"/>
      <c r="R154" s="45"/>
      <c r="S154" s="31"/>
      <c r="T154" s="45"/>
      <c r="U154" s="45"/>
      <c r="V154" s="45"/>
      <c r="W154" s="45"/>
      <c r="X154" s="45"/>
      <c r="Y154" s="45"/>
      <c r="Z154" s="45"/>
      <c r="AA154" s="31"/>
      <c r="AB154" s="45"/>
      <c r="AC154" s="45"/>
      <c r="AD154" s="45"/>
      <c r="AE154" s="45"/>
      <c r="AF154" s="45"/>
      <c r="AG154" s="45"/>
      <c r="AH154" s="45"/>
      <c r="AI154" s="95"/>
      <c r="AJ154" s="127"/>
      <c r="AK154" s="127"/>
      <c r="AL154" s="127" t="s">
        <v>36</v>
      </c>
      <c r="AM154" s="95"/>
      <c r="AN154" s="127"/>
      <c r="AO154" s="127"/>
      <c r="AP154" s="127" t="s">
        <v>36</v>
      </c>
      <c r="AQ154" s="95"/>
      <c r="AR154" s="68"/>
      <c r="AS154" s="68"/>
      <c r="AT154" s="68"/>
      <c r="AU154" s="95"/>
    </row>
    <row r="155" s="3" customFormat="true" ht="154.5" hidden="false" customHeight="true" outlineLevel="0" collapsed="false">
      <c r="A155" s="79" t="s">
        <v>267</v>
      </c>
      <c r="B155" s="76" t="s">
        <v>268</v>
      </c>
      <c r="C155" s="108" t="s">
        <v>171</v>
      </c>
      <c r="D155" s="68" t="s">
        <v>218</v>
      </c>
      <c r="E155" s="182" t="s">
        <v>215</v>
      </c>
      <c r="F155" s="77" t="n">
        <v>2019</v>
      </c>
      <c r="G155" s="77" t="n">
        <v>2019</v>
      </c>
      <c r="H155" s="78" t="n">
        <f aca="false">I155</f>
        <v>1000</v>
      </c>
      <c r="I155" s="78" t="n">
        <f aca="false">Q155</f>
        <v>1000</v>
      </c>
      <c r="J155" s="45"/>
      <c r="K155" s="45"/>
      <c r="L155" s="45"/>
      <c r="M155" s="45"/>
      <c r="N155" s="45"/>
      <c r="O155" s="45"/>
      <c r="P155" s="45"/>
      <c r="Q155" s="45" t="n">
        <v>1000</v>
      </c>
      <c r="R155" s="45"/>
      <c r="S155" s="31"/>
      <c r="T155" s="45"/>
      <c r="U155" s="45"/>
      <c r="V155" s="45"/>
      <c r="W155" s="45"/>
      <c r="X155" s="45"/>
      <c r="Y155" s="45"/>
      <c r="Z155" s="45"/>
      <c r="AA155" s="31"/>
      <c r="AB155" s="45"/>
      <c r="AC155" s="45"/>
      <c r="AD155" s="45"/>
      <c r="AE155" s="45"/>
      <c r="AF155" s="45"/>
      <c r="AG155" s="45"/>
      <c r="AH155" s="45"/>
      <c r="AI155" s="95"/>
      <c r="AJ155" s="127"/>
      <c r="AK155" s="127" t="s">
        <v>36</v>
      </c>
      <c r="AL155" s="127" t="s">
        <v>36</v>
      </c>
      <c r="AM155" s="127"/>
      <c r="AN155" s="95"/>
      <c r="AO155" s="95"/>
      <c r="AP155" s="95"/>
      <c r="AQ155" s="95"/>
      <c r="AR155" s="68"/>
      <c r="AS155" s="68"/>
      <c r="AT155" s="68"/>
      <c r="AU155" s="95"/>
    </row>
    <row r="156" s="3" customFormat="true" ht="141.75" hidden="false" customHeight="true" outlineLevel="0" collapsed="false">
      <c r="A156" s="79"/>
      <c r="B156" s="76" t="s">
        <v>269</v>
      </c>
      <c r="C156" s="108" t="s">
        <v>171</v>
      </c>
      <c r="D156" s="68" t="s">
        <v>218</v>
      </c>
      <c r="E156" s="182" t="s">
        <v>215</v>
      </c>
      <c r="F156" s="77" t="n">
        <v>2019</v>
      </c>
      <c r="G156" s="77" t="n">
        <v>2019</v>
      </c>
      <c r="H156" s="70"/>
      <c r="I156" s="70"/>
      <c r="J156" s="45"/>
      <c r="K156" s="45"/>
      <c r="L156" s="45"/>
      <c r="M156" s="45"/>
      <c r="N156" s="45"/>
      <c r="O156" s="45"/>
      <c r="P156" s="45"/>
      <c r="Q156" s="45"/>
      <c r="R156" s="45"/>
      <c r="S156" s="31"/>
      <c r="T156" s="45"/>
      <c r="U156" s="45"/>
      <c r="V156" s="45"/>
      <c r="W156" s="45"/>
      <c r="X156" s="45"/>
      <c r="Y156" s="45"/>
      <c r="Z156" s="45"/>
      <c r="AA156" s="31"/>
      <c r="AB156" s="45"/>
      <c r="AC156" s="45"/>
      <c r="AD156" s="45"/>
      <c r="AE156" s="45"/>
      <c r="AF156" s="45"/>
      <c r="AG156" s="45"/>
      <c r="AH156" s="45"/>
      <c r="AI156" s="95"/>
      <c r="AJ156" s="127"/>
      <c r="AK156" s="127" t="s">
        <v>36</v>
      </c>
      <c r="AL156" s="127" t="s">
        <v>36</v>
      </c>
      <c r="AM156" s="127"/>
      <c r="AN156" s="95"/>
      <c r="AO156" s="95"/>
      <c r="AP156" s="95"/>
      <c r="AQ156" s="95"/>
      <c r="AR156" s="68"/>
      <c r="AS156" s="68"/>
      <c r="AT156" s="68"/>
      <c r="AU156" s="95"/>
    </row>
    <row r="157" s="3" customFormat="true" ht="186" hidden="false" customHeight="true" outlineLevel="0" collapsed="false">
      <c r="A157" s="79" t="s">
        <v>270</v>
      </c>
      <c r="B157" s="76" t="s">
        <v>271</v>
      </c>
      <c r="C157" s="108" t="s">
        <v>171</v>
      </c>
      <c r="D157" s="68" t="s">
        <v>218</v>
      </c>
      <c r="E157" s="182" t="s">
        <v>215</v>
      </c>
      <c r="F157" s="77" t="n">
        <v>2019</v>
      </c>
      <c r="G157" s="77" t="n">
        <v>2019</v>
      </c>
      <c r="H157" s="78" t="n">
        <f aca="false">I157</f>
        <v>1608.4</v>
      </c>
      <c r="I157" s="78" t="n">
        <f aca="false">Q157</f>
        <v>1608.4</v>
      </c>
      <c r="J157" s="45" t="n">
        <v>0</v>
      </c>
      <c r="K157" s="45"/>
      <c r="L157" s="45"/>
      <c r="M157" s="45"/>
      <c r="N157" s="45"/>
      <c r="O157" s="45"/>
      <c r="P157" s="45"/>
      <c r="Q157" s="45" t="n">
        <v>1608.4</v>
      </c>
      <c r="R157" s="45"/>
      <c r="S157" s="31"/>
      <c r="T157" s="45"/>
      <c r="U157" s="45"/>
      <c r="V157" s="45"/>
      <c r="W157" s="45"/>
      <c r="X157" s="45"/>
      <c r="Y157" s="45"/>
      <c r="Z157" s="45"/>
      <c r="AA157" s="31"/>
      <c r="AB157" s="45"/>
      <c r="AC157" s="45"/>
      <c r="AD157" s="45"/>
      <c r="AE157" s="45"/>
      <c r="AF157" s="45"/>
      <c r="AG157" s="45"/>
      <c r="AH157" s="45"/>
      <c r="AI157" s="95"/>
      <c r="AJ157" s="127"/>
      <c r="AK157" s="127" t="s">
        <v>36</v>
      </c>
      <c r="AL157" s="127"/>
      <c r="AM157" s="127"/>
      <c r="AN157" s="95"/>
      <c r="AO157" s="95"/>
      <c r="AP157" s="95"/>
      <c r="AQ157" s="95"/>
      <c r="AR157" s="68"/>
      <c r="AS157" s="68"/>
      <c r="AT157" s="68"/>
      <c r="AU157" s="95"/>
    </row>
    <row r="158" s="3" customFormat="true" ht="160.5" hidden="false" customHeight="true" outlineLevel="0" collapsed="false">
      <c r="A158" s="79"/>
      <c r="B158" s="76" t="s">
        <v>272</v>
      </c>
      <c r="C158" s="108" t="s">
        <v>171</v>
      </c>
      <c r="D158" s="68" t="s">
        <v>218</v>
      </c>
      <c r="E158" s="182" t="s">
        <v>215</v>
      </c>
      <c r="F158" s="77" t="n">
        <v>2019</v>
      </c>
      <c r="G158" s="77" t="n">
        <v>2019</v>
      </c>
      <c r="H158" s="70"/>
      <c r="I158" s="70"/>
      <c r="J158" s="45"/>
      <c r="K158" s="45"/>
      <c r="L158" s="45"/>
      <c r="M158" s="45"/>
      <c r="N158" s="45"/>
      <c r="O158" s="45"/>
      <c r="P158" s="45"/>
      <c r="Q158" s="45"/>
      <c r="R158" s="45"/>
      <c r="S158" s="31"/>
      <c r="T158" s="45"/>
      <c r="U158" s="45"/>
      <c r="V158" s="45"/>
      <c r="W158" s="45"/>
      <c r="X158" s="45"/>
      <c r="Y158" s="45"/>
      <c r="Z158" s="45"/>
      <c r="AA158" s="31"/>
      <c r="AB158" s="45"/>
      <c r="AC158" s="45"/>
      <c r="AD158" s="45"/>
      <c r="AE158" s="45"/>
      <c r="AF158" s="45"/>
      <c r="AG158" s="45"/>
      <c r="AH158" s="45"/>
      <c r="AI158" s="95"/>
      <c r="AJ158" s="127"/>
      <c r="AK158" s="127" t="s">
        <v>36</v>
      </c>
      <c r="AL158" s="127"/>
      <c r="AM158" s="127"/>
      <c r="AN158" s="95"/>
      <c r="AO158" s="95"/>
      <c r="AP158" s="95"/>
      <c r="AQ158" s="95"/>
      <c r="AR158" s="68"/>
      <c r="AS158" s="68"/>
      <c r="AT158" s="68"/>
      <c r="AU158" s="95"/>
    </row>
    <row r="159" s="183" customFormat="true" ht="183" hidden="false" customHeight="true" outlineLevel="0" collapsed="false">
      <c r="A159" s="66" t="s">
        <v>273</v>
      </c>
      <c r="B159" s="67" t="s">
        <v>274</v>
      </c>
      <c r="C159" s="108" t="s">
        <v>171</v>
      </c>
      <c r="D159" s="68" t="s">
        <v>218</v>
      </c>
      <c r="E159" s="182" t="s">
        <v>215</v>
      </c>
      <c r="F159" s="69" t="n">
        <v>2019</v>
      </c>
      <c r="G159" s="69" t="n">
        <v>2021</v>
      </c>
      <c r="H159" s="70" t="n">
        <f aca="false">I159+S159+AA159</f>
        <v>6150</v>
      </c>
      <c r="I159" s="70" t="n">
        <f aca="false">Q159</f>
        <v>2050</v>
      </c>
      <c r="J159" s="31" t="n">
        <f aca="false">SUM(J160:J162)</f>
        <v>0</v>
      </c>
      <c r="K159" s="31" t="n">
        <f aca="false">SUM(K160:K162)</f>
        <v>0</v>
      </c>
      <c r="L159" s="31" t="n">
        <f aca="false">SUM(L160:L162)</f>
        <v>0</v>
      </c>
      <c r="M159" s="31"/>
      <c r="N159" s="31" t="n">
        <f aca="false">SUM(N160:N162)</f>
        <v>0</v>
      </c>
      <c r="O159" s="31"/>
      <c r="P159" s="31" t="n">
        <f aca="false">SUM(P160:P162)</f>
        <v>0</v>
      </c>
      <c r="Q159" s="31" t="n">
        <f aca="false">Q160+Q162+Q164</f>
        <v>2050</v>
      </c>
      <c r="R159" s="31" t="n">
        <f aca="false">SUM(R160:R162)</f>
        <v>0</v>
      </c>
      <c r="S159" s="31" t="n">
        <f aca="false">Y159</f>
        <v>2050</v>
      </c>
      <c r="T159" s="31" t="n">
        <f aca="false">SUM(T160:T162)</f>
        <v>0</v>
      </c>
      <c r="U159" s="31" t="n">
        <f aca="false">SUM(U160:U162)</f>
        <v>0</v>
      </c>
      <c r="V159" s="31" t="n">
        <f aca="false">SUM(V160:V162)</f>
        <v>0</v>
      </c>
      <c r="W159" s="31" t="n">
        <f aca="false">SUM(W160:W162)</f>
        <v>0</v>
      </c>
      <c r="X159" s="31" t="n">
        <f aca="false">SUM(X160:X162)</f>
        <v>0</v>
      </c>
      <c r="Y159" s="31" t="n">
        <f aca="false">Y160+Y162+Y164</f>
        <v>2050</v>
      </c>
      <c r="Z159" s="31" t="n">
        <f aca="false">SUM(Z160:Z162)</f>
        <v>0</v>
      </c>
      <c r="AA159" s="31" t="n">
        <f aca="false">AG159</f>
        <v>2050</v>
      </c>
      <c r="AB159" s="31" t="n">
        <f aca="false">SUM(AB160:AB162)</f>
        <v>0</v>
      </c>
      <c r="AC159" s="31" t="n">
        <f aca="false">SUM(AC160:AC162)</f>
        <v>0</v>
      </c>
      <c r="AD159" s="31" t="n">
        <f aca="false">SUM(AD160:AD162)</f>
        <v>0</v>
      </c>
      <c r="AE159" s="31" t="n">
        <f aca="false">SUM(AE160:AE162)</f>
        <v>0</v>
      </c>
      <c r="AF159" s="31" t="n">
        <f aca="false">SUM(AF160:AF162)</f>
        <v>0</v>
      </c>
      <c r="AG159" s="31" t="n">
        <f aca="false">AG160+AG162+AG164</f>
        <v>2050</v>
      </c>
      <c r="AH159" s="31" t="n">
        <f aca="false">SUM(AH160:AH162)</f>
        <v>0</v>
      </c>
      <c r="AI159" s="127" t="s">
        <v>36</v>
      </c>
      <c r="AJ159" s="127" t="s">
        <v>36</v>
      </c>
      <c r="AK159" s="127" t="s">
        <v>36</v>
      </c>
      <c r="AL159" s="127" t="s">
        <v>36</v>
      </c>
      <c r="AM159" s="127" t="s">
        <v>36</v>
      </c>
      <c r="AN159" s="127" t="s">
        <v>36</v>
      </c>
      <c r="AO159" s="127" t="s">
        <v>36</v>
      </c>
      <c r="AP159" s="127" t="s">
        <v>36</v>
      </c>
      <c r="AQ159" s="127" t="s">
        <v>36</v>
      </c>
      <c r="AR159" s="128" t="s">
        <v>36</v>
      </c>
      <c r="AS159" s="128" t="s">
        <v>36</v>
      </c>
      <c r="AT159" s="128"/>
      <c r="AU159" s="128" t="s">
        <v>36</v>
      </c>
    </row>
    <row r="160" s="184" customFormat="true" ht="175.5" hidden="false" customHeight="true" outlineLevel="0" collapsed="false">
      <c r="A160" s="79" t="s">
        <v>275</v>
      </c>
      <c r="B160" s="76" t="s">
        <v>276</v>
      </c>
      <c r="C160" s="108" t="s">
        <v>171</v>
      </c>
      <c r="D160" s="68" t="s">
        <v>218</v>
      </c>
      <c r="E160" s="68" t="s">
        <v>215</v>
      </c>
      <c r="F160" s="77" t="n">
        <v>2019</v>
      </c>
      <c r="G160" s="77" t="n">
        <v>2021</v>
      </c>
      <c r="H160" s="78" t="n">
        <f aca="false">I160+S160+AA160</f>
        <v>5100</v>
      </c>
      <c r="I160" s="78" t="n">
        <f aca="false">SUM(J160:R160)</f>
        <v>1700</v>
      </c>
      <c r="J160" s="45" t="n">
        <v>0</v>
      </c>
      <c r="K160" s="45" t="n">
        <v>0</v>
      </c>
      <c r="L160" s="45" t="n">
        <v>0</v>
      </c>
      <c r="M160" s="45"/>
      <c r="N160" s="45" t="n">
        <v>0</v>
      </c>
      <c r="O160" s="45"/>
      <c r="P160" s="45" t="n">
        <v>0</v>
      </c>
      <c r="Q160" s="45" t="n">
        <v>1700</v>
      </c>
      <c r="R160" s="45" t="n">
        <v>0</v>
      </c>
      <c r="S160" s="45" t="n">
        <f aca="false">SUM(T160:Z160)</f>
        <v>1700</v>
      </c>
      <c r="T160" s="45" t="n">
        <v>0</v>
      </c>
      <c r="U160" s="45" t="n">
        <v>0</v>
      </c>
      <c r="V160" s="45" t="n">
        <v>0</v>
      </c>
      <c r="W160" s="45" t="n">
        <v>0</v>
      </c>
      <c r="X160" s="45" t="n">
        <v>0</v>
      </c>
      <c r="Y160" s="45" t="n">
        <v>1700</v>
      </c>
      <c r="Z160" s="45" t="n">
        <v>0</v>
      </c>
      <c r="AA160" s="45" t="n">
        <f aca="false">SUM(AB160:AH160)</f>
        <v>1700</v>
      </c>
      <c r="AB160" s="45" t="n">
        <v>0</v>
      </c>
      <c r="AC160" s="45" t="n">
        <v>0</v>
      </c>
      <c r="AD160" s="45" t="n">
        <v>0</v>
      </c>
      <c r="AE160" s="45" t="n">
        <v>0</v>
      </c>
      <c r="AF160" s="45" t="n">
        <v>0</v>
      </c>
      <c r="AG160" s="45" t="n">
        <v>1700</v>
      </c>
      <c r="AH160" s="45" t="n">
        <v>0</v>
      </c>
      <c r="AI160" s="95"/>
      <c r="AJ160" s="95" t="s">
        <v>36</v>
      </c>
      <c r="AK160" s="95" t="s">
        <v>36</v>
      </c>
      <c r="AL160" s="95"/>
      <c r="AM160" s="95"/>
      <c r="AN160" s="95" t="s">
        <v>36</v>
      </c>
      <c r="AO160" s="95" t="s">
        <v>36</v>
      </c>
      <c r="AP160" s="95"/>
      <c r="AQ160" s="95"/>
      <c r="AR160" s="68" t="s">
        <v>36</v>
      </c>
      <c r="AS160" s="68" t="s">
        <v>36</v>
      </c>
      <c r="AT160" s="68"/>
      <c r="AU160" s="68"/>
    </row>
    <row r="161" s="184" customFormat="true" ht="180.75" hidden="false" customHeight="true" outlineLevel="0" collapsed="false">
      <c r="A161" s="79"/>
      <c r="B161" s="76" t="s">
        <v>277</v>
      </c>
      <c r="C161" s="108" t="s">
        <v>171</v>
      </c>
      <c r="D161" s="68" t="s">
        <v>218</v>
      </c>
      <c r="E161" s="68" t="s">
        <v>215</v>
      </c>
      <c r="F161" s="77" t="n">
        <v>2019</v>
      </c>
      <c r="G161" s="77" t="n">
        <v>2021</v>
      </c>
      <c r="H161" s="78" t="n">
        <f aca="false">I161+S161+AA161</f>
        <v>0</v>
      </c>
      <c r="I161" s="78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95"/>
      <c r="AJ161" s="95" t="s">
        <v>36</v>
      </c>
      <c r="AK161" s="95" t="s">
        <v>36</v>
      </c>
      <c r="AL161" s="95"/>
      <c r="AM161" s="95"/>
      <c r="AN161" s="95" t="s">
        <v>36</v>
      </c>
      <c r="AO161" s="95" t="s">
        <v>36</v>
      </c>
      <c r="AP161" s="95"/>
      <c r="AQ161" s="95"/>
      <c r="AR161" s="68" t="s">
        <v>36</v>
      </c>
      <c r="AS161" s="68" t="s">
        <v>36</v>
      </c>
      <c r="AT161" s="68"/>
      <c r="AU161" s="68"/>
    </row>
    <row r="162" s="184" customFormat="true" ht="179.25" hidden="false" customHeight="true" outlineLevel="0" collapsed="false">
      <c r="A162" s="79" t="s">
        <v>278</v>
      </c>
      <c r="B162" s="76" t="s">
        <v>279</v>
      </c>
      <c r="C162" s="108" t="s">
        <v>171</v>
      </c>
      <c r="D162" s="68" t="s">
        <v>218</v>
      </c>
      <c r="E162" s="68" t="s">
        <v>215</v>
      </c>
      <c r="F162" s="77" t="n">
        <v>2019</v>
      </c>
      <c r="G162" s="77" t="n">
        <v>2021</v>
      </c>
      <c r="H162" s="78" t="n">
        <f aca="false">I162+S162+AA162</f>
        <v>750</v>
      </c>
      <c r="I162" s="78" t="n">
        <f aca="false">SUM(J162:R162)</f>
        <v>250</v>
      </c>
      <c r="J162" s="45" t="n">
        <v>0</v>
      </c>
      <c r="K162" s="45" t="n">
        <v>0</v>
      </c>
      <c r="L162" s="45" t="n">
        <v>0</v>
      </c>
      <c r="M162" s="45"/>
      <c r="N162" s="45" t="n">
        <v>0</v>
      </c>
      <c r="O162" s="45"/>
      <c r="P162" s="45" t="n">
        <v>0</v>
      </c>
      <c r="Q162" s="45" t="n">
        <v>250</v>
      </c>
      <c r="R162" s="45" t="n">
        <v>0</v>
      </c>
      <c r="S162" s="45" t="n">
        <f aca="false">SUM(T162:Z162)</f>
        <v>250</v>
      </c>
      <c r="T162" s="45" t="n">
        <v>0</v>
      </c>
      <c r="U162" s="45" t="n">
        <v>0</v>
      </c>
      <c r="V162" s="45" t="n">
        <v>0</v>
      </c>
      <c r="W162" s="45" t="n">
        <v>0</v>
      </c>
      <c r="X162" s="45" t="n">
        <v>0</v>
      </c>
      <c r="Y162" s="45" t="n">
        <v>250</v>
      </c>
      <c r="Z162" s="45" t="n">
        <v>0</v>
      </c>
      <c r="AA162" s="45" t="n">
        <f aca="false">SUM(AB162:AH162)</f>
        <v>250</v>
      </c>
      <c r="AB162" s="45" t="n">
        <v>0</v>
      </c>
      <c r="AC162" s="45" t="n">
        <v>0</v>
      </c>
      <c r="AD162" s="45" t="n">
        <v>0</v>
      </c>
      <c r="AE162" s="45" t="n">
        <v>0</v>
      </c>
      <c r="AF162" s="45" t="n">
        <v>0</v>
      </c>
      <c r="AG162" s="45" t="n">
        <v>250</v>
      </c>
      <c r="AH162" s="45" t="n">
        <v>0</v>
      </c>
      <c r="AI162" s="95" t="s">
        <v>36</v>
      </c>
      <c r="AJ162" s="95" t="s">
        <v>36</v>
      </c>
      <c r="AK162" s="95" t="s">
        <v>36</v>
      </c>
      <c r="AL162" s="95" t="s">
        <v>36</v>
      </c>
      <c r="AM162" s="95" t="s">
        <v>36</v>
      </c>
      <c r="AN162" s="95" t="s">
        <v>36</v>
      </c>
      <c r="AO162" s="95" t="s">
        <v>36</v>
      </c>
      <c r="AP162" s="95" t="s">
        <v>36</v>
      </c>
      <c r="AQ162" s="95" t="s">
        <v>36</v>
      </c>
      <c r="AR162" s="68" t="s">
        <v>36</v>
      </c>
      <c r="AS162" s="68" t="s">
        <v>36</v>
      </c>
      <c r="AT162" s="68"/>
      <c r="AU162" s="68" t="s">
        <v>36</v>
      </c>
    </row>
    <row r="163" s="184" customFormat="true" ht="163.5" hidden="false" customHeight="true" outlineLevel="0" collapsed="false">
      <c r="A163" s="79"/>
      <c r="B163" s="76" t="s">
        <v>280</v>
      </c>
      <c r="C163" s="108" t="s">
        <v>171</v>
      </c>
      <c r="D163" s="68" t="s">
        <v>218</v>
      </c>
      <c r="E163" s="68" t="s">
        <v>215</v>
      </c>
      <c r="F163" s="77" t="n">
        <v>2019</v>
      </c>
      <c r="G163" s="77" t="n">
        <v>2021</v>
      </c>
      <c r="H163" s="78" t="n">
        <f aca="false">I163+S163+AA163</f>
        <v>0</v>
      </c>
      <c r="I163" s="78" t="n">
        <f aca="false">SUM(J163:R163)</f>
        <v>0</v>
      </c>
      <c r="J163" s="45"/>
      <c r="K163" s="45"/>
      <c r="L163" s="45"/>
      <c r="M163" s="45"/>
      <c r="N163" s="45"/>
      <c r="O163" s="45"/>
      <c r="P163" s="45"/>
      <c r="Q163" s="45"/>
      <c r="R163" s="45"/>
      <c r="S163" s="45" t="n">
        <f aca="false">SUM(T163:Z163)</f>
        <v>0</v>
      </c>
      <c r="T163" s="45"/>
      <c r="U163" s="45"/>
      <c r="V163" s="45"/>
      <c r="W163" s="45"/>
      <c r="X163" s="45"/>
      <c r="Y163" s="45"/>
      <c r="Z163" s="45"/>
      <c r="AA163" s="45" t="n">
        <f aca="false">SUM(AB163:AH163)</f>
        <v>0</v>
      </c>
      <c r="AB163" s="45"/>
      <c r="AC163" s="45"/>
      <c r="AD163" s="45"/>
      <c r="AE163" s="45"/>
      <c r="AF163" s="45"/>
      <c r="AG163" s="45"/>
      <c r="AH163" s="45"/>
      <c r="AI163" s="95"/>
      <c r="AJ163" s="95"/>
      <c r="AK163" s="95"/>
      <c r="AL163" s="95" t="s">
        <v>36</v>
      </c>
      <c r="AM163" s="95"/>
      <c r="AN163" s="95"/>
      <c r="AO163" s="95"/>
      <c r="AP163" s="95" t="s">
        <v>36</v>
      </c>
      <c r="AQ163" s="95"/>
      <c r="AR163" s="68"/>
      <c r="AS163" s="68"/>
      <c r="AT163" s="68"/>
      <c r="AU163" s="95" t="s">
        <v>36</v>
      </c>
    </row>
    <row r="164" s="184" customFormat="true" ht="171.75" hidden="false" customHeight="true" outlineLevel="0" collapsed="false">
      <c r="A164" s="79" t="s">
        <v>281</v>
      </c>
      <c r="B164" s="76" t="s">
        <v>282</v>
      </c>
      <c r="C164" s="108" t="s">
        <v>171</v>
      </c>
      <c r="D164" s="68" t="s">
        <v>218</v>
      </c>
      <c r="E164" s="68" t="s">
        <v>215</v>
      </c>
      <c r="F164" s="77" t="n">
        <v>2019</v>
      </c>
      <c r="G164" s="77" t="n">
        <v>2021</v>
      </c>
      <c r="H164" s="78" t="n">
        <f aca="false">I164+S164+AA164</f>
        <v>300</v>
      </c>
      <c r="I164" s="78" t="n">
        <f aca="false">Q164</f>
        <v>100</v>
      </c>
      <c r="J164" s="45"/>
      <c r="K164" s="45"/>
      <c r="L164" s="45"/>
      <c r="M164" s="45"/>
      <c r="N164" s="45"/>
      <c r="O164" s="45"/>
      <c r="P164" s="45"/>
      <c r="Q164" s="45" t="n">
        <v>100</v>
      </c>
      <c r="R164" s="45"/>
      <c r="S164" s="45" t="n">
        <f aca="false">Y164</f>
        <v>100</v>
      </c>
      <c r="T164" s="45"/>
      <c r="U164" s="45"/>
      <c r="V164" s="45"/>
      <c r="W164" s="45"/>
      <c r="X164" s="45"/>
      <c r="Y164" s="45" t="n">
        <v>100</v>
      </c>
      <c r="Z164" s="45"/>
      <c r="AA164" s="45" t="n">
        <f aca="false">AG164</f>
        <v>100</v>
      </c>
      <c r="AB164" s="45"/>
      <c r="AC164" s="45"/>
      <c r="AD164" s="45"/>
      <c r="AE164" s="45"/>
      <c r="AF164" s="45"/>
      <c r="AG164" s="45" t="n">
        <v>100</v>
      </c>
      <c r="AH164" s="45"/>
      <c r="AI164" s="95" t="s">
        <v>36</v>
      </c>
      <c r="AJ164" s="95" t="s">
        <v>36</v>
      </c>
      <c r="AK164" s="95" t="s">
        <v>36</v>
      </c>
      <c r="AL164" s="95" t="s">
        <v>36</v>
      </c>
      <c r="AM164" s="95" t="s">
        <v>36</v>
      </c>
      <c r="AN164" s="95" t="s">
        <v>36</v>
      </c>
      <c r="AO164" s="95" t="s">
        <v>36</v>
      </c>
      <c r="AP164" s="95" t="s">
        <v>36</v>
      </c>
      <c r="AQ164" s="95" t="s">
        <v>36</v>
      </c>
      <c r="AR164" s="68" t="s">
        <v>36</v>
      </c>
      <c r="AS164" s="68" t="s">
        <v>36</v>
      </c>
      <c r="AT164" s="68"/>
      <c r="AU164" s="68" t="s">
        <v>36</v>
      </c>
    </row>
    <row r="165" s="184" customFormat="true" ht="179.25" hidden="false" customHeight="true" outlineLevel="0" collapsed="false">
      <c r="A165" s="79"/>
      <c r="B165" s="76" t="s">
        <v>283</v>
      </c>
      <c r="C165" s="108" t="s">
        <v>171</v>
      </c>
      <c r="D165" s="68" t="s">
        <v>218</v>
      </c>
      <c r="E165" s="68" t="s">
        <v>215</v>
      </c>
      <c r="F165" s="77" t="n">
        <v>2019</v>
      </c>
      <c r="G165" s="77" t="n">
        <v>2021</v>
      </c>
      <c r="H165" s="70"/>
      <c r="I165" s="70"/>
      <c r="J165" s="45"/>
      <c r="K165" s="45"/>
      <c r="L165" s="45"/>
      <c r="M165" s="45"/>
      <c r="N165" s="45"/>
      <c r="O165" s="45"/>
      <c r="P165" s="45"/>
      <c r="Q165" s="45"/>
      <c r="R165" s="45"/>
      <c r="S165" s="31"/>
      <c r="T165" s="45"/>
      <c r="U165" s="45"/>
      <c r="V165" s="45"/>
      <c r="W165" s="45"/>
      <c r="X165" s="45"/>
      <c r="Y165" s="45"/>
      <c r="Z165" s="45"/>
      <c r="AA165" s="31"/>
      <c r="AB165" s="45"/>
      <c r="AC165" s="45"/>
      <c r="AD165" s="45"/>
      <c r="AE165" s="45"/>
      <c r="AF165" s="45"/>
      <c r="AG165" s="45"/>
      <c r="AH165" s="45"/>
      <c r="AI165" s="95" t="s">
        <v>36</v>
      </c>
      <c r="AJ165" s="95" t="s">
        <v>36</v>
      </c>
      <c r="AK165" s="95" t="s">
        <v>36</v>
      </c>
      <c r="AL165" s="95" t="s">
        <v>36</v>
      </c>
      <c r="AM165" s="95" t="s">
        <v>36</v>
      </c>
      <c r="AN165" s="95" t="s">
        <v>36</v>
      </c>
      <c r="AO165" s="95" t="s">
        <v>36</v>
      </c>
      <c r="AP165" s="95" t="s">
        <v>36</v>
      </c>
      <c r="AQ165" s="95" t="s">
        <v>36</v>
      </c>
      <c r="AR165" s="68" t="s">
        <v>36</v>
      </c>
      <c r="AS165" s="68" t="s">
        <v>36</v>
      </c>
      <c r="AT165" s="68"/>
      <c r="AU165" s="68" t="s">
        <v>36</v>
      </c>
    </row>
    <row r="166" s="35" customFormat="true" ht="177" hidden="false" customHeight="true" outlineLevel="0" collapsed="false">
      <c r="A166" s="66" t="s">
        <v>284</v>
      </c>
      <c r="B166" s="67" t="s">
        <v>285</v>
      </c>
      <c r="C166" s="148" t="s">
        <v>171</v>
      </c>
      <c r="D166" s="128" t="s">
        <v>218</v>
      </c>
      <c r="E166" s="185" t="s">
        <v>286</v>
      </c>
      <c r="F166" s="69" t="n">
        <v>2019</v>
      </c>
      <c r="G166" s="69" t="n">
        <v>2021</v>
      </c>
      <c r="H166" s="70" t="n">
        <f aca="false">I166+S166+AA166</f>
        <v>1186</v>
      </c>
      <c r="I166" s="70" t="n">
        <f aca="false">J166+K166+L166+N166+O166+P166+Q166+R166</f>
        <v>117</v>
      </c>
      <c r="J166" s="31" t="n">
        <f aca="false">J167+J169+J171</f>
        <v>100</v>
      </c>
      <c r="K166" s="31" t="n">
        <f aca="false">K167+K169+K171</f>
        <v>0</v>
      </c>
      <c r="L166" s="31" t="n">
        <f aca="false">L167+L169+L171</f>
        <v>0</v>
      </c>
      <c r="M166" s="31"/>
      <c r="N166" s="31" t="n">
        <f aca="false">N167+N169+N171</f>
        <v>0</v>
      </c>
      <c r="O166" s="31" t="n">
        <f aca="false">O167+O169+O171</f>
        <v>0</v>
      </c>
      <c r="P166" s="31" t="n">
        <f aca="false">P167+P169+P171</f>
        <v>0</v>
      </c>
      <c r="Q166" s="31" t="n">
        <f aca="false">Q167+Q169+Q171</f>
        <v>17</v>
      </c>
      <c r="R166" s="31" t="n">
        <f aca="false">R167+R169+R171</f>
        <v>0</v>
      </c>
      <c r="S166" s="31" t="n">
        <f aca="false">T166+Y166</f>
        <v>319</v>
      </c>
      <c r="T166" s="31" t="n">
        <f aca="false">T167+T169+T171</f>
        <v>300</v>
      </c>
      <c r="U166" s="31" t="n">
        <f aca="false">U167+U169+U171</f>
        <v>0</v>
      </c>
      <c r="V166" s="31" t="n">
        <f aca="false">V167+V169+V171</f>
        <v>0</v>
      </c>
      <c r="W166" s="31" t="n">
        <f aca="false">W167+W169+W171</f>
        <v>0</v>
      </c>
      <c r="X166" s="31" t="n">
        <f aca="false">X167+X169+X171</f>
        <v>0</v>
      </c>
      <c r="Y166" s="31" t="n">
        <f aca="false">Y167+Y169+Y171</f>
        <v>19</v>
      </c>
      <c r="Z166" s="31" t="n">
        <f aca="false">Z167+Z169+Z171</f>
        <v>0</v>
      </c>
      <c r="AA166" s="31" t="n">
        <f aca="false">AB166+AG166</f>
        <v>750</v>
      </c>
      <c r="AB166" s="31" t="n">
        <f aca="false">AB167+AB169+AB171</f>
        <v>300</v>
      </c>
      <c r="AC166" s="31" t="n">
        <f aca="false">AC167+AC169+AC171</f>
        <v>0</v>
      </c>
      <c r="AD166" s="31" t="n">
        <f aca="false">AD167+AD169+AD171</f>
        <v>0</v>
      </c>
      <c r="AE166" s="31" t="n">
        <f aca="false">AE167+AE169+AE171</f>
        <v>0</v>
      </c>
      <c r="AF166" s="31" t="n">
        <f aca="false">AF167+AF169+AF171</f>
        <v>0</v>
      </c>
      <c r="AG166" s="31" t="n">
        <f aca="false">AG167+AG169+AG171</f>
        <v>450</v>
      </c>
      <c r="AH166" s="31" t="n">
        <f aca="false">AH167+AH169+AH171</f>
        <v>0</v>
      </c>
      <c r="AI166" s="127"/>
      <c r="AJ166" s="127"/>
      <c r="AK166" s="95" t="s">
        <v>36</v>
      </c>
      <c r="AL166" s="95" t="s">
        <v>36</v>
      </c>
      <c r="AM166" s="127"/>
      <c r="AN166" s="127"/>
      <c r="AO166" s="95" t="s">
        <v>36</v>
      </c>
      <c r="AP166" s="95" t="s">
        <v>36</v>
      </c>
      <c r="AQ166" s="127"/>
      <c r="AR166" s="128"/>
      <c r="AS166" s="95" t="s">
        <v>36</v>
      </c>
      <c r="AT166" s="95" t="s">
        <v>36</v>
      </c>
      <c r="AU166" s="95" t="s">
        <v>36</v>
      </c>
      <c r="AV166" s="186"/>
    </row>
    <row r="167" customFormat="false" ht="240.75" hidden="false" customHeight="true" outlineLevel="0" collapsed="false">
      <c r="A167" s="79" t="s">
        <v>287</v>
      </c>
      <c r="B167" s="76" t="s">
        <v>288</v>
      </c>
      <c r="C167" s="108" t="s">
        <v>171</v>
      </c>
      <c r="D167" s="68" t="s">
        <v>218</v>
      </c>
      <c r="E167" s="68" t="s">
        <v>286</v>
      </c>
      <c r="F167" s="77" t="n">
        <v>2019</v>
      </c>
      <c r="G167" s="77" t="n">
        <v>2021</v>
      </c>
      <c r="H167" s="78" t="n">
        <f aca="false">I167+S167+AA167</f>
        <v>700</v>
      </c>
      <c r="I167" s="78" t="n">
        <f aca="false">J167+K167+L167+N167+O167+P167+Q167+R167</f>
        <v>100</v>
      </c>
      <c r="J167" s="45" t="n">
        <v>100</v>
      </c>
      <c r="K167" s="45"/>
      <c r="L167" s="45"/>
      <c r="M167" s="45"/>
      <c r="N167" s="45"/>
      <c r="O167" s="45"/>
      <c r="P167" s="45"/>
      <c r="Q167" s="45"/>
      <c r="R167" s="45"/>
      <c r="S167" s="45" t="n">
        <f aca="false">T167</f>
        <v>300</v>
      </c>
      <c r="T167" s="45" t="n">
        <v>300</v>
      </c>
      <c r="U167" s="45"/>
      <c r="V167" s="45"/>
      <c r="W167" s="45"/>
      <c r="X167" s="45"/>
      <c r="Y167" s="45"/>
      <c r="Z167" s="45"/>
      <c r="AA167" s="45" t="n">
        <f aca="false">AB167</f>
        <v>300</v>
      </c>
      <c r="AB167" s="45" t="n">
        <v>300</v>
      </c>
      <c r="AC167" s="45"/>
      <c r="AD167" s="45"/>
      <c r="AE167" s="45"/>
      <c r="AF167" s="45"/>
      <c r="AG167" s="45"/>
      <c r="AH167" s="45"/>
      <c r="AI167" s="95"/>
      <c r="AJ167" s="95"/>
      <c r="AK167" s="95" t="s">
        <v>36</v>
      </c>
      <c r="AL167" s="95" t="s">
        <v>36</v>
      </c>
      <c r="AM167" s="95"/>
      <c r="AN167" s="95"/>
      <c r="AO167" s="95" t="s">
        <v>36</v>
      </c>
      <c r="AP167" s="95" t="s">
        <v>36</v>
      </c>
      <c r="AQ167" s="95"/>
      <c r="AR167" s="68"/>
      <c r="AS167" s="95" t="s">
        <v>36</v>
      </c>
      <c r="AT167" s="95" t="s">
        <v>36</v>
      </c>
      <c r="AU167" s="95" t="s">
        <v>36</v>
      </c>
      <c r="AV167" s="186"/>
    </row>
    <row r="168" customFormat="false" ht="222.75" hidden="false" customHeight="false" outlineLevel="0" collapsed="false">
      <c r="A168" s="79"/>
      <c r="B168" s="76" t="s">
        <v>289</v>
      </c>
      <c r="C168" s="108" t="s">
        <v>171</v>
      </c>
      <c r="D168" s="68" t="s">
        <v>218</v>
      </c>
      <c r="E168" s="68" t="s">
        <v>286</v>
      </c>
      <c r="F168" s="77" t="n">
        <v>2019</v>
      </c>
      <c r="G168" s="77" t="n">
        <v>2021</v>
      </c>
      <c r="H168" s="78"/>
      <c r="I168" s="78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95"/>
      <c r="AJ168" s="95"/>
      <c r="AK168" s="95" t="s">
        <v>36</v>
      </c>
      <c r="AL168" s="95" t="s">
        <v>36</v>
      </c>
      <c r="AM168" s="95"/>
      <c r="AN168" s="95"/>
      <c r="AO168" s="95" t="s">
        <v>36</v>
      </c>
      <c r="AP168" s="95" t="s">
        <v>36</v>
      </c>
      <c r="AQ168" s="95"/>
      <c r="AR168" s="68"/>
      <c r="AS168" s="95" t="s">
        <v>36</v>
      </c>
      <c r="AT168" s="95" t="s">
        <v>36</v>
      </c>
      <c r="AU168" s="95" t="s">
        <v>36</v>
      </c>
      <c r="AV168" s="186"/>
    </row>
    <row r="169" customFormat="false" ht="240.75" hidden="false" customHeight="true" outlineLevel="0" collapsed="false">
      <c r="A169" s="79" t="s">
        <v>290</v>
      </c>
      <c r="B169" s="76" t="s">
        <v>291</v>
      </c>
      <c r="C169" s="108" t="s">
        <v>171</v>
      </c>
      <c r="D169" s="68" t="s">
        <v>218</v>
      </c>
      <c r="E169" s="68" t="s">
        <v>286</v>
      </c>
      <c r="F169" s="77" t="n">
        <v>2019</v>
      </c>
      <c r="G169" s="77" t="n">
        <v>2021</v>
      </c>
      <c r="H169" s="78" t="n">
        <f aca="false">I169+S169+AA169</f>
        <v>85</v>
      </c>
      <c r="I169" s="78" t="n">
        <f aca="false">Q169</f>
        <v>17</v>
      </c>
      <c r="J169" s="45"/>
      <c r="K169" s="45"/>
      <c r="L169" s="45"/>
      <c r="M169" s="45"/>
      <c r="N169" s="45"/>
      <c r="O169" s="45"/>
      <c r="P169" s="45"/>
      <c r="Q169" s="45" t="n">
        <v>17</v>
      </c>
      <c r="R169" s="45"/>
      <c r="S169" s="45" t="n">
        <f aca="false">Y169</f>
        <v>18</v>
      </c>
      <c r="T169" s="45"/>
      <c r="U169" s="45"/>
      <c r="V169" s="45"/>
      <c r="W169" s="45"/>
      <c r="X169" s="45"/>
      <c r="Y169" s="45" t="n">
        <v>18</v>
      </c>
      <c r="Z169" s="45" t="n">
        <v>0</v>
      </c>
      <c r="AA169" s="45" t="n">
        <f aca="false">AG169</f>
        <v>50</v>
      </c>
      <c r="AB169" s="45"/>
      <c r="AC169" s="45"/>
      <c r="AD169" s="45"/>
      <c r="AE169" s="45"/>
      <c r="AF169" s="45"/>
      <c r="AG169" s="45" t="n">
        <v>50</v>
      </c>
      <c r="AH169" s="45"/>
      <c r="AI169" s="95" t="s">
        <v>36</v>
      </c>
      <c r="AJ169" s="95" t="s">
        <v>36</v>
      </c>
      <c r="AK169" s="95" t="s">
        <v>36</v>
      </c>
      <c r="AL169" s="95" t="s">
        <v>36</v>
      </c>
      <c r="AM169" s="95" t="s">
        <v>36</v>
      </c>
      <c r="AN169" s="95" t="s">
        <v>36</v>
      </c>
      <c r="AO169" s="95" t="s">
        <v>36</v>
      </c>
      <c r="AP169" s="95" t="s">
        <v>36</v>
      </c>
      <c r="AQ169" s="95" t="s">
        <v>36</v>
      </c>
      <c r="AR169" s="95" t="s">
        <v>36</v>
      </c>
      <c r="AS169" s="95" t="s">
        <v>36</v>
      </c>
      <c r="AT169" s="95" t="s">
        <v>36</v>
      </c>
      <c r="AU169" s="95" t="s">
        <v>36</v>
      </c>
      <c r="AV169" s="186"/>
    </row>
    <row r="170" customFormat="false" ht="217.5" hidden="false" customHeight="true" outlineLevel="0" collapsed="false">
      <c r="A170" s="79"/>
      <c r="B170" s="76" t="s">
        <v>292</v>
      </c>
      <c r="C170" s="108" t="s">
        <v>171</v>
      </c>
      <c r="D170" s="68" t="s">
        <v>218</v>
      </c>
      <c r="E170" s="68" t="s">
        <v>286</v>
      </c>
      <c r="F170" s="77" t="n">
        <v>2019</v>
      </c>
      <c r="G170" s="77" t="n">
        <v>2021</v>
      </c>
      <c r="H170" s="78" t="n">
        <f aca="false">I170+S170+AA170</f>
        <v>0</v>
      </c>
      <c r="I170" s="78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95"/>
      <c r="AJ170" s="95"/>
      <c r="AK170" s="95"/>
      <c r="AL170" s="95" t="s">
        <v>36</v>
      </c>
      <c r="AM170" s="95"/>
      <c r="AN170" s="95"/>
      <c r="AO170" s="95"/>
      <c r="AP170" s="95" t="s">
        <v>36</v>
      </c>
      <c r="AQ170" s="95"/>
      <c r="AR170" s="68"/>
      <c r="AS170" s="68"/>
      <c r="AT170" s="68"/>
      <c r="AU170" s="95" t="s">
        <v>36</v>
      </c>
    </row>
    <row r="171" customFormat="false" ht="201" hidden="false" customHeight="true" outlineLevel="0" collapsed="false">
      <c r="A171" s="79" t="s">
        <v>293</v>
      </c>
      <c r="B171" s="76" t="s">
        <v>294</v>
      </c>
      <c r="C171" s="108" t="s">
        <v>171</v>
      </c>
      <c r="D171" s="68" t="s">
        <v>218</v>
      </c>
      <c r="E171" s="68" t="s">
        <v>286</v>
      </c>
      <c r="F171" s="77" t="n">
        <v>2020</v>
      </c>
      <c r="G171" s="77" t="n">
        <v>2021</v>
      </c>
      <c r="H171" s="78" t="n">
        <f aca="false">I171+S171+AA171</f>
        <v>401</v>
      </c>
      <c r="I171" s="78" t="n">
        <f aca="false">J171+K171+L171+N171+O171+P171+Q171+R171</f>
        <v>0</v>
      </c>
      <c r="J171" s="45"/>
      <c r="K171" s="45"/>
      <c r="L171" s="45"/>
      <c r="M171" s="45"/>
      <c r="N171" s="45"/>
      <c r="O171" s="45"/>
      <c r="P171" s="45"/>
      <c r="Q171" s="45" t="n">
        <v>0</v>
      </c>
      <c r="R171" s="45"/>
      <c r="S171" s="45" t="n">
        <f aca="false">Y171</f>
        <v>1</v>
      </c>
      <c r="T171" s="45"/>
      <c r="U171" s="45"/>
      <c r="V171" s="45"/>
      <c r="W171" s="45"/>
      <c r="X171" s="45"/>
      <c r="Y171" s="45" t="n">
        <v>1</v>
      </c>
      <c r="Z171" s="45"/>
      <c r="AA171" s="45" t="n">
        <f aca="false">AG171</f>
        <v>400</v>
      </c>
      <c r="AB171" s="45"/>
      <c r="AC171" s="45"/>
      <c r="AD171" s="45"/>
      <c r="AE171" s="45"/>
      <c r="AF171" s="45"/>
      <c r="AG171" s="45" t="n">
        <v>400</v>
      </c>
      <c r="AH171" s="45"/>
      <c r="AI171" s="95"/>
      <c r="AJ171" s="95"/>
      <c r="AK171" s="95"/>
      <c r="AL171" s="95"/>
      <c r="AM171" s="95" t="s">
        <v>36</v>
      </c>
      <c r="AN171" s="95" t="s">
        <v>36</v>
      </c>
      <c r="AO171" s="95" t="s">
        <v>36</v>
      </c>
      <c r="AP171" s="95" t="s">
        <v>36</v>
      </c>
      <c r="AQ171" s="95" t="s">
        <v>36</v>
      </c>
      <c r="AR171" s="95" t="s">
        <v>36</v>
      </c>
      <c r="AS171" s="95" t="s">
        <v>36</v>
      </c>
      <c r="AT171" s="95" t="s">
        <v>36</v>
      </c>
      <c r="AU171" s="95" t="s">
        <v>36</v>
      </c>
    </row>
    <row r="172" customFormat="false" ht="209.25" hidden="false" customHeight="true" outlineLevel="0" collapsed="false">
      <c r="A172" s="79"/>
      <c r="B172" s="76" t="s">
        <v>295</v>
      </c>
      <c r="C172" s="108" t="s">
        <v>171</v>
      </c>
      <c r="D172" s="68" t="s">
        <v>218</v>
      </c>
      <c r="E172" s="68" t="s">
        <v>286</v>
      </c>
      <c r="F172" s="77" t="n">
        <v>2020</v>
      </c>
      <c r="G172" s="77" t="n">
        <v>2021</v>
      </c>
      <c r="H172" s="78" t="n">
        <f aca="false">I172+S172+AA172</f>
        <v>0</v>
      </c>
      <c r="I172" s="78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95"/>
      <c r="AJ172" s="95"/>
      <c r="AK172" s="95"/>
      <c r="AL172" s="95"/>
      <c r="AM172" s="95" t="s">
        <v>36</v>
      </c>
      <c r="AN172" s="95" t="s">
        <v>36</v>
      </c>
      <c r="AO172" s="95" t="s">
        <v>36</v>
      </c>
      <c r="AP172" s="95" t="s">
        <v>36</v>
      </c>
      <c r="AQ172" s="95" t="s">
        <v>36</v>
      </c>
      <c r="AR172" s="95" t="s">
        <v>36</v>
      </c>
      <c r="AS172" s="95" t="s">
        <v>36</v>
      </c>
      <c r="AT172" s="95" t="s">
        <v>36</v>
      </c>
      <c r="AU172" s="95" t="s">
        <v>36</v>
      </c>
    </row>
    <row r="173" s="35" customFormat="true" ht="246" hidden="false" customHeight="true" outlineLevel="0" collapsed="false">
      <c r="A173" s="66" t="s">
        <v>296</v>
      </c>
      <c r="B173" s="67" t="s">
        <v>297</v>
      </c>
      <c r="C173" s="148" t="s">
        <v>171</v>
      </c>
      <c r="D173" s="128" t="s">
        <v>218</v>
      </c>
      <c r="E173" s="68" t="s">
        <v>286</v>
      </c>
      <c r="F173" s="69" t="n">
        <v>2019</v>
      </c>
      <c r="G173" s="69" t="n">
        <v>2021</v>
      </c>
      <c r="H173" s="70" t="n">
        <f aca="false">I173+S173+AA173</f>
        <v>2916.9</v>
      </c>
      <c r="I173" s="70" t="n">
        <f aca="false">P173+Q173</f>
        <v>2316.9</v>
      </c>
      <c r="J173" s="31"/>
      <c r="K173" s="31"/>
      <c r="L173" s="31"/>
      <c r="M173" s="31"/>
      <c r="N173" s="31"/>
      <c r="O173" s="31"/>
      <c r="P173" s="31" t="n">
        <f aca="false">P174</f>
        <v>2016.9</v>
      </c>
      <c r="Q173" s="31" t="n">
        <f aca="false">Q174</f>
        <v>300</v>
      </c>
      <c r="R173" s="31"/>
      <c r="S173" s="31" t="n">
        <f aca="false">X173+Y173</f>
        <v>300</v>
      </c>
      <c r="T173" s="31"/>
      <c r="U173" s="31"/>
      <c r="V173" s="31"/>
      <c r="W173" s="31"/>
      <c r="X173" s="31" t="n">
        <v>0</v>
      </c>
      <c r="Y173" s="31" t="n">
        <f aca="false">Y174</f>
        <v>300</v>
      </c>
      <c r="Z173" s="31"/>
      <c r="AA173" s="31" t="n">
        <f aca="false">AF173+AG173</f>
        <v>300</v>
      </c>
      <c r="AB173" s="31"/>
      <c r="AC173" s="31"/>
      <c r="AD173" s="31"/>
      <c r="AE173" s="31"/>
      <c r="AF173" s="31" t="n">
        <v>0</v>
      </c>
      <c r="AG173" s="31" t="n">
        <f aca="false">AG174</f>
        <v>300</v>
      </c>
      <c r="AH173" s="31"/>
      <c r="AI173" s="127" t="s">
        <v>36</v>
      </c>
      <c r="AJ173" s="127" t="s">
        <v>36</v>
      </c>
      <c r="AK173" s="127" t="s">
        <v>36</v>
      </c>
      <c r="AL173" s="127" t="s">
        <v>36</v>
      </c>
      <c r="AM173" s="127" t="s">
        <v>36</v>
      </c>
      <c r="AN173" s="127" t="s">
        <v>36</v>
      </c>
      <c r="AO173" s="127" t="s">
        <v>36</v>
      </c>
      <c r="AP173" s="127" t="s">
        <v>36</v>
      </c>
      <c r="AQ173" s="127" t="s">
        <v>36</v>
      </c>
      <c r="AR173" s="128" t="s">
        <v>36</v>
      </c>
      <c r="AS173" s="128" t="s">
        <v>36</v>
      </c>
      <c r="AT173" s="128"/>
      <c r="AU173" s="127" t="s">
        <v>36</v>
      </c>
    </row>
    <row r="174" s="35" customFormat="true" ht="221.25" hidden="false" customHeight="true" outlineLevel="0" collapsed="false">
      <c r="A174" s="79" t="s">
        <v>298</v>
      </c>
      <c r="B174" s="76" t="s">
        <v>299</v>
      </c>
      <c r="C174" s="108" t="s">
        <v>171</v>
      </c>
      <c r="D174" s="68" t="s">
        <v>218</v>
      </c>
      <c r="E174" s="68" t="s">
        <v>286</v>
      </c>
      <c r="F174" s="77" t="n">
        <v>2019</v>
      </c>
      <c r="G174" s="77" t="n">
        <v>2021</v>
      </c>
      <c r="H174" s="78" t="n">
        <f aca="false">I174+S174+AA174</f>
        <v>2916.9</v>
      </c>
      <c r="I174" s="78" t="n">
        <f aca="false">P174+Q174</f>
        <v>2316.9</v>
      </c>
      <c r="J174" s="45"/>
      <c r="K174" s="45"/>
      <c r="L174" s="45"/>
      <c r="M174" s="45"/>
      <c r="N174" s="45"/>
      <c r="O174" s="45"/>
      <c r="P174" s="45" t="n">
        <v>2016.9</v>
      </c>
      <c r="Q174" s="45" t="n">
        <v>300</v>
      </c>
      <c r="R174" s="45"/>
      <c r="S174" s="45" t="n">
        <f aca="false">X174+Y174</f>
        <v>300</v>
      </c>
      <c r="T174" s="45"/>
      <c r="U174" s="45"/>
      <c r="V174" s="45"/>
      <c r="W174" s="45"/>
      <c r="X174" s="45" t="n">
        <v>0</v>
      </c>
      <c r="Y174" s="45" t="n">
        <v>300</v>
      </c>
      <c r="Z174" s="45"/>
      <c r="AA174" s="45" t="n">
        <f aca="false">AF174+AG174</f>
        <v>300</v>
      </c>
      <c r="AB174" s="45"/>
      <c r="AC174" s="45"/>
      <c r="AD174" s="45"/>
      <c r="AE174" s="45"/>
      <c r="AF174" s="45" t="n">
        <v>0</v>
      </c>
      <c r="AG174" s="45" t="n">
        <v>300</v>
      </c>
      <c r="AH174" s="45"/>
      <c r="AI174" s="95" t="s">
        <v>36</v>
      </c>
      <c r="AJ174" s="95" t="s">
        <v>36</v>
      </c>
      <c r="AK174" s="95" t="s">
        <v>36</v>
      </c>
      <c r="AL174" s="95" t="s">
        <v>36</v>
      </c>
      <c r="AM174" s="95" t="s">
        <v>36</v>
      </c>
      <c r="AN174" s="95" t="s">
        <v>36</v>
      </c>
      <c r="AO174" s="95" t="s">
        <v>36</v>
      </c>
      <c r="AP174" s="95" t="s">
        <v>36</v>
      </c>
      <c r="AQ174" s="95" t="s">
        <v>36</v>
      </c>
      <c r="AR174" s="68" t="s">
        <v>36</v>
      </c>
      <c r="AS174" s="68" t="s">
        <v>36</v>
      </c>
      <c r="AT174" s="68"/>
      <c r="AU174" s="95" t="s">
        <v>36</v>
      </c>
    </row>
    <row r="175" customFormat="false" ht="164.25" hidden="false" customHeight="true" outlineLevel="0" collapsed="false">
      <c r="A175" s="66"/>
      <c r="B175" s="76" t="s">
        <v>300</v>
      </c>
      <c r="C175" s="108" t="s">
        <v>171</v>
      </c>
      <c r="D175" s="68" t="s">
        <v>218</v>
      </c>
      <c r="E175" s="68" t="s">
        <v>286</v>
      </c>
      <c r="F175" s="77" t="n">
        <v>2019</v>
      </c>
      <c r="G175" s="77" t="n">
        <v>2021</v>
      </c>
      <c r="H175" s="78" t="n">
        <f aca="false">I175+S175+AA175</f>
        <v>0</v>
      </c>
      <c r="I175" s="78" t="n">
        <f aca="false">SUM(J175:R175)</f>
        <v>0</v>
      </c>
      <c r="J175" s="45"/>
      <c r="K175" s="45"/>
      <c r="L175" s="45"/>
      <c r="M175" s="45"/>
      <c r="N175" s="45"/>
      <c r="O175" s="45"/>
      <c r="P175" s="45"/>
      <c r="Q175" s="45"/>
      <c r="R175" s="45"/>
      <c r="S175" s="45" t="n">
        <f aca="false">SUM(T175:Z175)</f>
        <v>0</v>
      </c>
      <c r="T175" s="45"/>
      <c r="U175" s="45"/>
      <c r="V175" s="45"/>
      <c r="W175" s="45"/>
      <c r="X175" s="45"/>
      <c r="Y175" s="45"/>
      <c r="Z175" s="45"/>
      <c r="AA175" s="45" t="n">
        <f aca="false">SUM(AB175:AH175)</f>
        <v>0</v>
      </c>
      <c r="AB175" s="45"/>
      <c r="AC175" s="45"/>
      <c r="AD175" s="45"/>
      <c r="AE175" s="45"/>
      <c r="AF175" s="45"/>
      <c r="AG175" s="45"/>
      <c r="AH175" s="45"/>
      <c r="AI175" s="95"/>
      <c r="AJ175" s="95"/>
      <c r="AK175" s="95"/>
      <c r="AL175" s="95" t="s">
        <v>36</v>
      </c>
      <c r="AM175" s="95"/>
      <c r="AN175" s="95"/>
      <c r="AO175" s="95"/>
      <c r="AP175" s="95" t="s">
        <v>36</v>
      </c>
      <c r="AQ175" s="95"/>
      <c r="AR175" s="68"/>
      <c r="AS175" s="68"/>
      <c r="AT175" s="68"/>
      <c r="AU175" s="95" t="s">
        <v>36</v>
      </c>
    </row>
    <row r="176" customFormat="false" ht="159" hidden="false" customHeight="true" outlineLevel="0" collapsed="false">
      <c r="A176" s="66" t="s">
        <v>301</v>
      </c>
      <c r="B176" s="67" t="s">
        <v>302</v>
      </c>
      <c r="C176" s="148" t="s">
        <v>171</v>
      </c>
      <c r="D176" s="128" t="s">
        <v>218</v>
      </c>
      <c r="E176" s="128" t="s">
        <v>215</v>
      </c>
      <c r="F176" s="69" t="n">
        <v>2019</v>
      </c>
      <c r="G176" s="69" t="n">
        <v>2019</v>
      </c>
      <c r="H176" s="70" t="n">
        <f aca="false">I176</f>
        <v>126.5</v>
      </c>
      <c r="I176" s="70" t="n">
        <f aca="false">J176</f>
        <v>126.5</v>
      </c>
      <c r="J176" s="31" t="n">
        <f aca="false">J178</f>
        <v>126.5</v>
      </c>
      <c r="K176" s="31" t="n">
        <f aca="false">K178</f>
        <v>0</v>
      </c>
      <c r="L176" s="31" t="n">
        <f aca="false">L178</f>
        <v>0</v>
      </c>
      <c r="M176" s="31"/>
      <c r="N176" s="31" t="n">
        <f aca="false">N178</f>
        <v>0</v>
      </c>
      <c r="O176" s="31" t="n">
        <f aca="false">O178</f>
        <v>0</v>
      </c>
      <c r="P176" s="31" t="n">
        <f aca="false">P178</f>
        <v>0</v>
      </c>
      <c r="Q176" s="31" t="n">
        <f aca="false">Q178</f>
        <v>0</v>
      </c>
      <c r="R176" s="31" t="n">
        <f aca="false">R178</f>
        <v>0</v>
      </c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127" t="s">
        <v>36</v>
      </c>
      <c r="AJ176" s="127" t="s">
        <v>36</v>
      </c>
      <c r="AK176" s="127" t="s">
        <v>36</v>
      </c>
      <c r="AL176" s="127"/>
      <c r="AM176" s="127"/>
      <c r="AN176" s="127"/>
      <c r="AO176" s="127"/>
      <c r="AP176" s="127"/>
      <c r="AQ176" s="127"/>
      <c r="AR176" s="128"/>
      <c r="AS176" s="128"/>
      <c r="AT176" s="128"/>
      <c r="AU176" s="127"/>
    </row>
    <row r="177" customFormat="false" ht="224.25" hidden="false" customHeight="true" outlineLevel="0" collapsed="false">
      <c r="A177" s="79" t="s">
        <v>303</v>
      </c>
      <c r="B177" s="76" t="s">
        <v>304</v>
      </c>
      <c r="C177" s="108" t="s">
        <v>171</v>
      </c>
      <c r="D177" s="68" t="s">
        <v>218</v>
      </c>
      <c r="E177" s="68" t="s">
        <v>215</v>
      </c>
      <c r="F177" s="77" t="n">
        <v>2019</v>
      </c>
      <c r="G177" s="77" t="n">
        <v>2019</v>
      </c>
      <c r="H177" s="78"/>
      <c r="I177" s="78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127" t="s">
        <v>36</v>
      </c>
      <c r="AJ177" s="127" t="s">
        <v>36</v>
      </c>
      <c r="AK177" s="127" t="s">
        <v>36</v>
      </c>
      <c r="AL177" s="95"/>
      <c r="AM177" s="95"/>
      <c r="AN177" s="95"/>
      <c r="AO177" s="95"/>
      <c r="AP177" s="95"/>
      <c r="AQ177" s="95"/>
      <c r="AR177" s="68"/>
      <c r="AS177" s="68"/>
      <c r="AT177" s="68"/>
      <c r="AU177" s="95"/>
    </row>
    <row r="178" customFormat="false" ht="159.75" hidden="false" customHeight="true" outlineLevel="0" collapsed="false">
      <c r="A178" s="79" t="s">
        <v>305</v>
      </c>
      <c r="B178" s="76" t="s">
        <v>306</v>
      </c>
      <c r="C178" s="108" t="s">
        <v>171</v>
      </c>
      <c r="D178" s="68" t="s">
        <v>218</v>
      </c>
      <c r="E178" s="68" t="s">
        <v>215</v>
      </c>
      <c r="F178" s="77" t="n">
        <v>2019</v>
      </c>
      <c r="G178" s="77" t="n">
        <v>2019</v>
      </c>
      <c r="H178" s="78" t="n">
        <f aca="false">I178</f>
        <v>126.5</v>
      </c>
      <c r="I178" s="78" t="n">
        <f aca="false">J178</f>
        <v>126.5</v>
      </c>
      <c r="J178" s="45" t="n">
        <v>126.5</v>
      </c>
      <c r="K178" s="45" t="n">
        <v>0</v>
      </c>
      <c r="L178" s="45" t="n">
        <v>0</v>
      </c>
      <c r="M178" s="45"/>
      <c r="N178" s="45" t="n">
        <v>0</v>
      </c>
      <c r="O178" s="45" t="n">
        <v>0</v>
      </c>
      <c r="P178" s="45" t="n">
        <v>0</v>
      </c>
      <c r="Q178" s="45" t="n">
        <v>0</v>
      </c>
      <c r="R178" s="45" t="n">
        <v>0</v>
      </c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127"/>
      <c r="AJ178" s="127" t="s">
        <v>36</v>
      </c>
      <c r="AK178" s="127" t="s">
        <v>36</v>
      </c>
      <c r="AL178" s="95"/>
      <c r="AM178" s="95"/>
      <c r="AN178" s="95"/>
      <c r="AO178" s="95"/>
      <c r="AP178" s="95"/>
      <c r="AQ178" s="95"/>
      <c r="AR178" s="68"/>
      <c r="AS178" s="68"/>
      <c r="AT178" s="68"/>
      <c r="AU178" s="95"/>
    </row>
    <row r="179" customFormat="false" ht="153" hidden="false" customHeight="true" outlineLevel="0" collapsed="false">
      <c r="A179" s="66"/>
      <c r="B179" s="76" t="s">
        <v>307</v>
      </c>
      <c r="C179" s="108" t="s">
        <v>171</v>
      </c>
      <c r="D179" s="68" t="s">
        <v>218</v>
      </c>
      <c r="E179" s="68" t="s">
        <v>215</v>
      </c>
      <c r="F179" s="77" t="n">
        <v>2019</v>
      </c>
      <c r="G179" s="77" t="n">
        <v>2019</v>
      </c>
      <c r="H179" s="78"/>
      <c r="I179" s="78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127"/>
      <c r="AJ179" s="127"/>
      <c r="AK179" s="127" t="s">
        <v>36</v>
      </c>
      <c r="AL179" s="95"/>
      <c r="AM179" s="95"/>
      <c r="AN179" s="95"/>
      <c r="AO179" s="95"/>
      <c r="AP179" s="95"/>
      <c r="AQ179" s="95"/>
      <c r="AR179" s="68"/>
      <c r="AS179" s="68"/>
      <c r="AT179" s="68"/>
      <c r="AU179" s="95"/>
    </row>
    <row r="180" s="158" customFormat="true" ht="48" hidden="false" customHeight="true" outlineLevel="0" collapsed="false">
      <c r="A180" s="66"/>
      <c r="B180" s="67" t="s">
        <v>308</v>
      </c>
      <c r="C180" s="67"/>
      <c r="D180" s="128"/>
      <c r="E180" s="67"/>
      <c r="F180" s="187"/>
      <c r="G180" s="187"/>
      <c r="H180" s="70" t="n">
        <f aca="false">I180+S180+AA180</f>
        <v>88848.3</v>
      </c>
      <c r="I180" s="70" t="n">
        <f aca="false">J180+K180+L180+P180+Q180</f>
        <v>43022.2</v>
      </c>
      <c r="J180" s="31" t="n">
        <f aca="false">J124+J139+J144+J159+J166+J173+J176</f>
        <v>4294.4</v>
      </c>
      <c r="K180" s="31" t="n">
        <f aca="false">K124+K139+K144+K159+K166+K173</f>
        <v>105</v>
      </c>
      <c r="L180" s="31" t="n">
        <f aca="false">L124+L139+L144+L159+L166+L173</f>
        <v>151.9</v>
      </c>
      <c r="M180" s="31"/>
      <c r="N180" s="31" t="n">
        <f aca="false">N124+N139+N144+N159+N166+N173</f>
        <v>0</v>
      </c>
      <c r="O180" s="31"/>
      <c r="P180" s="31" t="n">
        <f aca="false">P124+P139+P144+P159+P166+P173</f>
        <v>17763.5</v>
      </c>
      <c r="Q180" s="31" t="n">
        <f aca="false">Q124+Q139+Q144+Q159+Q166+Q173</f>
        <v>20707.4</v>
      </c>
      <c r="R180" s="31" t="n">
        <f aca="false">SUM(R123+R124+R139+R144+R159+R166+R173)</f>
        <v>0</v>
      </c>
      <c r="S180" s="31" t="n">
        <f aca="false">T180+U180+V180+W180+X180+Y180+Z180</f>
        <v>22161.7</v>
      </c>
      <c r="T180" s="31" t="n">
        <f aca="false">T124+T139+T144+T159+T166+T173</f>
        <v>3199</v>
      </c>
      <c r="U180" s="31" t="n">
        <f aca="false">U124+U139+U144+U159+U166+U173</f>
        <v>0</v>
      </c>
      <c r="V180" s="31" t="n">
        <f aca="false">V124+V139+V144+V159+V166+V173</f>
        <v>153</v>
      </c>
      <c r="W180" s="31" t="n">
        <f aca="false">W124+W139+W144+W159+W166+W173</f>
        <v>0</v>
      </c>
      <c r="X180" s="31" t="n">
        <f aca="false">X124+X139+X144+X159+X166+X173</f>
        <v>0</v>
      </c>
      <c r="Y180" s="31" t="n">
        <f aca="false">Y124+Y139+Y144+Y159+Y166+Y173</f>
        <v>18809.7</v>
      </c>
      <c r="Z180" s="31" t="n">
        <f aca="false">SUM(Z123+Z124+Z139+Z144+Z159+Z166+Z173)</f>
        <v>0</v>
      </c>
      <c r="AA180" s="31" t="n">
        <f aca="false">AB180+AC180+AD180+AE180+AF180+AG180</f>
        <v>23664.4</v>
      </c>
      <c r="AB180" s="31" t="n">
        <f aca="false">AB124+AB139+AB144+AB159+AB166+AB173</f>
        <v>3407.3</v>
      </c>
      <c r="AC180" s="31" t="n">
        <f aca="false">AC124+AC139+AC144+AC159+AC166+AC173</f>
        <v>0</v>
      </c>
      <c r="AD180" s="31" t="n">
        <f aca="false">AD124+AD139+AD144+AD159+AD166+AD173</f>
        <v>153</v>
      </c>
      <c r="AE180" s="31" t="n">
        <f aca="false">AE124+AE139+AE144+AE159+AE166+AE173</f>
        <v>0</v>
      </c>
      <c r="AF180" s="31" t="n">
        <f aca="false">AF124+AF139+AF144+AF159+AF166+AF173</f>
        <v>0</v>
      </c>
      <c r="AG180" s="31" t="n">
        <f aca="false">AG124+AG139+AG144+AG159+AG166+AG173</f>
        <v>20104.1</v>
      </c>
      <c r="AH180" s="31" t="n">
        <f aca="false">SUM(AH123+AH124+AH139+AH144+AH159+AH166+AH173)</f>
        <v>0</v>
      </c>
      <c r="AI180" s="127"/>
      <c r="AJ180" s="127"/>
      <c r="AK180" s="127"/>
      <c r="AL180" s="127" t="s">
        <v>36</v>
      </c>
      <c r="AM180" s="127"/>
      <c r="AN180" s="127"/>
      <c r="AO180" s="127"/>
      <c r="AP180" s="127" t="s">
        <v>36</v>
      </c>
      <c r="AQ180" s="127"/>
      <c r="AR180" s="128"/>
      <c r="AS180" s="128"/>
      <c r="AT180" s="128"/>
      <c r="AU180" s="127" t="s">
        <v>36</v>
      </c>
    </row>
    <row r="181" customFormat="false" ht="45" hidden="false" customHeight="true" outlineLevel="0" collapsed="false">
      <c r="A181" s="188" t="s">
        <v>309</v>
      </c>
      <c r="B181" s="188"/>
      <c r="C181" s="188"/>
      <c r="D181" s="188"/>
      <c r="E181" s="188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8"/>
      <c r="Q181" s="188"/>
      <c r="R181" s="188"/>
      <c r="S181" s="188"/>
      <c r="T181" s="167"/>
      <c r="U181" s="167"/>
      <c r="V181" s="167"/>
      <c r="W181" s="172"/>
      <c r="X181" s="172"/>
      <c r="Y181" s="172"/>
      <c r="Z181" s="172"/>
      <c r="AA181" s="60"/>
      <c r="AB181" s="172"/>
      <c r="AC181" s="172"/>
      <c r="AD181" s="172"/>
      <c r="AE181" s="172"/>
      <c r="AF181" s="172"/>
      <c r="AG181" s="172"/>
      <c r="AH181" s="172"/>
      <c r="AI181" s="172"/>
      <c r="AJ181" s="172"/>
      <c r="AK181" s="172"/>
      <c r="AL181" s="172"/>
      <c r="AM181" s="172"/>
      <c r="AN181" s="172"/>
      <c r="AO181" s="172"/>
      <c r="AP181" s="172"/>
      <c r="AQ181" s="172"/>
      <c r="AR181" s="172"/>
      <c r="AS181" s="172"/>
      <c r="AT181" s="172"/>
      <c r="AU181" s="173"/>
    </row>
    <row r="182" customFormat="false" ht="339" hidden="false" customHeight="true" outlineLevel="0" collapsed="false">
      <c r="A182" s="26" t="s">
        <v>310</v>
      </c>
      <c r="B182" s="27" t="s">
        <v>311</v>
      </c>
      <c r="C182" s="36" t="s">
        <v>34</v>
      </c>
      <c r="D182" s="36" t="s">
        <v>108</v>
      </c>
      <c r="E182" s="36" t="s">
        <v>312</v>
      </c>
      <c r="F182" s="37" t="n">
        <v>2019</v>
      </c>
      <c r="G182" s="37" t="n">
        <v>2021</v>
      </c>
      <c r="H182" s="60" t="n">
        <f aca="false">I182+S182+AA182</f>
        <v>0</v>
      </c>
      <c r="I182" s="45" t="n">
        <v>0</v>
      </c>
      <c r="J182" s="45"/>
      <c r="K182" s="45"/>
      <c r="L182" s="45"/>
      <c r="M182" s="45"/>
      <c r="N182" s="45" t="n">
        <v>0</v>
      </c>
      <c r="O182" s="45"/>
      <c r="P182" s="45" t="n">
        <v>0</v>
      </c>
      <c r="Q182" s="45" t="n">
        <v>0</v>
      </c>
      <c r="R182" s="45" t="n">
        <v>0</v>
      </c>
      <c r="S182" s="46" t="n">
        <v>0</v>
      </c>
      <c r="T182" s="46"/>
      <c r="U182" s="46"/>
      <c r="V182" s="46"/>
      <c r="W182" s="46" t="n">
        <v>0</v>
      </c>
      <c r="X182" s="46" t="n">
        <v>0</v>
      </c>
      <c r="Y182" s="46" t="n">
        <v>0</v>
      </c>
      <c r="Z182" s="46" t="n">
        <v>0</v>
      </c>
      <c r="AA182" s="46" t="n">
        <f aca="false">SUM(AB182:AH182)</f>
        <v>0</v>
      </c>
      <c r="AB182" s="46"/>
      <c r="AC182" s="54"/>
      <c r="AD182" s="54"/>
      <c r="AE182" s="54"/>
      <c r="AF182" s="54" t="n">
        <v>0</v>
      </c>
      <c r="AG182" s="54" t="n">
        <v>0</v>
      </c>
      <c r="AH182" s="54"/>
      <c r="AI182" s="48" t="s">
        <v>36</v>
      </c>
      <c r="AJ182" s="48" t="s">
        <v>36</v>
      </c>
      <c r="AK182" s="48" t="s">
        <v>36</v>
      </c>
      <c r="AL182" s="48" t="s">
        <v>36</v>
      </c>
      <c r="AM182" s="48" t="s">
        <v>36</v>
      </c>
      <c r="AN182" s="48" t="s">
        <v>36</v>
      </c>
      <c r="AO182" s="48" t="s">
        <v>36</v>
      </c>
      <c r="AP182" s="48" t="s">
        <v>36</v>
      </c>
      <c r="AQ182" s="48" t="s">
        <v>36</v>
      </c>
      <c r="AR182" s="36" t="s">
        <v>36</v>
      </c>
      <c r="AS182" s="36" t="s">
        <v>36</v>
      </c>
      <c r="AT182" s="36"/>
      <c r="AU182" s="36" t="s">
        <v>36</v>
      </c>
    </row>
    <row r="183" customFormat="false" ht="164.25" hidden="false" customHeight="true" outlineLevel="0" collapsed="false">
      <c r="A183" s="26" t="s">
        <v>313</v>
      </c>
      <c r="B183" s="27" t="s">
        <v>314</v>
      </c>
      <c r="C183" s="36" t="s">
        <v>34</v>
      </c>
      <c r="D183" s="36" t="s">
        <v>108</v>
      </c>
      <c r="E183" s="36" t="s">
        <v>312</v>
      </c>
      <c r="F183" s="37" t="n">
        <v>2019</v>
      </c>
      <c r="G183" s="37" t="n">
        <v>2021</v>
      </c>
      <c r="H183" s="60" t="n">
        <f aca="false">I183+S183+AA183</f>
        <v>0</v>
      </c>
      <c r="I183" s="45" t="n">
        <v>0</v>
      </c>
      <c r="J183" s="45"/>
      <c r="K183" s="45"/>
      <c r="L183" s="45"/>
      <c r="M183" s="45"/>
      <c r="N183" s="45" t="n">
        <v>0</v>
      </c>
      <c r="O183" s="45"/>
      <c r="P183" s="45" t="n">
        <v>0</v>
      </c>
      <c r="Q183" s="45" t="n">
        <v>0</v>
      </c>
      <c r="R183" s="45" t="n">
        <v>0</v>
      </c>
      <c r="S183" s="46" t="n">
        <v>0</v>
      </c>
      <c r="T183" s="46"/>
      <c r="U183" s="46"/>
      <c r="V183" s="46"/>
      <c r="W183" s="46" t="n">
        <v>0</v>
      </c>
      <c r="X183" s="46" t="n">
        <v>0</v>
      </c>
      <c r="Y183" s="46" t="n">
        <v>0</v>
      </c>
      <c r="Z183" s="46" t="n">
        <v>0</v>
      </c>
      <c r="AA183" s="46" t="n">
        <f aca="false">SUM(AB183:AH183)</f>
        <v>0</v>
      </c>
      <c r="AB183" s="46"/>
      <c r="AC183" s="54"/>
      <c r="AD183" s="54"/>
      <c r="AE183" s="54"/>
      <c r="AF183" s="54" t="n">
        <v>0</v>
      </c>
      <c r="AG183" s="54" t="n">
        <v>0</v>
      </c>
      <c r="AH183" s="54"/>
      <c r="AI183" s="48" t="s">
        <v>36</v>
      </c>
      <c r="AJ183" s="48" t="s">
        <v>36</v>
      </c>
      <c r="AK183" s="48" t="s">
        <v>36</v>
      </c>
      <c r="AL183" s="48" t="s">
        <v>36</v>
      </c>
      <c r="AM183" s="48" t="s">
        <v>36</v>
      </c>
      <c r="AN183" s="48" t="s">
        <v>36</v>
      </c>
      <c r="AO183" s="48" t="s">
        <v>36</v>
      </c>
      <c r="AP183" s="48" t="s">
        <v>36</v>
      </c>
      <c r="AQ183" s="48" t="s">
        <v>36</v>
      </c>
      <c r="AR183" s="36" t="s">
        <v>36</v>
      </c>
      <c r="AS183" s="36" t="s">
        <v>36</v>
      </c>
      <c r="AT183" s="36"/>
      <c r="AU183" s="36" t="s">
        <v>36</v>
      </c>
    </row>
    <row r="184" customFormat="false" ht="182.25" hidden="false" customHeight="false" outlineLevel="0" collapsed="false">
      <c r="A184" s="26" t="s">
        <v>315</v>
      </c>
      <c r="B184" s="27" t="s">
        <v>316</v>
      </c>
      <c r="C184" s="36" t="s">
        <v>34</v>
      </c>
      <c r="D184" s="36" t="s">
        <v>317</v>
      </c>
      <c r="E184" s="36" t="s">
        <v>312</v>
      </c>
      <c r="F184" s="37" t="n">
        <v>2019</v>
      </c>
      <c r="G184" s="37" t="n">
        <v>2021</v>
      </c>
      <c r="H184" s="60" t="n">
        <f aca="false">I184+S184+AA184</f>
        <v>0</v>
      </c>
      <c r="I184" s="45" t="n">
        <v>0</v>
      </c>
      <c r="J184" s="45"/>
      <c r="K184" s="45"/>
      <c r="L184" s="45"/>
      <c r="M184" s="45"/>
      <c r="N184" s="45" t="n">
        <v>0</v>
      </c>
      <c r="O184" s="45"/>
      <c r="P184" s="45" t="n">
        <v>0</v>
      </c>
      <c r="Q184" s="45" t="n">
        <v>0</v>
      </c>
      <c r="R184" s="45" t="n">
        <v>0</v>
      </c>
      <c r="S184" s="46" t="n">
        <v>0</v>
      </c>
      <c r="T184" s="46"/>
      <c r="U184" s="46"/>
      <c r="V184" s="46"/>
      <c r="W184" s="46" t="n">
        <v>0</v>
      </c>
      <c r="X184" s="46" t="n">
        <v>0</v>
      </c>
      <c r="Y184" s="46" t="n">
        <v>0</v>
      </c>
      <c r="Z184" s="46" t="n">
        <v>0</v>
      </c>
      <c r="AA184" s="46" t="n">
        <f aca="false">SUM(AB184:AH184)</f>
        <v>0</v>
      </c>
      <c r="AB184" s="46"/>
      <c r="AC184" s="54"/>
      <c r="AD184" s="54"/>
      <c r="AE184" s="54"/>
      <c r="AF184" s="54" t="n">
        <v>0</v>
      </c>
      <c r="AG184" s="54" t="n">
        <v>0</v>
      </c>
      <c r="AH184" s="54"/>
      <c r="AI184" s="48" t="s">
        <v>36</v>
      </c>
      <c r="AJ184" s="48" t="s">
        <v>36</v>
      </c>
      <c r="AK184" s="48" t="s">
        <v>36</v>
      </c>
      <c r="AL184" s="48" t="s">
        <v>36</v>
      </c>
      <c r="AM184" s="48" t="s">
        <v>36</v>
      </c>
      <c r="AN184" s="48" t="s">
        <v>36</v>
      </c>
      <c r="AO184" s="48" t="s">
        <v>36</v>
      </c>
      <c r="AP184" s="48" t="s">
        <v>36</v>
      </c>
      <c r="AQ184" s="48" t="s">
        <v>36</v>
      </c>
      <c r="AR184" s="36" t="s">
        <v>36</v>
      </c>
      <c r="AS184" s="36" t="s">
        <v>36</v>
      </c>
      <c r="AT184" s="36"/>
      <c r="AU184" s="36" t="s">
        <v>36</v>
      </c>
    </row>
    <row r="185" customFormat="false" ht="225" hidden="false" customHeight="true" outlineLevel="0" collapsed="false">
      <c r="A185" s="26" t="s">
        <v>318</v>
      </c>
      <c r="B185" s="27" t="s">
        <v>319</v>
      </c>
      <c r="C185" s="36" t="s">
        <v>34</v>
      </c>
      <c r="D185" s="189" t="s">
        <v>320</v>
      </c>
      <c r="E185" s="36" t="s">
        <v>312</v>
      </c>
      <c r="F185" s="37" t="n">
        <v>2019</v>
      </c>
      <c r="G185" s="37" t="n">
        <v>2021</v>
      </c>
      <c r="H185" s="60" t="n">
        <f aca="false">I185+S185+AA185</f>
        <v>0</v>
      </c>
      <c r="I185" s="45" t="n">
        <v>0</v>
      </c>
      <c r="J185" s="45"/>
      <c r="K185" s="45"/>
      <c r="L185" s="45"/>
      <c r="M185" s="45"/>
      <c r="N185" s="45" t="n">
        <v>0</v>
      </c>
      <c r="O185" s="45"/>
      <c r="P185" s="45" t="n">
        <v>0</v>
      </c>
      <c r="Q185" s="45" t="n">
        <v>0</v>
      </c>
      <c r="R185" s="45" t="n">
        <v>0</v>
      </c>
      <c r="S185" s="46" t="n">
        <v>0</v>
      </c>
      <c r="T185" s="46"/>
      <c r="U185" s="46"/>
      <c r="V185" s="46"/>
      <c r="W185" s="46" t="n">
        <v>0</v>
      </c>
      <c r="X185" s="46" t="n">
        <v>0</v>
      </c>
      <c r="Y185" s="46" t="n">
        <v>0</v>
      </c>
      <c r="Z185" s="46" t="n">
        <v>0</v>
      </c>
      <c r="AA185" s="46" t="n">
        <f aca="false">SUM(AB185:AH185)</f>
        <v>0</v>
      </c>
      <c r="AB185" s="46"/>
      <c r="AC185" s="54"/>
      <c r="AD185" s="54"/>
      <c r="AE185" s="54"/>
      <c r="AF185" s="54" t="n">
        <v>0</v>
      </c>
      <c r="AG185" s="54" t="n">
        <v>0</v>
      </c>
      <c r="AH185" s="54"/>
      <c r="AI185" s="48" t="s">
        <v>36</v>
      </c>
      <c r="AJ185" s="48" t="s">
        <v>36</v>
      </c>
      <c r="AK185" s="48" t="s">
        <v>36</v>
      </c>
      <c r="AL185" s="48" t="s">
        <v>36</v>
      </c>
      <c r="AM185" s="48" t="s">
        <v>36</v>
      </c>
      <c r="AN185" s="48" t="s">
        <v>36</v>
      </c>
      <c r="AO185" s="48" t="s">
        <v>36</v>
      </c>
      <c r="AP185" s="48" t="s">
        <v>36</v>
      </c>
      <c r="AQ185" s="48" t="s">
        <v>36</v>
      </c>
      <c r="AR185" s="36" t="s">
        <v>36</v>
      </c>
      <c r="AS185" s="36" t="s">
        <v>36</v>
      </c>
      <c r="AT185" s="36"/>
      <c r="AU185" s="36" t="s">
        <v>36</v>
      </c>
    </row>
    <row r="186" customFormat="false" ht="147.75" hidden="false" customHeight="true" outlineLevel="0" collapsed="false">
      <c r="A186" s="26" t="s">
        <v>321</v>
      </c>
      <c r="B186" s="27" t="s">
        <v>322</v>
      </c>
      <c r="C186" s="36" t="s">
        <v>34</v>
      </c>
      <c r="D186" s="36" t="s">
        <v>323</v>
      </c>
      <c r="E186" s="36" t="s">
        <v>312</v>
      </c>
      <c r="F186" s="37" t="n">
        <v>2019</v>
      </c>
      <c r="G186" s="37" t="n">
        <v>2021</v>
      </c>
      <c r="H186" s="60" t="n">
        <f aca="false">I186+S186+AA186</f>
        <v>0</v>
      </c>
      <c r="I186" s="45" t="n">
        <v>0</v>
      </c>
      <c r="J186" s="45"/>
      <c r="K186" s="45"/>
      <c r="L186" s="45"/>
      <c r="M186" s="45"/>
      <c r="N186" s="45" t="n">
        <v>0</v>
      </c>
      <c r="O186" s="45"/>
      <c r="P186" s="45" t="n">
        <v>0</v>
      </c>
      <c r="Q186" s="45" t="n">
        <v>0</v>
      </c>
      <c r="R186" s="45" t="n">
        <v>0</v>
      </c>
      <c r="S186" s="46" t="n">
        <v>0</v>
      </c>
      <c r="T186" s="46"/>
      <c r="U186" s="46"/>
      <c r="V186" s="46"/>
      <c r="W186" s="46" t="n">
        <v>0</v>
      </c>
      <c r="X186" s="46" t="n">
        <v>0</v>
      </c>
      <c r="Y186" s="46" t="n">
        <v>0</v>
      </c>
      <c r="Z186" s="46" t="n">
        <v>0</v>
      </c>
      <c r="AA186" s="46" t="n">
        <f aca="false">SUM(AB186:AH186)</f>
        <v>0</v>
      </c>
      <c r="AB186" s="46"/>
      <c r="AC186" s="54"/>
      <c r="AD186" s="54"/>
      <c r="AE186" s="54"/>
      <c r="AF186" s="54" t="n">
        <v>0</v>
      </c>
      <c r="AG186" s="54" t="n">
        <v>0</v>
      </c>
      <c r="AH186" s="54"/>
      <c r="AI186" s="48" t="s">
        <v>36</v>
      </c>
      <c r="AJ186" s="48" t="s">
        <v>36</v>
      </c>
      <c r="AK186" s="48" t="s">
        <v>36</v>
      </c>
      <c r="AL186" s="48" t="s">
        <v>36</v>
      </c>
      <c r="AM186" s="48" t="s">
        <v>36</v>
      </c>
      <c r="AN186" s="48" t="s">
        <v>36</v>
      </c>
      <c r="AO186" s="48" t="s">
        <v>36</v>
      </c>
      <c r="AP186" s="48" t="s">
        <v>36</v>
      </c>
      <c r="AQ186" s="48" t="s">
        <v>36</v>
      </c>
      <c r="AR186" s="36" t="s">
        <v>36</v>
      </c>
      <c r="AS186" s="36" t="s">
        <v>36</v>
      </c>
      <c r="AT186" s="36"/>
      <c r="AU186" s="36" t="s">
        <v>36</v>
      </c>
    </row>
    <row r="187" customFormat="false" ht="159" hidden="false" customHeight="true" outlineLevel="0" collapsed="false">
      <c r="A187" s="26" t="s">
        <v>324</v>
      </c>
      <c r="B187" s="27" t="s">
        <v>325</v>
      </c>
      <c r="C187" s="36" t="s">
        <v>34</v>
      </c>
      <c r="D187" s="36" t="s">
        <v>323</v>
      </c>
      <c r="E187" s="36" t="s">
        <v>312</v>
      </c>
      <c r="F187" s="37" t="n">
        <v>2019</v>
      </c>
      <c r="G187" s="37" t="n">
        <v>2021</v>
      </c>
      <c r="H187" s="60" t="n">
        <f aca="false">I187+S187+AA187</f>
        <v>0</v>
      </c>
      <c r="I187" s="45" t="n">
        <v>0</v>
      </c>
      <c r="J187" s="45"/>
      <c r="K187" s="45"/>
      <c r="L187" s="45"/>
      <c r="M187" s="45"/>
      <c r="N187" s="45" t="n">
        <v>0</v>
      </c>
      <c r="O187" s="45"/>
      <c r="P187" s="45" t="n">
        <v>0</v>
      </c>
      <c r="Q187" s="45" t="n">
        <v>0</v>
      </c>
      <c r="R187" s="45" t="n">
        <v>0</v>
      </c>
      <c r="S187" s="46" t="n">
        <v>0</v>
      </c>
      <c r="T187" s="46"/>
      <c r="U187" s="46"/>
      <c r="V187" s="46"/>
      <c r="W187" s="46" t="n">
        <v>0</v>
      </c>
      <c r="X187" s="46" t="n">
        <v>0</v>
      </c>
      <c r="Y187" s="46" t="n">
        <v>0</v>
      </c>
      <c r="Z187" s="46" t="n">
        <v>0</v>
      </c>
      <c r="AA187" s="46" t="n">
        <f aca="false">SUM(AB187:AH187)</f>
        <v>0</v>
      </c>
      <c r="AB187" s="46"/>
      <c r="AC187" s="54"/>
      <c r="AD187" s="54"/>
      <c r="AE187" s="54"/>
      <c r="AF187" s="54" t="n">
        <v>0</v>
      </c>
      <c r="AG187" s="54" t="n">
        <v>0</v>
      </c>
      <c r="AH187" s="54"/>
      <c r="AI187" s="48" t="s">
        <v>36</v>
      </c>
      <c r="AJ187" s="48" t="s">
        <v>36</v>
      </c>
      <c r="AK187" s="48" t="s">
        <v>36</v>
      </c>
      <c r="AL187" s="48" t="s">
        <v>36</v>
      </c>
      <c r="AM187" s="48" t="s">
        <v>36</v>
      </c>
      <c r="AN187" s="48" t="s">
        <v>36</v>
      </c>
      <c r="AO187" s="48" t="s">
        <v>36</v>
      </c>
      <c r="AP187" s="48" t="s">
        <v>36</v>
      </c>
      <c r="AQ187" s="48" t="s">
        <v>36</v>
      </c>
      <c r="AR187" s="36" t="s">
        <v>36</v>
      </c>
      <c r="AS187" s="36" t="s">
        <v>36</v>
      </c>
      <c r="AT187" s="36"/>
      <c r="AU187" s="36" t="s">
        <v>36</v>
      </c>
    </row>
    <row r="188" customFormat="false" ht="199.5" hidden="false" customHeight="true" outlineLevel="0" collapsed="false">
      <c r="A188" s="26" t="s">
        <v>326</v>
      </c>
      <c r="B188" s="27" t="s">
        <v>327</v>
      </c>
      <c r="C188" s="36" t="s">
        <v>34</v>
      </c>
      <c r="D188" s="36"/>
      <c r="E188" s="36" t="s">
        <v>312</v>
      </c>
      <c r="F188" s="37" t="n">
        <v>2019</v>
      </c>
      <c r="G188" s="37" t="n">
        <v>2021</v>
      </c>
      <c r="H188" s="60" t="n">
        <f aca="false">I188+S188+AA188</f>
        <v>0</v>
      </c>
      <c r="I188" s="45" t="n">
        <v>0</v>
      </c>
      <c r="J188" s="45"/>
      <c r="K188" s="45"/>
      <c r="L188" s="45"/>
      <c r="M188" s="45"/>
      <c r="N188" s="45" t="n">
        <v>0</v>
      </c>
      <c r="O188" s="45"/>
      <c r="P188" s="45" t="n">
        <v>0</v>
      </c>
      <c r="Q188" s="45" t="n">
        <v>0</v>
      </c>
      <c r="R188" s="45" t="n">
        <v>0</v>
      </c>
      <c r="S188" s="46" t="n">
        <v>0</v>
      </c>
      <c r="T188" s="46"/>
      <c r="U188" s="46"/>
      <c r="V188" s="46"/>
      <c r="W188" s="46" t="n">
        <v>0</v>
      </c>
      <c r="X188" s="46" t="n">
        <v>0</v>
      </c>
      <c r="Y188" s="46" t="n">
        <v>0</v>
      </c>
      <c r="Z188" s="46" t="n">
        <v>0</v>
      </c>
      <c r="AA188" s="46" t="n">
        <f aca="false">SUM(AB188:AH188)</f>
        <v>0</v>
      </c>
      <c r="AB188" s="46"/>
      <c r="AC188" s="54"/>
      <c r="AD188" s="54"/>
      <c r="AE188" s="54"/>
      <c r="AF188" s="54" t="n">
        <v>0</v>
      </c>
      <c r="AG188" s="54" t="n">
        <v>0</v>
      </c>
      <c r="AH188" s="54"/>
      <c r="AI188" s="48" t="s">
        <v>36</v>
      </c>
      <c r="AJ188" s="48" t="s">
        <v>36</v>
      </c>
      <c r="AK188" s="48" t="s">
        <v>36</v>
      </c>
      <c r="AL188" s="48" t="s">
        <v>36</v>
      </c>
      <c r="AM188" s="48" t="s">
        <v>36</v>
      </c>
      <c r="AN188" s="48" t="s">
        <v>36</v>
      </c>
      <c r="AO188" s="48" t="s">
        <v>36</v>
      </c>
      <c r="AP188" s="48" t="s">
        <v>36</v>
      </c>
      <c r="AQ188" s="48" t="s">
        <v>36</v>
      </c>
      <c r="AR188" s="36" t="s">
        <v>36</v>
      </c>
      <c r="AS188" s="36" t="s">
        <v>36</v>
      </c>
      <c r="AT188" s="36"/>
      <c r="AU188" s="36" t="s">
        <v>36</v>
      </c>
    </row>
    <row r="189" customFormat="false" ht="269.25" hidden="false" customHeight="true" outlineLevel="0" collapsed="false">
      <c r="A189" s="26" t="s">
        <v>328</v>
      </c>
      <c r="B189" s="27" t="s">
        <v>329</v>
      </c>
      <c r="C189" s="36" t="s">
        <v>34</v>
      </c>
      <c r="D189" s="36"/>
      <c r="E189" s="36" t="s">
        <v>312</v>
      </c>
      <c r="F189" s="37" t="n">
        <v>2019</v>
      </c>
      <c r="G189" s="37" t="n">
        <v>2021</v>
      </c>
      <c r="H189" s="60" t="n">
        <f aca="false">I189+S189+AA189</f>
        <v>0</v>
      </c>
      <c r="I189" s="45" t="n">
        <v>0</v>
      </c>
      <c r="J189" s="45"/>
      <c r="K189" s="45"/>
      <c r="L189" s="45"/>
      <c r="M189" s="45"/>
      <c r="N189" s="45" t="n">
        <v>0</v>
      </c>
      <c r="O189" s="45"/>
      <c r="P189" s="45" t="n">
        <v>0</v>
      </c>
      <c r="Q189" s="45" t="n">
        <v>0</v>
      </c>
      <c r="R189" s="45" t="n">
        <v>0</v>
      </c>
      <c r="S189" s="46" t="n">
        <v>0</v>
      </c>
      <c r="T189" s="46"/>
      <c r="U189" s="46"/>
      <c r="V189" s="46"/>
      <c r="W189" s="46" t="n">
        <v>0</v>
      </c>
      <c r="X189" s="46" t="n">
        <v>0</v>
      </c>
      <c r="Y189" s="46" t="n">
        <v>0</v>
      </c>
      <c r="Z189" s="46" t="n">
        <v>0</v>
      </c>
      <c r="AA189" s="46" t="n">
        <f aca="false">SUM(AB189:AH189)</f>
        <v>0</v>
      </c>
      <c r="AB189" s="46"/>
      <c r="AC189" s="54"/>
      <c r="AD189" s="54"/>
      <c r="AE189" s="54"/>
      <c r="AF189" s="54" t="n">
        <v>0</v>
      </c>
      <c r="AG189" s="54" t="n">
        <v>0</v>
      </c>
      <c r="AH189" s="54"/>
      <c r="AI189" s="48" t="s">
        <v>36</v>
      </c>
      <c r="AJ189" s="48" t="s">
        <v>36</v>
      </c>
      <c r="AK189" s="48" t="s">
        <v>36</v>
      </c>
      <c r="AL189" s="48" t="s">
        <v>36</v>
      </c>
      <c r="AM189" s="48" t="s">
        <v>36</v>
      </c>
      <c r="AN189" s="48" t="s">
        <v>36</v>
      </c>
      <c r="AO189" s="48" t="s">
        <v>36</v>
      </c>
      <c r="AP189" s="48" t="s">
        <v>36</v>
      </c>
      <c r="AQ189" s="48" t="s">
        <v>36</v>
      </c>
      <c r="AR189" s="36" t="s">
        <v>36</v>
      </c>
      <c r="AS189" s="36" t="s">
        <v>36</v>
      </c>
      <c r="AT189" s="36"/>
      <c r="AU189" s="36" t="s">
        <v>36</v>
      </c>
    </row>
    <row r="190" customFormat="false" ht="123.75" hidden="false" customHeight="true" outlineLevel="0" collapsed="false">
      <c r="A190" s="26"/>
      <c r="B190" s="71" t="s">
        <v>330</v>
      </c>
      <c r="C190" s="71"/>
      <c r="D190" s="36"/>
      <c r="E190" s="36"/>
      <c r="F190" s="43" t="n">
        <v>2019</v>
      </c>
      <c r="G190" s="43" t="n">
        <v>2021</v>
      </c>
      <c r="H190" s="44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54"/>
      <c r="AD190" s="54"/>
      <c r="AE190" s="54"/>
      <c r="AF190" s="54"/>
      <c r="AG190" s="54"/>
      <c r="AH190" s="54"/>
      <c r="AI190" s="48"/>
      <c r="AJ190" s="48"/>
      <c r="AK190" s="48"/>
      <c r="AL190" s="48" t="s">
        <v>36</v>
      </c>
      <c r="AM190" s="48"/>
      <c r="AN190" s="48"/>
      <c r="AO190" s="48"/>
      <c r="AP190" s="48" t="s">
        <v>36</v>
      </c>
      <c r="AQ190" s="48"/>
      <c r="AR190" s="36"/>
      <c r="AS190" s="36"/>
      <c r="AT190" s="36"/>
      <c r="AU190" s="48" t="s">
        <v>36</v>
      </c>
    </row>
    <row r="191" customFormat="false" ht="52.5" hidden="false" customHeight="true" outlineLevel="0" collapsed="false">
      <c r="A191" s="26"/>
      <c r="B191" s="27" t="s">
        <v>331</v>
      </c>
      <c r="C191" s="71"/>
      <c r="D191" s="189"/>
      <c r="E191" s="71"/>
      <c r="F191" s="51"/>
      <c r="G191" s="51"/>
      <c r="H191" s="51"/>
      <c r="I191" s="45" t="n">
        <v>0</v>
      </c>
      <c r="J191" s="45"/>
      <c r="K191" s="45"/>
      <c r="L191" s="45"/>
      <c r="M191" s="45"/>
      <c r="N191" s="45" t="n">
        <v>0</v>
      </c>
      <c r="O191" s="45"/>
      <c r="P191" s="45" t="n">
        <v>0</v>
      </c>
      <c r="Q191" s="45" t="n">
        <v>0</v>
      </c>
      <c r="R191" s="45"/>
      <c r="S191" s="46" t="n">
        <v>0</v>
      </c>
      <c r="T191" s="46"/>
      <c r="U191" s="46"/>
      <c r="V191" s="46"/>
      <c r="W191" s="46" t="n">
        <v>0</v>
      </c>
      <c r="X191" s="46" t="n">
        <v>0</v>
      </c>
      <c r="Y191" s="46" t="n">
        <v>0</v>
      </c>
      <c r="Z191" s="46"/>
      <c r="AA191" s="46" t="n">
        <v>0</v>
      </c>
      <c r="AB191" s="46"/>
      <c r="AC191" s="190"/>
      <c r="AD191" s="190"/>
      <c r="AE191" s="54" t="n">
        <v>0</v>
      </c>
      <c r="AF191" s="191" t="n">
        <v>0</v>
      </c>
      <c r="AG191" s="190" t="n">
        <v>0</v>
      </c>
      <c r="AH191" s="54"/>
      <c r="AI191" s="48"/>
      <c r="AJ191" s="48"/>
      <c r="AK191" s="48"/>
      <c r="AL191" s="48"/>
      <c r="AM191" s="48"/>
      <c r="AN191" s="48"/>
      <c r="AO191" s="48"/>
      <c r="AP191" s="48"/>
      <c r="AQ191" s="48"/>
      <c r="AR191" s="36"/>
      <c r="AS191" s="36"/>
      <c r="AT191" s="36"/>
      <c r="AU191" s="36"/>
    </row>
    <row r="192" customFormat="false" ht="48" hidden="false" customHeight="true" outlineLevel="0" collapsed="false">
      <c r="A192" s="192"/>
      <c r="B192" s="193" t="s">
        <v>332</v>
      </c>
      <c r="C192" s="71"/>
      <c r="D192" s="36"/>
      <c r="E192" s="166"/>
      <c r="F192" s="167"/>
      <c r="G192" s="167"/>
      <c r="H192" s="167"/>
      <c r="I192" s="169"/>
      <c r="J192" s="169"/>
      <c r="K192" s="169"/>
      <c r="L192" s="169"/>
      <c r="M192" s="169"/>
      <c r="N192" s="169"/>
      <c r="O192" s="169"/>
      <c r="P192" s="169"/>
      <c r="Q192" s="169"/>
      <c r="R192" s="169"/>
      <c r="S192" s="170"/>
      <c r="T192" s="170"/>
      <c r="U192" s="170"/>
      <c r="V192" s="170"/>
      <c r="W192" s="170"/>
      <c r="X192" s="170"/>
      <c r="Y192" s="170"/>
      <c r="Z192" s="170"/>
      <c r="AA192" s="170"/>
      <c r="AB192" s="170"/>
      <c r="AC192" s="171"/>
      <c r="AD192" s="171"/>
      <c r="AE192" s="171"/>
      <c r="AF192" s="171"/>
      <c r="AG192" s="171"/>
      <c r="AH192" s="171"/>
      <c r="AI192" s="172"/>
      <c r="AJ192" s="172"/>
      <c r="AK192" s="172"/>
      <c r="AL192" s="172"/>
      <c r="AM192" s="172"/>
      <c r="AN192" s="172"/>
      <c r="AO192" s="172"/>
      <c r="AP192" s="172"/>
      <c r="AQ192" s="172"/>
      <c r="AR192" s="172"/>
      <c r="AS192" s="172"/>
      <c r="AT192" s="172"/>
      <c r="AU192" s="173"/>
    </row>
    <row r="193" customFormat="false" ht="211.5" hidden="false" customHeight="true" outlineLevel="0" collapsed="false">
      <c r="A193" s="26" t="s">
        <v>333</v>
      </c>
      <c r="B193" s="27" t="s">
        <v>334</v>
      </c>
      <c r="C193" s="36"/>
      <c r="D193" s="36"/>
      <c r="E193" s="194"/>
      <c r="F193" s="51"/>
      <c r="G193" s="51"/>
      <c r="H193" s="70" t="n">
        <f aca="false">I193+S193+AA193</f>
        <v>0</v>
      </c>
      <c r="I193" s="31" t="n">
        <f aca="false">SUM(N193:R193)</f>
        <v>0</v>
      </c>
      <c r="J193" s="31"/>
      <c r="K193" s="31"/>
      <c r="L193" s="31"/>
      <c r="M193" s="31"/>
      <c r="N193" s="31"/>
      <c r="O193" s="31"/>
      <c r="P193" s="31"/>
      <c r="Q193" s="31" t="n">
        <v>0</v>
      </c>
      <c r="R193" s="31"/>
      <c r="S193" s="32" t="n">
        <f aca="false">SUM(W193:Z193)</f>
        <v>0</v>
      </c>
      <c r="T193" s="32"/>
      <c r="U193" s="32"/>
      <c r="V193" s="32"/>
      <c r="W193" s="32"/>
      <c r="X193" s="32"/>
      <c r="Y193" s="32" t="n">
        <v>0</v>
      </c>
      <c r="Z193" s="32"/>
      <c r="AA193" s="32" t="n">
        <f aca="false">SUM(AE193:AH193)</f>
        <v>0</v>
      </c>
      <c r="AB193" s="32"/>
      <c r="AC193" s="32"/>
      <c r="AD193" s="32"/>
      <c r="AE193" s="32"/>
      <c r="AF193" s="32"/>
      <c r="AG193" s="32" t="n">
        <v>0</v>
      </c>
      <c r="AH193" s="32"/>
      <c r="AI193" s="48"/>
      <c r="AJ193" s="48"/>
      <c r="AK193" s="48"/>
      <c r="AL193" s="48"/>
      <c r="AM193" s="48"/>
      <c r="AN193" s="48"/>
      <c r="AO193" s="48"/>
      <c r="AP193" s="48"/>
      <c r="AQ193" s="48"/>
      <c r="AR193" s="36"/>
      <c r="AS193" s="36"/>
      <c r="AT193" s="36"/>
      <c r="AU193" s="36"/>
    </row>
    <row r="194" customFormat="false" ht="168" hidden="false" customHeight="true" outlineLevel="0" collapsed="false">
      <c r="A194" s="26" t="s">
        <v>335</v>
      </c>
      <c r="B194" s="27" t="s">
        <v>336</v>
      </c>
      <c r="C194" s="36" t="s">
        <v>34</v>
      </c>
      <c r="D194" s="36" t="s">
        <v>40</v>
      </c>
      <c r="E194" s="36"/>
      <c r="F194" s="37" t="n">
        <v>2019</v>
      </c>
      <c r="G194" s="37" t="n">
        <v>2021</v>
      </c>
      <c r="H194" s="70" t="n">
        <f aca="false">I194+S194+AA194</f>
        <v>3150</v>
      </c>
      <c r="I194" s="31" t="n">
        <f aca="false">SUM(J194:Q194)</f>
        <v>3050</v>
      </c>
      <c r="J194" s="31"/>
      <c r="K194" s="31"/>
      <c r="L194" s="31"/>
      <c r="M194" s="31"/>
      <c r="N194" s="31" t="n">
        <v>0</v>
      </c>
      <c r="O194" s="31"/>
      <c r="P194" s="31" t="n">
        <v>0</v>
      </c>
      <c r="Q194" s="31" t="n">
        <f aca="false">Q195+Q197</f>
        <v>3050</v>
      </c>
      <c r="R194" s="31" t="n">
        <v>0</v>
      </c>
      <c r="S194" s="32" t="n">
        <f aca="false">SUM(T194:Y194)</f>
        <v>50</v>
      </c>
      <c r="T194" s="32"/>
      <c r="U194" s="32"/>
      <c r="V194" s="32"/>
      <c r="W194" s="32"/>
      <c r="X194" s="32"/>
      <c r="Y194" s="32" t="n">
        <f aca="false">Y195</f>
        <v>50</v>
      </c>
      <c r="Z194" s="32"/>
      <c r="AA194" s="32" t="n">
        <f aca="false">AG194</f>
        <v>50</v>
      </c>
      <c r="AB194" s="32"/>
      <c r="AC194" s="32"/>
      <c r="AD194" s="32"/>
      <c r="AE194" s="32"/>
      <c r="AF194" s="32"/>
      <c r="AG194" s="32" t="n">
        <f aca="false">AG195</f>
        <v>50</v>
      </c>
      <c r="AH194" s="32"/>
      <c r="AI194" s="48" t="s">
        <v>36</v>
      </c>
      <c r="AJ194" s="48" t="s">
        <v>36</v>
      </c>
      <c r="AK194" s="48" t="s">
        <v>36</v>
      </c>
      <c r="AL194" s="48" t="s">
        <v>36</v>
      </c>
      <c r="AM194" s="48" t="s">
        <v>36</v>
      </c>
      <c r="AN194" s="48" t="s">
        <v>36</v>
      </c>
      <c r="AO194" s="48" t="s">
        <v>36</v>
      </c>
      <c r="AP194" s="48" t="s">
        <v>36</v>
      </c>
      <c r="AQ194" s="48" t="s">
        <v>36</v>
      </c>
      <c r="AR194" s="48" t="s">
        <v>36</v>
      </c>
      <c r="AS194" s="48" t="s">
        <v>36</v>
      </c>
      <c r="AT194" s="48" t="s">
        <v>36</v>
      </c>
      <c r="AU194" s="48" t="s">
        <v>36</v>
      </c>
    </row>
    <row r="195" customFormat="false" ht="151.5" hidden="false" customHeight="true" outlineLevel="0" collapsed="false">
      <c r="A195" s="41" t="s">
        <v>337</v>
      </c>
      <c r="B195" s="71" t="s">
        <v>338</v>
      </c>
      <c r="C195" s="36" t="s">
        <v>34</v>
      </c>
      <c r="D195" s="36" t="s">
        <v>40</v>
      </c>
      <c r="E195" s="71"/>
      <c r="F195" s="43" t="n">
        <v>2019</v>
      </c>
      <c r="G195" s="43" t="n">
        <v>2021</v>
      </c>
      <c r="H195" s="78" t="n">
        <f aca="false">I195+S195+AA195</f>
        <v>150</v>
      </c>
      <c r="I195" s="45" t="n">
        <f aca="false">Q195</f>
        <v>50</v>
      </c>
      <c r="J195" s="45"/>
      <c r="K195" s="45"/>
      <c r="L195" s="45"/>
      <c r="M195" s="45"/>
      <c r="N195" s="45"/>
      <c r="O195" s="45"/>
      <c r="P195" s="45"/>
      <c r="Q195" s="45" t="n">
        <v>50</v>
      </c>
      <c r="R195" s="45"/>
      <c r="S195" s="46" t="n">
        <f aca="false">Y195</f>
        <v>50</v>
      </c>
      <c r="T195" s="46"/>
      <c r="U195" s="46"/>
      <c r="V195" s="46"/>
      <c r="W195" s="46"/>
      <c r="X195" s="46"/>
      <c r="Y195" s="46" t="n">
        <v>50</v>
      </c>
      <c r="Z195" s="46"/>
      <c r="AA195" s="46" t="n">
        <f aca="false">AG195</f>
        <v>50</v>
      </c>
      <c r="AB195" s="46"/>
      <c r="AC195" s="46"/>
      <c r="AD195" s="46"/>
      <c r="AE195" s="46"/>
      <c r="AF195" s="46"/>
      <c r="AG195" s="46" t="n">
        <v>50</v>
      </c>
      <c r="AH195" s="46"/>
      <c r="AI195" s="48" t="s">
        <v>36</v>
      </c>
      <c r="AJ195" s="48" t="s">
        <v>36</v>
      </c>
      <c r="AK195" s="48" t="s">
        <v>36</v>
      </c>
      <c r="AL195" s="48" t="s">
        <v>36</v>
      </c>
      <c r="AM195" s="48" t="s">
        <v>36</v>
      </c>
      <c r="AN195" s="48" t="s">
        <v>36</v>
      </c>
      <c r="AO195" s="48" t="s">
        <v>36</v>
      </c>
      <c r="AP195" s="48" t="s">
        <v>36</v>
      </c>
      <c r="AQ195" s="48" t="s">
        <v>36</v>
      </c>
      <c r="AR195" s="48" t="s">
        <v>36</v>
      </c>
      <c r="AS195" s="48" t="s">
        <v>36</v>
      </c>
      <c r="AT195" s="48" t="s">
        <v>36</v>
      </c>
      <c r="AU195" s="48" t="s">
        <v>36</v>
      </c>
    </row>
    <row r="196" customFormat="false" ht="150.75" hidden="false" customHeight="true" outlineLevel="0" collapsed="false">
      <c r="A196" s="26"/>
      <c r="B196" s="71" t="s">
        <v>339</v>
      </c>
      <c r="C196" s="36" t="s">
        <v>34</v>
      </c>
      <c r="D196" s="36" t="s">
        <v>40</v>
      </c>
      <c r="E196" s="71"/>
      <c r="F196" s="43" t="n">
        <v>2019</v>
      </c>
      <c r="G196" s="43" t="n">
        <v>2021</v>
      </c>
      <c r="H196" s="70" t="n">
        <f aca="false">I196+S196+AA196</f>
        <v>0</v>
      </c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3" t="n">
        <f aca="false">SUM(W196:Z196)</f>
        <v>0</v>
      </c>
      <c r="T196" s="53"/>
      <c r="U196" s="53"/>
      <c r="V196" s="53"/>
      <c r="W196" s="53"/>
      <c r="X196" s="53"/>
      <c r="Y196" s="53"/>
      <c r="Z196" s="53"/>
      <c r="AA196" s="53" t="n">
        <f aca="false">SUM(AE196:AH196)</f>
        <v>0</v>
      </c>
      <c r="AB196" s="53"/>
      <c r="AC196" s="53"/>
      <c r="AD196" s="53"/>
      <c r="AE196" s="53"/>
      <c r="AF196" s="53"/>
      <c r="AG196" s="53"/>
      <c r="AH196" s="53"/>
      <c r="AI196" s="48" t="s">
        <v>36</v>
      </c>
      <c r="AJ196" s="48" t="s">
        <v>36</v>
      </c>
      <c r="AK196" s="48" t="s">
        <v>36</v>
      </c>
      <c r="AL196" s="48" t="s">
        <v>36</v>
      </c>
      <c r="AM196" s="48" t="s">
        <v>36</v>
      </c>
      <c r="AN196" s="48" t="s">
        <v>36</v>
      </c>
      <c r="AO196" s="48" t="s">
        <v>36</v>
      </c>
      <c r="AP196" s="48" t="s">
        <v>36</v>
      </c>
      <c r="AQ196" s="48" t="s">
        <v>36</v>
      </c>
      <c r="AR196" s="48" t="s">
        <v>36</v>
      </c>
      <c r="AS196" s="48" t="s">
        <v>36</v>
      </c>
      <c r="AT196" s="48" t="s">
        <v>36</v>
      </c>
      <c r="AU196" s="48" t="s">
        <v>36</v>
      </c>
    </row>
    <row r="197" customFormat="false" ht="159.75" hidden="false" customHeight="true" outlineLevel="0" collapsed="false">
      <c r="A197" s="41" t="s">
        <v>340</v>
      </c>
      <c r="B197" s="71" t="s">
        <v>341</v>
      </c>
      <c r="C197" s="36" t="s">
        <v>34</v>
      </c>
      <c r="D197" s="36" t="s">
        <v>259</v>
      </c>
      <c r="E197" s="195"/>
      <c r="F197" s="43" t="n">
        <v>2019</v>
      </c>
      <c r="G197" s="43" t="n">
        <v>2019</v>
      </c>
      <c r="H197" s="78" t="n">
        <f aca="false">I197</f>
        <v>3000</v>
      </c>
      <c r="I197" s="45" t="n">
        <f aca="false">Q197</f>
        <v>3000</v>
      </c>
      <c r="J197" s="45"/>
      <c r="K197" s="45"/>
      <c r="L197" s="45"/>
      <c r="M197" s="45"/>
      <c r="N197" s="45"/>
      <c r="O197" s="45"/>
      <c r="P197" s="45"/>
      <c r="Q197" s="45" t="n">
        <v>3000</v>
      </c>
      <c r="R197" s="45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8"/>
      <c r="AJ197" s="48" t="s">
        <v>36</v>
      </c>
      <c r="AK197" s="48" t="s">
        <v>36</v>
      </c>
      <c r="AL197" s="48" t="s">
        <v>36</v>
      </c>
      <c r="AM197" s="48"/>
      <c r="AN197" s="48"/>
      <c r="AO197" s="48"/>
      <c r="AP197" s="48"/>
      <c r="AQ197" s="48"/>
      <c r="AR197" s="36"/>
      <c r="AS197" s="36"/>
      <c r="AT197" s="36"/>
      <c r="AU197" s="48"/>
    </row>
    <row r="198" customFormat="false" ht="147" hidden="false" customHeight="true" outlineLevel="0" collapsed="false">
      <c r="A198" s="26"/>
      <c r="B198" s="71" t="s">
        <v>342</v>
      </c>
      <c r="C198" s="36" t="s">
        <v>34</v>
      </c>
      <c r="D198" s="36" t="s">
        <v>259</v>
      </c>
      <c r="E198" s="196"/>
      <c r="F198" s="43" t="n">
        <v>2019</v>
      </c>
      <c r="G198" s="43" t="n">
        <v>2019</v>
      </c>
      <c r="H198" s="70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48"/>
      <c r="AJ198" s="48" t="s">
        <v>36</v>
      </c>
      <c r="AK198" s="48" t="s">
        <v>36</v>
      </c>
      <c r="AL198" s="48" t="s">
        <v>36</v>
      </c>
      <c r="AM198" s="48"/>
      <c r="AN198" s="48"/>
      <c r="AO198" s="48"/>
      <c r="AP198" s="48"/>
      <c r="AQ198" s="48"/>
      <c r="AR198" s="48"/>
      <c r="AS198" s="48"/>
      <c r="AT198" s="48"/>
      <c r="AU198" s="48"/>
    </row>
    <row r="199" customFormat="false" ht="156.75" hidden="false" customHeight="true" outlineLevel="0" collapsed="false">
      <c r="A199" s="26" t="s">
        <v>343</v>
      </c>
      <c r="B199" s="27" t="s">
        <v>344</v>
      </c>
      <c r="C199" s="36" t="s">
        <v>345</v>
      </c>
      <c r="D199" s="36" t="s">
        <v>346</v>
      </c>
      <c r="E199" s="36" t="s">
        <v>347</v>
      </c>
      <c r="F199" s="37" t="n">
        <v>2019</v>
      </c>
      <c r="G199" s="37" t="n">
        <v>2021</v>
      </c>
      <c r="H199" s="70" t="n">
        <f aca="false">I199+S199+AA199</f>
        <v>1760.2</v>
      </c>
      <c r="I199" s="31" t="n">
        <f aca="false">SUM(J199:Q199)</f>
        <v>1460.2</v>
      </c>
      <c r="J199" s="31" t="n">
        <f aca="false">J209</f>
        <v>0</v>
      </c>
      <c r="K199" s="31" t="n">
        <f aca="false">K209</f>
        <v>0</v>
      </c>
      <c r="L199" s="31" t="n">
        <f aca="false">L209</f>
        <v>0</v>
      </c>
      <c r="M199" s="31"/>
      <c r="N199" s="31" t="n">
        <f aca="false">N209</f>
        <v>0</v>
      </c>
      <c r="O199" s="31"/>
      <c r="P199" s="31" t="n">
        <f aca="false">P209</f>
        <v>0</v>
      </c>
      <c r="Q199" s="31" t="n">
        <f aca="false">SUM(Q200:Q212)</f>
        <v>1460.2</v>
      </c>
      <c r="R199" s="31" t="n">
        <f aca="false">SUM(R200:R210)</f>
        <v>0</v>
      </c>
      <c r="S199" s="32" t="n">
        <f aca="false">SUM(S200:S210)</f>
        <v>150</v>
      </c>
      <c r="T199" s="32" t="n">
        <f aca="false">SUM(T200:T210)</f>
        <v>0</v>
      </c>
      <c r="U199" s="32" t="n">
        <f aca="false">SUM(U200:U210)</f>
        <v>0</v>
      </c>
      <c r="V199" s="32" t="n">
        <f aca="false">SUM(V200:V210)</f>
        <v>0</v>
      </c>
      <c r="W199" s="32" t="n">
        <f aca="false">SUM(W200:W210)</f>
        <v>0</v>
      </c>
      <c r="X199" s="32" t="n">
        <f aca="false">SUM(X200:X210)</f>
        <v>0</v>
      </c>
      <c r="Y199" s="32" t="n">
        <f aca="false">SUM(Y200:Y210)</f>
        <v>150</v>
      </c>
      <c r="Z199" s="32" t="n">
        <f aca="false">SUM(Z200:Z210)</f>
        <v>0</v>
      </c>
      <c r="AA199" s="32" t="n">
        <f aca="false">SUM(AA200:AA210)</f>
        <v>150</v>
      </c>
      <c r="AB199" s="32" t="n">
        <f aca="false">SUM(AB200:AB210)</f>
        <v>0</v>
      </c>
      <c r="AC199" s="32" t="n">
        <f aca="false">SUM(AC200:AC210)</f>
        <v>0</v>
      </c>
      <c r="AD199" s="32" t="n">
        <f aca="false">SUM(AD200:AD210)</f>
        <v>0</v>
      </c>
      <c r="AE199" s="32" t="n">
        <f aca="false">SUM(AE200:AE210)</f>
        <v>0</v>
      </c>
      <c r="AF199" s="32" t="n">
        <f aca="false">SUM(AF200:AF210)</f>
        <v>0</v>
      </c>
      <c r="AG199" s="32" t="n">
        <f aca="false">SUM(AG200:AG210)</f>
        <v>150</v>
      </c>
      <c r="AH199" s="32" t="n">
        <f aca="false">SUM(AH200:AH210)</f>
        <v>0</v>
      </c>
      <c r="AI199" s="48" t="s">
        <v>36</v>
      </c>
      <c r="AJ199" s="48" t="s">
        <v>36</v>
      </c>
      <c r="AK199" s="48" t="s">
        <v>36</v>
      </c>
      <c r="AL199" s="48" t="s">
        <v>36</v>
      </c>
      <c r="AM199" s="48" t="s">
        <v>36</v>
      </c>
      <c r="AN199" s="48" t="s">
        <v>36</v>
      </c>
      <c r="AO199" s="48" t="s">
        <v>36</v>
      </c>
      <c r="AP199" s="48" t="s">
        <v>36</v>
      </c>
      <c r="AQ199" s="48" t="s">
        <v>36</v>
      </c>
      <c r="AR199" s="48" t="s">
        <v>36</v>
      </c>
      <c r="AS199" s="48" t="s">
        <v>36</v>
      </c>
      <c r="AT199" s="48" t="s">
        <v>36</v>
      </c>
      <c r="AU199" s="48" t="s">
        <v>36</v>
      </c>
    </row>
    <row r="200" customFormat="false" ht="160.5" hidden="false" customHeight="true" outlineLevel="0" collapsed="false">
      <c r="A200" s="41" t="s">
        <v>348</v>
      </c>
      <c r="B200" s="71" t="s">
        <v>349</v>
      </c>
      <c r="C200" s="36" t="s">
        <v>345</v>
      </c>
      <c r="D200" s="36" t="s">
        <v>346</v>
      </c>
      <c r="E200" s="36"/>
      <c r="F200" s="43" t="n">
        <v>2019</v>
      </c>
      <c r="G200" s="43" t="n">
        <v>2021</v>
      </c>
      <c r="H200" s="78" t="n">
        <f aca="false">I200+S200+AA200</f>
        <v>166.3</v>
      </c>
      <c r="I200" s="45" t="n">
        <f aca="false">Q200</f>
        <v>62.1</v>
      </c>
      <c r="J200" s="45"/>
      <c r="K200" s="45"/>
      <c r="L200" s="45"/>
      <c r="M200" s="45"/>
      <c r="N200" s="45"/>
      <c r="O200" s="45"/>
      <c r="P200" s="45"/>
      <c r="Q200" s="45" t="n">
        <v>62.1</v>
      </c>
      <c r="R200" s="45"/>
      <c r="S200" s="46" t="n">
        <f aca="false">Y200</f>
        <v>62.1</v>
      </c>
      <c r="T200" s="46"/>
      <c r="U200" s="46"/>
      <c r="V200" s="46"/>
      <c r="W200" s="46"/>
      <c r="X200" s="46"/>
      <c r="Y200" s="46" t="n">
        <v>62.1</v>
      </c>
      <c r="Z200" s="46"/>
      <c r="AA200" s="46" t="n">
        <f aca="false">AG200</f>
        <v>42.1</v>
      </c>
      <c r="AB200" s="46"/>
      <c r="AC200" s="46"/>
      <c r="AD200" s="46"/>
      <c r="AE200" s="46"/>
      <c r="AF200" s="46"/>
      <c r="AG200" s="46" t="n">
        <v>42.1</v>
      </c>
      <c r="AH200" s="46"/>
      <c r="AI200" s="48" t="s">
        <v>36</v>
      </c>
      <c r="AJ200" s="48" t="s">
        <v>36</v>
      </c>
      <c r="AK200" s="48" t="s">
        <v>36</v>
      </c>
      <c r="AL200" s="48" t="s">
        <v>36</v>
      </c>
      <c r="AM200" s="48" t="s">
        <v>36</v>
      </c>
      <c r="AN200" s="48" t="s">
        <v>36</v>
      </c>
      <c r="AO200" s="48" t="s">
        <v>36</v>
      </c>
      <c r="AP200" s="48" t="s">
        <v>36</v>
      </c>
      <c r="AQ200" s="48" t="s">
        <v>36</v>
      </c>
      <c r="AR200" s="48" t="s">
        <v>36</v>
      </c>
      <c r="AS200" s="48" t="s">
        <v>36</v>
      </c>
      <c r="AT200" s="48" t="s">
        <v>36</v>
      </c>
      <c r="AU200" s="48" t="s">
        <v>36</v>
      </c>
    </row>
    <row r="201" customFormat="false" ht="22.5" hidden="false" customHeight="true" outlineLevel="0" collapsed="false">
      <c r="A201" s="41"/>
      <c r="B201" s="71" t="s">
        <v>350</v>
      </c>
      <c r="C201" s="36" t="s">
        <v>345</v>
      </c>
      <c r="D201" s="36" t="s">
        <v>346</v>
      </c>
      <c r="E201" s="36"/>
      <c r="F201" s="43"/>
      <c r="G201" s="43"/>
      <c r="H201" s="78"/>
      <c r="I201" s="45"/>
      <c r="J201" s="45"/>
      <c r="K201" s="45"/>
      <c r="L201" s="45"/>
      <c r="M201" s="197"/>
      <c r="N201" s="45"/>
      <c r="O201" s="197"/>
      <c r="P201" s="45"/>
      <c r="Q201" s="45"/>
      <c r="R201" s="45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8"/>
      <c r="AJ201" s="48"/>
      <c r="AK201" s="48"/>
      <c r="AL201" s="48" t="s">
        <v>36</v>
      </c>
      <c r="AM201" s="48"/>
      <c r="AN201" s="48"/>
      <c r="AO201" s="48"/>
      <c r="AP201" s="48" t="s">
        <v>36</v>
      </c>
      <c r="AQ201" s="48"/>
      <c r="AR201" s="48"/>
      <c r="AS201" s="48"/>
      <c r="AT201" s="48"/>
      <c r="AU201" s="48" t="s">
        <v>36</v>
      </c>
    </row>
    <row r="202" customFormat="false" ht="145.5" hidden="false" customHeight="true" outlineLevel="0" collapsed="false">
      <c r="A202" s="41"/>
      <c r="B202" s="71"/>
      <c r="C202" s="36"/>
      <c r="D202" s="36"/>
      <c r="E202" s="36"/>
      <c r="F202" s="43"/>
      <c r="G202" s="43"/>
      <c r="H202" s="78"/>
      <c r="I202" s="45"/>
      <c r="J202" s="45"/>
      <c r="K202" s="45"/>
      <c r="L202" s="45"/>
      <c r="M202" s="135"/>
      <c r="N202" s="45"/>
      <c r="O202" s="135"/>
      <c r="P202" s="45"/>
      <c r="Q202" s="45"/>
      <c r="R202" s="45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8"/>
      <c r="AJ202" s="48"/>
      <c r="AK202" s="48"/>
      <c r="AL202" s="48"/>
      <c r="AM202" s="48"/>
      <c r="AN202" s="48"/>
      <c r="AO202" s="48"/>
      <c r="AP202" s="48"/>
      <c r="AQ202" s="48"/>
      <c r="AR202" s="48"/>
      <c r="AS202" s="48"/>
      <c r="AT202" s="48"/>
      <c r="AU202" s="48"/>
    </row>
    <row r="203" customFormat="false" ht="180" hidden="false" customHeight="true" outlineLevel="0" collapsed="false">
      <c r="A203" s="41" t="s">
        <v>351</v>
      </c>
      <c r="B203" s="71" t="s">
        <v>352</v>
      </c>
      <c r="C203" s="36" t="s">
        <v>345</v>
      </c>
      <c r="D203" s="36" t="s">
        <v>346</v>
      </c>
      <c r="E203" s="36"/>
      <c r="F203" s="43" t="n">
        <v>2019</v>
      </c>
      <c r="G203" s="43" t="n">
        <v>2021</v>
      </c>
      <c r="H203" s="78" t="n">
        <f aca="false">I203+S203+AA203</f>
        <v>162.6</v>
      </c>
      <c r="I203" s="45" t="n">
        <f aca="false">Q203</f>
        <v>54.2</v>
      </c>
      <c r="J203" s="45"/>
      <c r="K203" s="45"/>
      <c r="L203" s="45"/>
      <c r="M203" s="45"/>
      <c r="N203" s="45"/>
      <c r="O203" s="45"/>
      <c r="P203" s="45"/>
      <c r="Q203" s="45" t="n">
        <v>54.2</v>
      </c>
      <c r="R203" s="45"/>
      <c r="S203" s="46" t="n">
        <f aca="false">Y203</f>
        <v>54.2</v>
      </c>
      <c r="T203" s="46"/>
      <c r="U203" s="46"/>
      <c r="V203" s="46"/>
      <c r="W203" s="46"/>
      <c r="X203" s="46"/>
      <c r="Y203" s="46" t="n">
        <v>54.2</v>
      </c>
      <c r="Z203" s="46"/>
      <c r="AA203" s="46" t="n">
        <f aca="false">AG203</f>
        <v>54.2</v>
      </c>
      <c r="AB203" s="46"/>
      <c r="AC203" s="46"/>
      <c r="AD203" s="46"/>
      <c r="AE203" s="46"/>
      <c r="AF203" s="46"/>
      <c r="AG203" s="46" t="n">
        <v>54.2</v>
      </c>
      <c r="AH203" s="46"/>
      <c r="AI203" s="48" t="s">
        <v>36</v>
      </c>
      <c r="AJ203" s="48" t="s">
        <v>36</v>
      </c>
      <c r="AK203" s="48" t="s">
        <v>36</v>
      </c>
      <c r="AL203" s="48" t="s">
        <v>36</v>
      </c>
      <c r="AM203" s="48" t="s">
        <v>36</v>
      </c>
      <c r="AN203" s="48" t="s">
        <v>36</v>
      </c>
      <c r="AO203" s="48" t="s">
        <v>36</v>
      </c>
      <c r="AP203" s="48" t="s">
        <v>36</v>
      </c>
      <c r="AQ203" s="48" t="s">
        <v>36</v>
      </c>
      <c r="AR203" s="48" t="s">
        <v>36</v>
      </c>
      <c r="AS203" s="48" t="s">
        <v>36</v>
      </c>
      <c r="AT203" s="48" t="s">
        <v>36</v>
      </c>
      <c r="AU203" s="48" t="s">
        <v>36</v>
      </c>
    </row>
    <row r="204" customFormat="false" ht="170.25" hidden="false" customHeight="true" outlineLevel="0" collapsed="false">
      <c r="A204" s="26"/>
      <c r="B204" s="71" t="s">
        <v>353</v>
      </c>
      <c r="C204" s="36" t="s">
        <v>345</v>
      </c>
      <c r="D204" s="36" t="s">
        <v>346</v>
      </c>
      <c r="E204" s="36"/>
      <c r="F204" s="43" t="n">
        <v>2019</v>
      </c>
      <c r="G204" s="43" t="n">
        <v>2021</v>
      </c>
      <c r="H204" s="78" t="n">
        <f aca="false">I204+S204+AA204</f>
        <v>0</v>
      </c>
      <c r="I204" s="31"/>
      <c r="J204" s="31"/>
      <c r="K204" s="31"/>
      <c r="L204" s="31"/>
      <c r="M204" s="31"/>
      <c r="N204" s="31"/>
      <c r="O204" s="31"/>
      <c r="P204" s="31"/>
      <c r="Q204" s="45"/>
      <c r="R204" s="31"/>
      <c r="S204" s="32"/>
      <c r="T204" s="32"/>
      <c r="U204" s="32"/>
      <c r="V204" s="32"/>
      <c r="W204" s="32"/>
      <c r="X204" s="32"/>
      <c r="Y204" s="46"/>
      <c r="Z204" s="32"/>
      <c r="AA204" s="32"/>
      <c r="AB204" s="32"/>
      <c r="AC204" s="32"/>
      <c r="AD204" s="32"/>
      <c r="AE204" s="32"/>
      <c r="AF204" s="32"/>
      <c r="AG204" s="46"/>
      <c r="AH204" s="32"/>
      <c r="AI204" s="48"/>
      <c r="AJ204" s="48"/>
      <c r="AK204" s="48"/>
      <c r="AL204" s="48" t="s">
        <v>36</v>
      </c>
      <c r="AM204" s="48"/>
      <c r="AN204" s="48"/>
      <c r="AO204" s="48"/>
      <c r="AP204" s="48" t="s">
        <v>36</v>
      </c>
      <c r="AQ204" s="48"/>
      <c r="AR204" s="48"/>
      <c r="AS204" s="48"/>
      <c r="AT204" s="48"/>
      <c r="AU204" s="48" t="s">
        <v>36</v>
      </c>
    </row>
    <row r="205" customFormat="false" ht="171.75" hidden="false" customHeight="true" outlineLevel="0" collapsed="false">
      <c r="A205" s="41" t="s">
        <v>354</v>
      </c>
      <c r="B205" s="71" t="s">
        <v>355</v>
      </c>
      <c r="C205" s="36" t="s">
        <v>345</v>
      </c>
      <c r="D205" s="36" t="s">
        <v>346</v>
      </c>
      <c r="E205" s="36"/>
      <c r="F205" s="43" t="n">
        <v>2019</v>
      </c>
      <c r="G205" s="43" t="n">
        <v>2021</v>
      </c>
      <c r="H205" s="78" t="n">
        <f aca="false">I205+S205+AA205</f>
        <v>5.4</v>
      </c>
      <c r="I205" s="45" t="n">
        <f aca="false">Q205</f>
        <v>1.8</v>
      </c>
      <c r="J205" s="45"/>
      <c r="K205" s="45"/>
      <c r="L205" s="45"/>
      <c r="M205" s="45"/>
      <c r="N205" s="45"/>
      <c r="O205" s="45"/>
      <c r="P205" s="45"/>
      <c r="Q205" s="45" t="n">
        <v>1.8</v>
      </c>
      <c r="R205" s="45"/>
      <c r="S205" s="46" t="n">
        <f aca="false">Y205</f>
        <v>1.8</v>
      </c>
      <c r="T205" s="46"/>
      <c r="U205" s="46"/>
      <c r="V205" s="46"/>
      <c r="W205" s="46"/>
      <c r="X205" s="46"/>
      <c r="Y205" s="46" t="n">
        <v>1.8</v>
      </c>
      <c r="Z205" s="46"/>
      <c r="AA205" s="46" t="n">
        <f aca="false">AG205</f>
        <v>1.8</v>
      </c>
      <c r="AB205" s="46"/>
      <c r="AC205" s="46"/>
      <c r="AD205" s="46"/>
      <c r="AE205" s="46"/>
      <c r="AF205" s="46"/>
      <c r="AG205" s="46" t="n">
        <v>1.8</v>
      </c>
      <c r="AH205" s="32"/>
      <c r="AI205" s="48" t="s">
        <v>36</v>
      </c>
      <c r="AJ205" s="48" t="s">
        <v>36</v>
      </c>
      <c r="AK205" s="48" t="s">
        <v>36</v>
      </c>
      <c r="AL205" s="48" t="s">
        <v>36</v>
      </c>
      <c r="AM205" s="48" t="s">
        <v>36</v>
      </c>
      <c r="AN205" s="48" t="s">
        <v>36</v>
      </c>
      <c r="AO205" s="48" t="s">
        <v>36</v>
      </c>
      <c r="AP205" s="48" t="s">
        <v>36</v>
      </c>
      <c r="AQ205" s="48" t="s">
        <v>36</v>
      </c>
      <c r="AR205" s="48" t="s">
        <v>36</v>
      </c>
      <c r="AS205" s="48" t="s">
        <v>36</v>
      </c>
      <c r="AT205" s="48" t="s">
        <v>36</v>
      </c>
      <c r="AU205" s="48" t="s">
        <v>36</v>
      </c>
    </row>
    <row r="206" customFormat="false" ht="174" hidden="false" customHeight="true" outlineLevel="0" collapsed="false">
      <c r="A206" s="41"/>
      <c r="B206" s="71" t="s">
        <v>356</v>
      </c>
      <c r="C206" s="36" t="s">
        <v>345</v>
      </c>
      <c r="D206" s="36" t="s">
        <v>346</v>
      </c>
      <c r="E206" s="36"/>
      <c r="F206" s="43" t="n">
        <v>2019</v>
      </c>
      <c r="G206" s="43" t="n">
        <v>2021</v>
      </c>
      <c r="H206" s="78" t="n">
        <f aca="false">I206+S206+AA206</f>
        <v>0</v>
      </c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32"/>
      <c r="AI206" s="48" t="s">
        <v>36</v>
      </c>
      <c r="AJ206" s="48" t="s">
        <v>36</v>
      </c>
      <c r="AK206" s="48" t="s">
        <v>36</v>
      </c>
      <c r="AL206" s="48" t="s">
        <v>36</v>
      </c>
      <c r="AM206" s="48" t="s">
        <v>36</v>
      </c>
      <c r="AN206" s="48" t="s">
        <v>36</v>
      </c>
      <c r="AO206" s="48" t="s">
        <v>36</v>
      </c>
      <c r="AP206" s="48" t="s">
        <v>36</v>
      </c>
      <c r="AQ206" s="48" t="s">
        <v>36</v>
      </c>
      <c r="AR206" s="48" t="s">
        <v>36</v>
      </c>
      <c r="AS206" s="48" t="s">
        <v>36</v>
      </c>
      <c r="AT206" s="48" t="s">
        <v>36</v>
      </c>
      <c r="AU206" s="48" t="s">
        <v>36</v>
      </c>
    </row>
    <row r="207" customFormat="false" ht="183.75" hidden="false" customHeight="true" outlineLevel="0" collapsed="false">
      <c r="A207" s="41" t="s">
        <v>357</v>
      </c>
      <c r="B207" s="71" t="s">
        <v>358</v>
      </c>
      <c r="C207" s="36" t="s">
        <v>345</v>
      </c>
      <c r="D207" s="36" t="s">
        <v>346</v>
      </c>
      <c r="E207" s="36"/>
      <c r="F207" s="43" t="n">
        <v>2021</v>
      </c>
      <c r="G207" s="43" t="n">
        <v>2021</v>
      </c>
      <c r="H207" s="78" t="n">
        <f aca="false">I207+S207+AA207</f>
        <v>20</v>
      </c>
      <c r="I207" s="45" t="n">
        <f aca="false">Q207</f>
        <v>0</v>
      </c>
      <c r="J207" s="45"/>
      <c r="K207" s="45"/>
      <c r="L207" s="45"/>
      <c r="M207" s="45"/>
      <c r="N207" s="45"/>
      <c r="O207" s="45"/>
      <c r="P207" s="45"/>
      <c r="Q207" s="45" t="n">
        <v>0</v>
      </c>
      <c r="R207" s="45"/>
      <c r="S207" s="46" t="n">
        <f aca="false">Y207</f>
        <v>0</v>
      </c>
      <c r="T207" s="46"/>
      <c r="U207" s="46"/>
      <c r="V207" s="46"/>
      <c r="W207" s="46"/>
      <c r="X207" s="46"/>
      <c r="Y207" s="46" t="n">
        <v>0</v>
      </c>
      <c r="Z207" s="46"/>
      <c r="AA207" s="46" t="n">
        <f aca="false">AG207</f>
        <v>20</v>
      </c>
      <c r="AB207" s="46"/>
      <c r="AC207" s="46"/>
      <c r="AD207" s="46"/>
      <c r="AE207" s="46"/>
      <c r="AF207" s="46"/>
      <c r="AG207" s="46" t="n">
        <v>20</v>
      </c>
      <c r="AH207" s="32"/>
      <c r="AI207" s="48"/>
      <c r="AJ207" s="48"/>
      <c r="AK207" s="48"/>
      <c r="AL207" s="48"/>
      <c r="AM207" s="48"/>
      <c r="AN207" s="48"/>
      <c r="AO207" s="48"/>
      <c r="AP207" s="48"/>
      <c r="AQ207" s="48" t="s">
        <v>36</v>
      </c>
      <c r="AR207" s="48" t="s">
        <v>36</v>
      </c>
      <c r="AS207" s="48" t="s">
        <v>36</v>
      </c>
      <c r="AT207" s="48" t="s">
        <v>36</v>
      </c>
      <c r="AU207" s="48" t="s">
        <v>36</v>
      </c>
    </row>
    <row r="208" customFormat="false" ht="162" hidden="false" customHeight="true" outlineLevel="0" collapsed="false">
      <c r="A208" s="41"/>
      <c r="B208" s="71" t="s">
        <v>359</v>
      </c>
      <c r="C208" s="36" t="s">
        <v>345</v>
      </c>
      <c r="D208" s="36" t="s">
        <v>346</v>
      </c>
      <c r="E208" s="36"/>
      <c r="F208" s="43" t="n">
        <v>2019</v>
      </c>
      <c r="G208" s="43" t="n">
        <v>2021</v>
      </c>
      <c r="H208" s="78" t="n">
        <f aca="false">I208+S208+AA208</f>
        <v>0</v>
      </c>
      <c r="I208" s="45" t="n">
        <f aca="false">Q208</f>
        <v>0</v>
      </c>
      <c r="J208" s="45"/>
      <c r="K208" s="45"/>
      <c r="L208" s="45"/>
      <c r="M208" s="45"/>
      <c r="N208" s="45"/>
      <c r="O208" s="45"/>
      <c r="P208" s="45"/>
      <c r="Q208" s="45"/>
      <c r="R208" s="45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32"/>
      <c r="AI208" s="48"/>
      <c r="AJ208" s="48"/>
      <c r="AK208" s="48"/>
      <c r="AL208" s="48"/>
      <c r="AM208" s="48"/>
      <c r="AN208" s="48"/>
      <c r="AO208" s="48"/>
      <c r="AP208" s="48"/>
      <c r="AQ208" s="48"/>
      <c r="AR208" s="48"/>
      <c r="AS208" s="48"/>
      <c r="AT208" s="48"/>
      <c r="AU208" s="48" t="s">
        <v>36</v>
      </c>
    </row>
    <row r="209" customFormat="false" ht="154.5" hidden="false" customHeight="true" outlineLevel="0" collapsed="false">
      <c r="A209" s="41" t="s">
        <v>360</v>
      </c>
      <c r="B209" s="71" t="s">
        <v>361</v>
      </c>
      <c r="C209" s="36" t="s">
        <v>345</v>
      </c>
      <c r="D209" s="36" t="s">
        <v>346</v>
      </c>
      <c r="E209" s="36"/>
      <c r="F209" s="43" t="n">
        <v>2019</v>
      </c>
      <c r="G209" s="43" t="n">
        <v>2021</v>
      </c>
      <c r="H209" s="78" t="n">
        <f aca="false">I209+S209+AA209</f>
        <v>95.7</v>
      </c>
      <c r="I209" s="45" t="n">
        <f aca="false">Q209</f>
        <v>31.9</v>
      </c>
      <c r="J209" s="45"/>
      <c r="K209" s="45"/>
      <c r="L209" s="45"/>
      <c r="M209" s="45"/>
      <c r="N209" s="45"/>
      <c r="O209" s="45"/>
      <c r="P209" s="45"/>
      <c r="Q209" s="45" t="n">
        <v>31.9</v>
      </c>
      <c r="R209" s="45"/>
      <c r="S209" s="46" t="n">
        <f aca="false">Y209</f>
        <v>31.9</v>
      </c>
      <c r="T209" s="46"/>
      <c r="U209" s="46"/>
      <c r="V209" s="46"/>
      <c r="W209" s="46"/>
      <c r="X209" s="46"/>
      <c r="Y209" s="46" t="n">
        <v>31.9</v>
      </c>
      <c r="Z209" s="46"/>
      <c r="AA209" s="46" t="n">
        <f aca="false">AG209</f>
        <v>31.9</v>
      </c>
      <c r="AB209" s="46"/>
      <c r="AC209" s="46"/>
      <c r="AD209" s="46"/>
      <c r="AE209" s="46"/>
      <c r="AF209" s="46"/>
      <c r="AG209" s="46" t="n">
        <v>31.9</v>
      </c>
      <c r="AH209" s="46"/>
      <c r="AI209" s="48" t="s">
        <v>36</v>
      </c>
      <c r="AJ209" s="48" t="s">
        <v>36</v>
      </c>
      <c r="AK209" s="48" t="s">
        <v>36</v>
      </c>
      <c r="AL209" s="48" t="s">
        <v>36</v>
      </c>
      <c r="AM209" s="48" t="s">
        <v>36</v>
      </c>
      <c r="AN209" s="48" t="s">
        <v>36</v>
      </c>
      <c r="AO209" s="48" t="s">
        <v>36</v>
      </c>
      <c r="AP209" s="48" t="s">
        <v>36</v>
      </c>
      <c r="AQ209" s="48" t="s">
        <v>36</v>
      </c>
      <c r="AR209" s="36" t="s">
        <v>36</v>
      </c>
      <c r="AS209" s="36" t="s">
        <v>36</v>
      </c>
      <c r="AT209" s="36"/>
      <c r="AU209" s="36" t="s">
        <v>36</v>
      </c>
    </row>
    <row r="210" customFormat="false" ht="164.25" hidden="false" customHeight="true" outlineLevel="0" collapsed="false">
      <c r="A210" s="26"/>
      <c r="B210" s="71" t="s">
        <v>362</v>
      </c>
      <c r="C210" s="36" t="s">
        <v>345</v>
      </c>
      <c r="D210" s="36" t="s">
        <v>346</v>
      </c>
      <c r="E210" s="36"/>
      <c r="F210" s="43" t="n">
        <v>2019</v>
      </c>
      <c r="G210" s="43" t="n">
        <v>2021</v>
      </c>
      <c r="H210" s="78" t="n">
        <f aca="false">I210+S210+AA210</f>
        <v>0</v>
      </c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8"/>
      <c r="AJ210" s="48"/>
      <c r="AK210" s="48"/>
      <c r="AL210" s="48" t="s">
        <v>36</v>
      </c>
      <c r="AM210" s="48"/>
      <c r="AN210" s="48"/>
      <c r="AO210" s="48"/>
      <c r="AP210" s="48" t="s">
        <v>36</v>
      </c>
      <c r="AQ210" s="48"/>
      <c r="AR210" s="36"/>
      <c r="AS210" s="36"/>
      <c r="AT210" s="36"/>
      <c r="AU210" s="48" t="s">
        <v>36</v>
      </c>
    </row>
    <row r="211" customFormat="false" ht="163.5" hidden="false" customHeight="true" outlineLevel="0" collapsed="false">
      <c r="A211" s="41" t="s">
        <v>363</v>
      </c>
      <c r="B211" s="71" t="s">
        <v>364</v>
      </c>
      <c r="C211" s="36" t="s">
        <v>345</v>
      </c>
      <c r="D211" s="36" t="s">
        <v>346</v>
      </c>
      <c r="E211" s="195"/>
      <c r="F211" s="43" t="n">
        <v>2019</v>
      </c>
      <c r="G211" s="43" t="n">
        <v>2019</v>
      </c>
      <c r="H211" s="78" t="n">
        <f aca="false">I211</f>
        <v>1310.2</v>
      </c>
      <c r="I211" s="45" t="n">
        <f aca="false">Q211</f>
        <v>1310.2</v>
      </c>
      <c r="J211" s="45"/>
      <c r="K211" s="45"/>
      <c r="L211" s="45"/>
      <c r="M211" s="45"/>
      <c r="N211" s="45"/>
      <c r="O211" s="45"/>
      <c r="P211" s="45"/>
      <c r="Q211" s="45" t="n">
        <v>1310.2</v>
      </c>
      <c r="R211" s="45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8"/>
      <c r="AJ211" s="48" t="s">
        <v>36</v>
      </c>
      <c r="AK211" s="48" t="s">
        <v>36</v>
      </c>
      <c r="AL211" s="48" t="s">
        <v>36</v>
      </c>
      <c r="AM211" s="48"/>
      <c r="AN211" s="48"/>
      <c r="AO211" s="48"/>
      <c r="AP211" s="48"/>
      <c r="AQ211" s="48"/>
      <c r="AR211" s="36"/>
      <c r="AS211" s="36"/>
      <c r="AT211" s="36"/>
      <c r="AU211" s="48"/>
    </row>
    <row r="212" customFormat="false" ht="162.75" hidden="false" customHeight="true" outlineLevel="0" collapsed="false">
      <c r="A212" s="26"/>
      <c r="B212" s="71" t="s">
        <v>365</v>
      </c>
      <c r="C212" s="36" t="s">
        <v>345</v>
      </c>
      <c r="D212" s="36" t="s">
        <v>346</v>
      </c>
      <c r="E212" s="195"/>
      <c r="F212" s="43" t="n">
        <v>2019</v>
      </c>
      <c r="G212" s="43" t="n">
        <v>2019</v>
      </c>
      <c r="H212" s="78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8"/>
      <c r="AJ212" s="48"/>
      <c r="AK212" s="48"/>
      <c r="AL212" s="48" t="s">
        <v>36</v>
      </c>
      <c r="AM212" s="48"/>
      <c r="AN212" s="48"/>
      <c r="AO212" s="48"/>
      <c r="AP212" s="48"/>
      <c r="AQ212" s="48"/>
      <c r="AR212" s="36"/>
      <c r="AS212" s="36"/>
      <c r="AT212" s="36"/>
      <c r="AU212" s="48"/>
    </row>
    <row r="213" customFormat="false" ht="359.25" hidden="false" customHeight="true" outlineLevel="0" collapsed="false">
      <c r="A213" s="26" t="s">
        <v>366</v>
      </c>
      <c r="B213" s="67" t="s">
        <v>367</v>
      </c>
      <c r="C213" s="36" t="s">
        <v>34</v>
      </c>
      <c r="D213" s="36" t="s">
        <v>368</v>
      </c>
      <c r="E213" s="198" t="s">
        <v>369</v>
      </c>
      <c r="F213" s="43" t="n">
        <v>2019</v>
      </c>
      <c r="G213" s="43" t="n">
        <v>2019</v>
      </c>
      <c r="H213" s="78" t="n">
        <f aca="false">I213</f>
        <v>0</v>
      </c>
      <c r="I213" s="45" t="n">
        <f aca="false">I215+I214</f>
        <v>0</v>
      </c>
      <c r="J213" s="45" t="n">
        <f aca="false">J214+J215</f>
        <v>0</v>
      </c>
      <c r="K213" s="45" t="n">
        <f aca="false">K214+K215</f>
        <v>0</v>
      </c>
      <c r="L213" s="45" t="n">
        <f aca="false">L214+L215</f>
        <v>0</v>
      </c>
      <c r="M213" s="45" t="n">
        <f aca="false">M214+M215</f>
        <v>0</v>
      </c>
      <c r="N213" s="45" t="n">
        <f aca="false">N214+N215</f>
        <v>0</v>
      </c>
      <c r="O213" s="45" t="n">
        <f aca="false">O214+O215</f>
        <v>0</v>
      </c>
      <c r="P213" s="45" t="n">
        <f aca="false">P214+P215</f>
        <v>0</v>
      </c>
      <c r="Q213" s="45" t="n">
        <f aca="false">Q214+Q215</f>
        <v>0</v>
      </c>
      <c r="R213" s="45" t="n">
        <f aca="false">R214+R215</f>
        <v>0</v>
      </c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8"/>
      <c r="AJ213" s="48" t="s">
        <v>36</v>
      </c>
      <c r="AK213" s="48" t="s">
        <v>36</v>
      </c>
      <c r="AL213" s="48" t="s">
        <v>36</v>
      </c>
      <c r="AM213" s="48"/>
      <c r="AN213" s="48"/>
      <c r="AO213" s="48"/>
      <c r="AP213" s="48"/>
      <c r="AQ213" s="48"/>
      <c r="AR213" s="36"/>
      <c r="AS213" s="36"/>
      <c r="AT213" s="36"/>
      <c r="AU213" s="48"/>
    </row>
    <row r="214" customFormat="false" ht="258" hidden="false" customHeight="true" outlineLevel="0" collapsed="false">
      <c r="A214" s="41" t="s">
        <v>370</v>
      </c>
      <c r="B214" s="71" t="s">
        <v>371</v>
      </c>
      <c r="C214" s="36" t="s">
        <v>34</v>
      </c>
      <c r="D214" s="36" t="s">
        <v>368</v>
      </c>
      <c r="E214" s="198" t="s">
        <v>369</v>
      </c>
      <c r="F214" s="43" t="n">
        <v>2019</v>
      </c>
      <c r="G214" s="43" t="n">
        <v>2019</v>
      </c>
      <c r="H214" s="78" t="n">
        <f aca="false">I214</f>
        <v>0</v>
      </c>
      <c r="I214" s="45" t="n">
        <f aca="false">J214+K214+L214+M214+N214+O214+P214+Q214+R214</f>
        <v>0</v>
      </c>
      <c r="J214" s="45" t="n">
        <v>0</v>
      </c>
      <c r="K214" s="45" t="n">
        <v>0</v>
      </c>
      <c r="L214" s="45" t="n">
        <v>0</v>
      </c>
      <c r="M214" s="45" t="n">
        <v>0</v>
      </c>
      <c r="N214" s="45" t="n">
        <v>0</v>
      </c>
      <c r="O214" s="45" t="n">
        <v>0</v>
      </c>
      <c r="P214" s="45" t="n">
        <v>0</v>
      </c>
      <c r="Q214" s="45" t="n">
        <v>0</v>
      </c>
      <c r="R214" s="45" t="n">
        <v>0</v>
      </c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8"/>
      <c r="AJ214" s="48" t="s">
        <v>36</v>
      </c>
      <c r="AK214" s="48" t="s">
        <v>36</v>
      </c>
      <c r="AL214" s="48" t="s">
        <v>36</v>
      </c>
      <c r="AM214" s="48"/>
      <c r="AN214" s="48"/>
      <c r="AO214" s="48"/>
      <c r="AP214" s="48"/>
      <c r="AQ214" s="48"/>
      <c r="AR214" s="36"/>
      <c r="AS214" s="36"/>
      <c r="AT214" s="36"/>
      <c r="AU214" s="48"/>
    </row>
    <row r="215" customFormat="false" ht="276.75" hidden="false" customHeight="true" outlineLevel="0" collapsed="false">
      <c r="A215" s="41" t="s">
        <v>372</v>
      </c>
      <c r="B215" s="71" t="s">
        <v>373</v>
      </c>
      <c r="C215" s="36" t="s">
        <v>34</v>
      </c>
      <c r="D215" s="36" t="s">
        <v>368</v>
      </c>
      <c r="E215" s="198" t="s">
        <v>369</v>
      </c>
      <c r="F215" s="43" t="n">
        <v>2019</v>
      </c>
      <c r="G215" s="43" t="n">
        <v>2019</v>
      </c>
      <c r="H215" s="78" t="n">
        <f aca="false">I215</f>
        <v>0</v>
      </c>
      <c r="I215" s="45" t="n">
        <f aca="false">J215+K215+L215+M215+N215+O215+P215+Q215</f>
        <v>0</v>
      </c>
      <c r="J215" s="45" t="n">
        <v>0</v>
      </c>
      <c r="K215" s="45" t="n">
        <v>0</v>
      </c>
      <c r="L215" s="45" t="n">
        <v>0</v>
      </c>
      <c r="M215" s="45" t="n">
        <v>0</v>
      </c>
      <c r="N215" s="45" t="n">
        <v>0</v>
      </c>
      <c r="O215" s="45" t="n">
        <v>0</v>
      </c>
      <c r="P215" s="45" t="n">
        <v>0</v>
      </c>
      <c r="Q215" s="45" t="n">
        <v>0</v>
      </c>
      <c r="R215" s="45" t="n">
        <v>0</v>
      </c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8"/>
      <c r="AJ215" s="48" t="s">
        <v>36</v>
      </c>
      <c r="AK215" s="48" t="s">
        <v>36</v>
      </c>
      <c r="AL215" s="48" t="s">
        <v>36</v>
      </c>
      <c r="AM215" s="48"/>
      <c r="AN215" s="48"/>
      <c r="AO215" s="48"/>
      <c r="AP215" s="48"/>
      <c r="AQ215" s="48"/>
      <c r="AR215" s="36"/>
      <c r="AS215" s="36"/>
      <c r="AT215" s="36"/>
      <c r="AU215" s="48"/>
    </row>
    <row r="216" customFormat="false" ht="316.5" hidden="false" customHeight="true" outlineLevel="0" collapsed="false">
      <c r="A216" s="26"/>
      <c r="B216" s="71" t="s">
        <v>374</v>
      </c>
      <c r="C216" s="36" t="s">
        <v>34</v>
      </c>
      <c r="D216" s="36" t="s">
        <v>368</v>
      </c>
      <c r="E216" s="198" t="s">
        <v>369</v>
      </c>
      <c r="F216" s="43" t="n">
        <v>2019</v>
      </c>
      <c r="G216" s="43" t="n">
        <v>2019</v>
      </c>
      <c r="H216" s="78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8"/>
      <c r="AJ216" s="48" t="s">
        <v>36</v>
      </c>
      <c r="AK216" s="48" t="s">
        <v>36</v>
      </c>
      <c r="AL216" s="48" t="s">
        <v>36</v>
      </c>
      <c r="AM216" s="48"/>
      <c r="AN216" s="48"/>
      <c r="AO216" s="48"/>
      <c r="AP216" s="48"/>
      <c r="AQ216" s="48"/>
      <c r="AR216" s="36"/>
      <c r="AS216" s="36"/>
      <c r="AT216" s="36"/>
      <c r="AU216" s="48"/>
    </row>
    <row r="217" s="104" customFormat="true" ht="50.25" hidden="false" customHeight="true" outlineLevel="0" collapsed="false">
      <c r="A217" s="100"/>
      <c r="B217" s="101" t="s">
        <v>375</v>
      </c>
      <c r="C217" s="80"/>
      <c r="D217" s="86"/>
      <c r="E217" s="101"/>
      <c r="F217" s="160"/>
      <c r="G217" s="160"/>
      <c r="H217" s="103" t="n">
        <f aca="false">I217+S217+AA217</f>
        <v>4910.2</v>
      </c>
      <c r="I217" s="89" t="n">
        <f aca="false">SUM(I194+I199)</f>
        <v>4510.2</v>
      </c>
      <c r="J217" s="89" t="n">
        <f aca="false">SUM(J194+J199)</f>
        <v>0</v>
      </c>
      <c r="K217" s="89" t="n">
        <f aca="false">SUM(K194+K199)</f>
        <v>0</v>
      </c>
      <c r="L217" s="89" t="n">
        <f aca="false">SUM(L194+L199)</f>
        <v>0</v>
      </c>
      <c r="M217" s="89"/>
      <c r="N217" s="89" t="n">
        <f aca="false">SUM(N194+N199)</f>
        <v>0</v>
      </c>
      <c r="O217" s="89" t="n">
        <f aca="false">SUM(O194+O199)</f>
        <v>0</v>
      </c>
      <c r="P217" s="89" t="n">
        <f aca="false">SUM(P194+P199)</f>
        <v>0</v>
      </c>
      <c r="Q217" s="89" t="n">
        <f aca="false">SUM(Q194+Q199)</f>
        <v>4510.2</v>
      </c>
      <c r="R217" s="89" t="n">
        <f aca="false">SUM(R194+R199)</f>
        <v>0</v>
      </c>
      <c r="S217" s="89" t="n">
        <f aca="false">SUM(S194+S199)</f>
        <v>200</v>
      </c>
      <c r="T217" s="89" t="n">
        <f aca="false">SUM(T194+T199)</f>
        <v>0</v>
      </c>
      <c r="U217" s="89" t="n">
        <f aca="false">SUM(U194+U199)</f>
        <v>0</v>
      </c>
      <c r="V217" s="89" t="n">
        <f aca="false">SUM(V194+V199)</f>
        <v>0</v>
      </c>
      <c r="W217" s="89" t="n">
        <f aca="false">SUM(W194+W199)</f>
        <v>0</v>
      </c>
      <c r="X217" s="89" t="n">
        <f aca="false">SUM(X194+X199)</f>
        <v>0</v>
      </c>
      <c r="Y217" s="89" t="n">
        <f aca="false">SUM(Y194+Y199)</f>
        <v>200</v>
      </c>
      <c r="Z217" s="89" t="n">
        <f aca="false">SUM(Z194+Z199)</f>
        <v>0</v>
      </c>
      <c r="AA217" s="89" t="n">
        <f aca="false">SUM(AA194+AA199)</f>
        <v>200</v>
      </c>
      <c r="AB217" s="89" t="n">
        <f aca="false">SUM(AB194+AB199)</f>
        <v>0</v>
      </c>
      <c r="AC217" s="89" t="n">
        <f aca="false">SUM(AC194+AC199)</f>
        <v>0</v>
      </c>
      <c r="AD217" s="89" t="n">
        <f aca="false">SUM(AD194+AD199)</f>
        <v>0</v>
      </c>
      <c r="AE217" s="89" t="n">
        <f aca="false">SUM(AE194+AE199)</f>
        <v>0</v>
      </c>
      <c r="AF217" s="89" t="n">
        <f aca="false">SUM(AF194+AF199)</f>
        <v>0</v>
      </c>
      <c r="AG217" s="89" t="n">
        <f aca="false">SUM(AG194+AG199)</f>
        <v>200</v>
      </c>
      <c r="AH217" s="89" t="n">
        <f aca="false">SUM(AH194+AH199)</f>
        <v>0</v>
      </c>
      <c r="AI217" s="162"/>
      <c r="AJ217" s="162"/>
      <c r="AK217" s="162"/>
      <c r="AL217" s="162"/>
      <c r="AM217" s="162"/>
      <c r="AN217" s="162"/>
      <c r="AO217" s="162"/>
      <c r="AP217" s="162"/>
      <c r="AQ217" s="162"/>
      <c r="AR217" s="159"/>
      <c r="AS217" s="159"/>
      <c r="AT217" s="159"/>
      <c r="AU217" s="159"/>
    </row>
    <row r="218" s="3" customFormat="true" ht="49.5" hidden="false" customHeight="true" outlineLevel="0" collapsed="false">
      <c r="A218" s="199" t="s">
        <v>376</v>
      </c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  <c r="Y218" s="199"/>
      <c r="Z218" s="199"/>
      <c r="AA218" s="199"/>
      <c r="AB218" s="199"/>
      <c r="AC218" s="199"/>
      <c r="AD218" s="199"/>
      <c r="AE218" s="199"/>
      <c r="AF218" s="199"/>
      <c r="AG218" s="199"/>
      <c r="AH218" s="199"/>
      <c r="AI218" s="199"/>
      <c r="AJ218" s="199"/>
      <c r="AK218" s="199"/>
      <c r="AL218" s="199"/>
      <c r="AM218" s="199"/>
      <c r="AN218" s="199"/>
      <c r="AO218" s="199"/>
      <c r="AP218" s="199"/>
      <c r="AQ218" s="199"/>
      <c r="AR218" s="199"/>
      <c r="AS218" s="199"/>
      <c r="AT218" s="199"/>
      <c r="AU218" s="199"/>
    </row>
    <row r="219" s="3" customFormat="true" ht="166.5" hidden="false" customHeight="true" outlineLevel="0" collapsed="false">
      <c r="A219" s="66" t="s">
        <v>377</v>
      </c>
      <c r="B219" s="67" t="s">
        <v>378</v>
      </c>
      <c r="C219" s="108" t="s">
        <v>171</v>
      </c>
      <c r="D219" s="68" t="s">
        <v>379</v>
      </c>
      <c r="E219" s="182" t="s">
        <v>380</v>
      </c>
      <c r="F219" s="37"/>
      <c r="G219" s="37"/>
      <c r="H219" s="31" t="n">
        <f aca="false">I219+S219+AA219</f>
        <v>0</v>
      </c>
      <c r="I219" s="31" t="n">
        <f aca="false">J219+K219+L219+N219+O219+P219+Q219+R219</f>
        <v>0</v>
      </c>
      <c r="J219" s="31" t="n">
        <v>0</v>
      </c>
      <c r="K219" s="31" t="n">
        <v>0</v>
      </c>
      <c r="L219" s="31" t="n">
        <v>0</v>
      </c>
      <c r="M219" s="31"/>
      <c r="N219" s="31" t="n">
        <v>0</v>
      </c>
      <c r="O219" s="31" t="n">
        <v>0</v>
      </c>
      <c r="P219" s="31" t="n">
        <v>0</v>
      </c>
      <c r="Q219" s="31" t="n">
        <v>0</v>
      </c>
      <c r="R219" s="31" t="n">
        <v>0</v>
      </c>
      <c r="S219" s="31" t="n">
        <f aca="false">T219</f>
        <v>0</v>
      </c>
      <c r="T219" s="31" t="n">
        <v>0</v>
      </c>
      <c r="U219" s="31" t="n">
        <v>0</v>
      </c>
      <c r="V219" s="31" t="n">
        <v>0</v>
      </c>
      <c r="W219" s="31" t="n">
        <v>0</v>
      </c>
      <c r="X219" s="31" t="n">
        <v>0</v>
      </c>
      <c r="Y219" s="31" t="n">
        <v>0</v>
      </c>
      <c r="Z219" s="31" t="n">
        <v>0</v>
      </c>
      <c r="AA219" s="31" t="n">
        <f aca="false">AB219</f>
        <v>0</v>
      </c>
      <c r="AB219" s="31" t="n">
        <v>0</v>
      </c>
      <c r="AC219" s="31" t="n">
        <v>0</v>
      </c>
      <c r="AD219" s="31" t="n">
        <v>0</v>
      </c>
      <c r="AE219" s="31" t="n">
        <v>0</v>
      </c>
      <c r="AF219" s="31" t="n">
        <v>0</v>
      </c>
      <c r="AG219" s="31" t="n">
        <v>0</v>
      </c>
      <c r="AH219" s="31" t="n">
        <v>0</v>
      </c>
      <c r="AI219" s="127"/>
      <c r="AJ219" s="48"/>
      <c r="AK219" s="48"/>
      <c r="AL219" s="127"/>
      <c r="AM219" s="127"/>
      <c r="AN219" s="48"/>
      <c r="AO219" s="48"/>
      <c r="AP219" s="127"/>
      <c r="AQ219" s="127"/>
      <c r="AR219" s="48"/>
      <c r="AS219" s="48"/>
      <c r="AT219" s="128"/>
      <c r="AU219" s="128"/>
    </row>
    <row r="220" s="3" customFormat="true" ht="183" hidden="false" customHeight="true" outlineLevel="0" collapsed="false">
      <c r="A220" s="66" t="s">
        <v>381</v>
      </c>
      <c r="B220" s="67" t="s">
        <v>382</v>
      </c>
      <c r="C220" s="108" t="s">
        <v>171</v>
      </c>
      <c r="D220" s="68" t="s">
        <v>379</v>
      </c>
      <c r="E220" s="67"/>
      <c r="F220" s="43" t="n">
        <v>2019</v>
      </c>
      <c r="G220" s="43" t="n">
        <v>2019</v>
      </c>
      <c r="H220" s="31" t="n">
        <f aca="false">I220+S220+AA220</f>
        <v>0</v>
      </c>
      <c r="I220" s="31" t="n">
        <f aca="false">J220+K220+L220+M220+N220+O220</f>
        <v>0</v>
      </c>
      <c r="J220" s="31" t="n">
        <v>0</v>
      </c>
      <c r="K220" s="31" t="n">
        <v>0</v>
      </c>
      <c r="L220" s="31" t="n">
        <v>0</v>
      </c>
      <c r="M220" s="31" t="n">
        <v>0</v>
      </c>
      <c r="N220" s="31" t="n">
        <v>0</v>
      </c>
      <c r="O220" s="31" t="n">
        <v>0</v>
      </c>
      <c r="P220" s="31" t="n">
        <v>0</v>
      </c>
      <c r="Q220" s="31" t="n">
        <v>0</v>
      </c>
      <c r="R220" s="31" t="n">
        <v>0</v>
      </c>
      <c r="S220" s="31" t="n">
        <f aca="false">T220</f>
        <v>0</v>
      </c>
      <c r="T220" s="31" t="n">
        <v>0</v>
      </c>
      <c r="U220" s="31" t="n">
        <v>0</v>
      </c>
      <c r="V220" s="31" t="n">
        <v>0</v>
      </c>
      <c r="W220" s="31" t="n">
        <v>0</v>
      </c>
      <c r="X220" s="31" t="n">
        <v>0</v>
      </c>
      <c r="Y220" s="31" t="n">
        <v>0</v>
      </c>
      <c r="Z220" s="31" t="n">
        <v>0</v>
      </c>
      <c r="AA220" s="31" t="n">
        <f aca="false">AB220</f>
        <v>0</v>
      </c>
      <c r="AB220" s="31" t="n">
        <v>0</v>
      </c>
      <c r="AC220" s="31" t="n">
        <v>0</v>
      </c>
      <c r="AD220" s="31" t="n">
        <v>0</v>
      </c>
      <c r="AE220" s="31" t="n">
        <v>0</v>
      </c>
      <c r="AF220" s="31" t="n">
        <v>0</v>
      </c>
      <c r="AG220" s="31" t="n">
        <v>0</v>
      </c>
      <c r="AH220" s="31" t="n">
        <v>0</v>
      </c>
      <c r="AI220" s="48"/>
      <c r="AJ220" s="48"/>
      <c r="AK220" s="48"/>
      <c r="AL220" s="127"/>
      <c r="AM220" s="127"/>
      <c r="AN220" s="127"/>
      <c r="AO220" s="127"/>
      <c r="AP220" s="127"/>
      <c r="AQ220" s="127"/>
      <c r="AR220" s="128"/>
      <c r="AS220" s="128"/>
      <c r="AT220" s="128"/>
      <c r="AU220" s="128"/>
    </row>
    <row r="221" s="3" customFormat="true" ht="177" hidden="false" customHeight="true" outlineLevel="0" collapsed="false">
      <c r="A221" s="66" t="s">
        <v>383</v>
      </c>
      <c r="B221" s="67" t="s">
        <v>384</v>
      </c>
      <c r="C221" s="118" t="s">
        <v>171</v>
      </c>
      <c r="D221" s="68" t="s">
        <v>172</v>
      </c>
      <c r="E221" s="182"/>
      <c r="F221" s="37"/>
      <c r="G221" s="37"/>
      <c r="H221" s="31" t="n">
        <f aca="false">I221+S221+AA221</f>
        <v>0</v>
      </c>
      <c r="I221" s="31" t="n">
        <f aca="false">P221+Q221</f>
        <v>0</v>
      </c>
      <c r="J221" s="31"/>
      <c r="K221" s="31"/>
      <c r="L221" s="31"/>
      <c r="M221" s="31"/>
      <c r="N221" s="31"/>
      <c r="O221" s="31"/>
      <c r="P221" s="31" t="n">
        <v>0</v>
      </c>
      <c r="Q221" s="31" t="n">
        <v>0</v>
      </c>
      <c r="R221" s="31"/>
      <c r="S221" s="31" t="n">
        <f aca="false">Y221</f>
        <v>0</v>
      </c>
      <c r="T221" s="31"/>
      <c r="U221" s="31"/>
      <c r="V221" s="31"/>
      <c r="W221" s="31"/>
      <c r="X221" s="31"/>
      <c r="Y221" s="31" t="n">
        <v>0</v>
      </c>
      <c r="Z221" s="31"/>
      <c r="AA221" s="31" t="n">
        <f aca="false">AG221</f>
        <v>0</v>
      </c>
      <c r="AB221" s="31"/>
      <c r="AC221" s="31"/>
      <c r="AD221" s="31"/>
      <c r="AE221" s="31"/>
      <c r="AF221" s="31"/>
      <c r="AG221" s="31" t="n">
        <v>0</v>
      </c>
      <c r="AH221" s="31"/>
      <c r="AI221" s="127"/>
      <c r="AJ221" s="48"/>
      <c r="AK221" s="48"/>
      <c r="AL221" s="127"/>
      <c r="AM221" s="127"/>
      <c r="AN221" s="48" t="s">
        <v>36</v>
      </c>
      <c r="AO221" s="48" t="s">
        <v>36</v>
      </c>
      <c r="AP221" s="48" t="s">
        <v>36</v>
      </c>
      <c r="AQ221" s="127"/>
      <c r="AR221" s="48" t="s">
        <v>36</v>
      </c>
      <c r="AS221" s="48" t="s">
        <v>36</v>
      </c>
      <c r="AT221" s="48" t="s">
        <v>36</v>
      </c>
      <c r="AU221" s="48" t="s">
        <v>36</v>
      </c>
    </row>
    <row r="222" s="3" customFormat="true" ht="144.75" hidden="false" customHeight="true" outlineLevel="0" collapsed="false">
      <c r="A222" s="79" t="s">
        <v>174</v>
      </c>
      <c r="B222" s="76" t="s">
        <v>385</v>
      </c>
      <c r="C222" s="118" t="s">
        <v>171</v>
      </c>
      <c r="D222" s="68" t="s">
        <v>172</v>
      </c>
      <c r="E222" s="182"/>
      <c r="F222" s="37" t="n">
        <v>2020</v>
      </c>
      <c r="G222" s="37" t="n">
        <v>2021</v>
      </c>
      <c r="H222" s="31" t="n">
        <f aca="false">I222+S222+AA222</f>
        <v>3618.3</v>
      </c>
      <c r="I222" s="31" t="n">
        <f aca="false">J222+K222+L222+M222+N222+O222+P222+Q222+R222</f>
        <v>0</v>
      </c>
      <c r="J222" s="31" t="n">
        <v>0</v>
      </c>
      <c r="K222" s="31" t="n">
        <v>0</v>
      </c>
      <c r="L222" s="31" t="n">
        <v>0</v>
      </c>
      <c r="M222" s="31" t="n">
        <v>0</v>
      </c>
      <c r="N222" s="31" t="n">
        <v>0</v>
      </c>
      <c r="O222" s="31" t="n">
        <v>0</v>
      </c>
      <c r="P222" s="31" t="n">
        <v>0</v>
      </c>
      <c r="Q222" s="31" t="n">
        <v>0</v>
      </c>
      <c r="R222" s="31" t="n">
        <v>0</v>
      </c>
      <c r="S222" s="31" t="n">
        <f aca="false">Y222</f>
        <v>2282.4</v>
      </c>
      <c r="T222" s="31" t="n">
        <v>0</v>
      </c>
      <c r="U222" s="31" t="n">
        <v>0</v>
      </c>
      <c r="V222" s="31" t="n">
        <v>0</v>
      </c>
      <c r="W222" s="31" t="n">
        <v>0</v>
      </c>
      <c r="X222" s="31" t="n">
        <v>0</v>
      </c>
      <c r="Y222" s="31" t="n">
        <v>2282.4</v>
      </c>
      <c r="Z222" s="31" t="n">
        <v>0</v>
      </c>
      <c r="AA222" s="31" t="n">
        <f aca="false">AG222</f>
        <v>1335.9</v>
      </c>
      <c r="AB222" s="31" t="n">
        <v>0</v>
      </c>
      <c r="AC222" s="31" t="n">
        <v>0</v>
      </c>
      <c r="AD222" s="31" t="n">
        <v>0</v>
      </c>
      <c r="AE222" s="31" t="n">
        <v>0</v>
      </c>
      <c r="AF222" s="31" t="n">
        <v>0</v>
      </c>
      <c r="AG222" s="31" t="n">
        <v>1335.9</v>
      </c>
      <c r="AH222" s="31" t="n">
        <v>0</v>
      </c>
      <c r="AI222" s="127"/>
      <c r="AJ222" s="48"/>
      <c r="AK222" s="48"/>
      <c r="AL222" s="127"/>
      <c r="AM222" s="127"/>
      <c r="AN222" s="48" t="s">
        <v>36</v>
      </c>
      <c r="AO222" s="48" t="s">
        <v>36</v>
      </c>
      <c r="AP222" s="48" t="s">
        <v>36</v>
      </c>
      <c r="AQ222" s="127"/>
      <c r="AR222" s="48" t="s">
        <v>36</v>
      </c>
      <c r="AS222" s="48" t="s">
        <v>36</v>
      </c>
      <c r="AT222" s="48" t="s">
        <v>36</v>
      </c>
      <c r="AU222" s="48" t="s">
        <v>36</v>
      </c>
    </row>
    <row r="223" s="3" customFormat="true" ht="154.5" hidden="false" customHeight="true" outlineLevel="0" collapsed="false">
      <c r="A223" s="66"/>
      <c r="B223" s="76" t="s">
        <v>386</v>
      </c>
      <c r="C223" s="118" t="s">
        <v>171</v>
      </c>
      <c r="D223" s="68" t="s">
        <v>172</v>
      </c>
      <c r="E223" s="182"/>
      <c r="F223" s="37"/>
      <c r="G223" s="37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127"/>
      <c r="AJ223" s="48"/>
      <c r="AK223" s="48"/>
      <c r="AL223" s="127"/>
      <c r="AM223" s="127"/>
      <c r="AN223" s="48"/>
      <c r="AO223" s="48"/>
      <c r="AP223" s="127"/>
      <c r="AQ223" s="127"/>
      <c r="AR223" s="48"/>
      <c r="AS223" s="48"/>
      <c r="AT223" s="128"/>
      <c r="AU223" s="128"/>
    </row>
    <row r="224" s="3" customFormat="true" ht="175.5" hidden="false" customHeight="true" outlineLevel="0" collapsed="false">
      <c r="A224" s="66" t="s">
        <v>387</v>
      </c>
      <c r="B224" s="67" t="s">
        <v>388</v>
      </c>
      <c r="C224" s="36" t="s">
        <v>34</v>
      </c>
      <c r="D224" s="36" t="s">
        <v>40</v>
      </c>
      <c r="E224" s="68" t="s">
        <v>389</v>
      </c>
      <c r="F224" s="37" t="n">
        <v>2019</v>
      </c>
      <c r="G224" s="37" t="n">
        <v>2021</v>
      </c>
      <c r="H224" s="31" t="n">
        <f aca="false">I224+S224+AA224</f>
        <v>6171.2</v>
      </c>
      <c r="I224" s="31" t="n">
        <f aca="false">J224+P224</f>
        <v>2057.1</v>
      </c>
      <c r="J224" s="31" t="n">
        <f aca="false">J227</f>
        <v>1500</v>
      </c>
      <c r="K224" s="31" t="n">
        <f aca="false">K227</f>
        <v>0</v>
      </c>
      <c r="L224" s="31" t="n">
        <f aca="false">L227</f>
        <v>0</v>
      </c>
      <c r="M224" s="31"/>
      <c r="N224" s="31" t="n">
        <f aca="false">N227</f>
        <v>0</v>
      </c>
      <c r="O224" s="31" t="n">
        <f aca="false">O227</f>
        <v>0</v>
      </c>
      <c r="P224" s="31" t="n">
        <f aca="false">P227</f>
        <v>557.1</v>
      </c>
      <c r="Q224" s="31" t="n">
        <f aca="false">Q227</f>
        <v>0</v>
      </c>
      <c r="R224" s="31" t="n">
        <f aca="false">R227</f>
        <v>0</v>
      </c>
      <c r="S224" s="31" t="n">
        <f aca="false">S227</f>
        <v>2057.1</v>
      </c>
      <c r="T224" s="31" t="n">
        <f aca="false">T227</f>
        <v>1500</v>
      </c>
      <c r="U224" s="31" t="n">
        <f aca="false">U227</f>
        <v>0</v>
      </c>
      <c r="V224" s="31" t="n">
        <f aca="false">V227</f>
        <v>0</v>
      </c>
      <c r="W224" s="31" t="n">
        <f aca="false">W227</f>
        <v>0</v>
      </c>
      <c r="X224" s="31" t="n">
        <f aca="false">X227</f>
        <v>557.1</v>
      </c>
      <c r="Y224" s="31" t="n">
        <f aca="false">Y227</f>
        <v>0</v>
      </c>
      <c r="Z224" s="31" t="n">
        <f aca="false">Z227</f>
        <v>0</v>
      </c>
      <c r="AA224" s="31" t="n">
        <f aca="false">AA227</f>
        <v>2057</v>
      </c>
      <c r="AB224" s="31" t="n">
        <f aca="false">AB227</f>
        <v>1500</v>
      </c>
      <c r="AC224" s="31" t="n">
        <f aca="false">AC227</f>
        <v>0</v>
      </c>
      <c r="AD224" s="31" t="n">
        <f aca="false">AD227</f>
        <v>0</v>
      </c>
      <c r="AE224" s="31" t="n">
        <f aca="false">AE227</f>
        <v>0</v>
      </c>
      <c r="AF224" s="31" t="n">
        <f aca="false">AF227</f>
        <v>557</v>
      </c>
      <c r="AG224" s="31" t="n">
        <f aca="false">AG227</f>
        <v>0</v>
      </c>
      <c r="AH224" s="31" t="n">
        <f aca="false">AH227</f>
        <v>0</v>
      </c>
      <c r="AI224" s="48" t="s">
        <v>36</v>
      </c>
      <c r="AJ224" s="48" t="s">
        <v>36</v>
      </c>
      <c r="AK224" s="48" t="s">
        <v>36</v>
      </c>
      <c r="AL224" s="48" t="s">
        <v>36</v>
      </c>
      <c r="AM224" s="48" t="s">
        <v>36</v>
      </c>
      <c r="AN224" s="48" t="s">
        <v>36</v>
      </c>
      <c r="AO224" s="48" t="s">
        <v>36</v>
      </c>
      <c r="AP224" s="48" t="s">
        <v>36</v>
      </c>
      <c r="AQ224" s="48" t="s">
        <v>36</v>
      </c>
      <c r="AR224" s="48" t="s">
        <v>36</v>
      </c>
      <c r="AS224" s="48" t="s">
        <v>36</v>
      </c>
      <c r="AT224" s="48" t="s">
        <v>36</v>
      </c>
      <c r="AU224" s="48" t="s">
        <v>36</v>
      </c>
    </row>
    <row r="225" s="3" customFormat="true" ht="188.25" hidden="false" customHeight="true" outlineLevel="0" collapsed="false">
      <c r="A225" s="79" t="s">
        <v>390</v>
      </c>
      <c r="B225" s="76" t="s">
        <v>391</v>
      </c>
      <c r="C225" s="36" t="s">
        <v>34</v>
      </c>
      <c r="D225" s="36" t="s">
        <v>40</v>
      </c>
      <c r="E225" s="68"/>
      <c r="F225" s="43" t="n">
        <v>2019</v>
      </c>
      <c r="G225" s="43" t="n">
        <v>2021</v>
      </c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48" t="s">
        <v>36</v>
      </c>
      <c r="AJ225" s="48"/>
      <c r="AK225" s="48"/>
      <c r="AL225" s="48"/>
      <c r="AM225" s="48" t="s">
        <v>36</v>
      </c>
      <c r="AN225" s="48"/>
      <c r="AO225" s="48"/>
      <c r="AP225" s="48"/>
      <c r="AQ225" s="48" t="s">
        <v>36</v>
      </c>
      <c r="AR225" s="48"/>
      <c r="AS225" s="48"/>
      <c r="AT225" s="48"/>
      <c r="AU225" s="48"/>
    </row>
    <row r="226" s="3" customFormat="true" ht="180" hidden="false" customHeight="true" outlineLevel="0" collapsed="false">
      <c r="A226" s="66"/>
      <c r="B226" s="76" t="s">
        <v>392</v>
      </c>
      <c r="C226" s="36" t="s">
        <v>34</v>
      </c>
      <c r="D226" s="36" t="s">
        <v>40</v>
      </c>
      <c r="E226" s="68"/>
      <c r="F226" s="43" t="n">
        <v>2019</v>
      </c>
      <c r="G226" s="43" t="n">
        <v>2021</v>
      </c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48" t="s">
        <v>36</v>
      </c>
      <c r="AJ226" s="48"/>
      <c r="AK226" s="48"/>
      <c r="AL226" s="48"/>
      <c r="AM226" s="48" t="s">
        <v>36</v>
      </c>
      <c r="AN226" s="48"/>
      <c r="AO226" s="48"/>
      <c r="AP226" s="48"/>
      <c r="AQ226" s="48" t="s">
        <v>36</v>
      </c>
      <c r="AR226" s="48"/>
      <c r="AS226" s="48"/>
      <c r="AT226" s="48"/>
      <c r="AU226" s="48"/>
    </row>
    <row r="227" s="3" customFormat="true" ht="170.25" hidden="false" customHeight="true" outlineLevel="0" collapsed="false">
      <c r="A227" s="79" t="s">
        <v>393</v>
      </c>
      <c r="B227" s="76" t="s">
        <v>394</v>
      </c>
      <c r="C227" s="36" t="s">
        <v>34</v>
      </c>
      <c r="D227" s="36" t="s">
        <v>40</v>
      </c>
      <c r="E227" s="68"/>
      <c r="F227" s="43" t="n">
        <v>2019</v>
      </c>
      <c r="G227" s="43" t="n">
        <v>2021</v>
      </c>
      <c r="H227" s="45" t="n">
        <f aca="false">I227+S227+AA227</f>
        <v>6171.2</v>
      </c>
      <c r="I227" s="45" t="n">
        <f aca="false">J227+P227</f>
        <v>2057.1</v>
      </c>
      <c r="J227" s="45" t="n">
        <v>1500</v>
      </c>
      <c r="K227" s="45"/>
      <c r="L227" s="45"/>
      <c r="M227" s="45"/>
      <c r="N227" s="45"/>
      <c r="O227" s="45"/>
      <c r="P227" s="45" t="n">
        <v>557.1</v>
      </c>
      <c r="Q227" s="45"/>
      <c r="R227" s="45"/>
      <c r="S227" s="45" t="n">
        <f aca="false">T227+X227</f>
        <v>2057.1</v>
      </c>
      <c r="T227" s="45" t="n">
        <v>1500</v>
      </c>
      <c r="U227" s="45"/>
      <c r="V227" s="45"/>
      <c r="W227" s="45"/>
      <c r="X227" s="45" t="n">
        <v>557.1</v>
      </c>
      <c r="Y227" s="45"/>
      <c r="Z227" s="45"/>
      <c r="AA227" s="45" t="n">
        <f aca="false">AB227+AF227</f>
        <v>2057</v>
      </c>
      <c r="AB227" s="45" t="n">
        <v>1500</v>
      </c>
      <c r="AC227" s="45"/>
      <c r="AD227" s="45"/>
      <c r="AE227" s="45"/>
      <c r="AF227" s="45" t="n">
        <v>557</v>
      </c>
      <c r="AG227" s="45"/>
      <c r="AH227" s="31"/>
      <c r="AI227" s="48" t="s">
        <v>36</v>
      </c>
      <c r="AJ227" s="48" t="s">
        <v>36</v>
      </c>
      <c r="AK227" s="48" t="s">
        <v>36</v>
      </c>
      <c r="AL227" s="48" t="s">
        <v>36</v>
      </c>
      <c r="AM227" s="48" t="s">
        <v>36</v>
      </c>
      <c r="AN227" s="48" t="s">
        <v>36</v>
      </c>
      <c r="AO227" s="48" t="s">
        <v>36</v>
      </c>
      <c r="AP227" s="48" t="s">
        <v>36</v>
      </c>
      <c r="AQ227" s="48" t="s">
        <v>36</v>
      </c>
      <c r="AR227" s="48" t="s">
        <v>36</v>
      </c>
      <c r="AS227" s="48" t="s">
        <v>36</v>
      </c>
      <c r="AT227" s="48" t="s">
        <v>36</v>
      </c>
      <c r="AU227" s="48" t="s">
        <v>36</v>
      </c>
    </row>
    <row r="228" s="3" customFormat="true" ht="186.75" hidden="false" customHeight="true" outlineLevel="0" collapsed="false">
      <c r="A228" s="66"/>
      <c r="B228" s="76" t="s">
        <v>395</v>
      </c>
      <c r="C228" s="36" t="s">
        <v>34</v>
      </c>
      <c r="D228" s="36" t="s">
        <v>40</v>
      </c>
      <c r="E228" s="68"/>
      <c r="F228" s="43" t="n">
        <v>2019</v>
      </c>
      <c r="G228" s="43" t="n">
        <v>2021</v>
      </c>
      <c r="H228" s="45" t="n">
        <f aca="false">I228+S228+AA228</f>
        <v>0</v>
      </c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48" t="s">
        <v>36</v>
      </c>
      <c r="AJ228" s="48" t="s">
        <v>36</v>
      </c>
      <c r="AK228" s="48" t="s">
        <v>36</v>
      </c>
      <c r="AL228" s="48" t="s">
        <v>36</v>
      </c>
      <c r="AM228" s="48" t="s">
        <v>36</v>
      </c>
      <c r="AN228" s="48" t="s">
        <v>36</v>
      </c>
      <c r="AO228" s="48" t="s">
        <v>36</v>
      </c>
      <c r="AP228" s="48" t="s">
        <v>36</v>
      </c>
      <c r="AQ228" s="48" t="s">
        <v>36</v>
      </c>
      <c r="AR228" s="48" t="s">
        <v>36</v>
      </c>
      <c r="AS228" s="48" t="s">
        <v>36</v>
      </c>
      <c r="AT228" s="48" t="s">
        <v>36</v>
      </c>
      <c r="AU228" s="48" t="s">
        <v>36</v>
      </c>
    </row>
    <row r="229" s="104" customFormat="true" ht="33.75" hidden="false" customHeight="true" outlineLevel="0" collapsed="false">
      <c r="A229" s="100"/>
      <c r="B229" s="101" t="s">
        <v>396</v>
      </c>
      <c r="C229" s="80"/>
      <c r="D229" s="86"/>
      <c r="E229" s="101"/>
      <c r="F229" s="160"/>
      <c r="G229" s="160"/>
      <c r="H229" s="89" t="n">
        <f aca="false">I229+S229+AA229</f>
        <v>9789.5</v>
      </c>
      <c r="I229" s="89" t="n">
        <f aca="false">J229+K229+L229+M229+N229+O229+P229+Q229</f>
        <v>2057.1</v>
      </c>
      <c r="J229" s="89" t="n">
        <f aca="false">J220+J224</f>
        <v>1500</v>
      </c>
      <c r="K229" s="89" t="n">
        <f aca="false">K220</f>
        <v>0</v>
      </c>
      <c r="L229" s="89" t="n">
        <f aca="false">L220</f>
        <v>0</v>
      </c>
      <c r="M229" s="89" t="n">
        <f aca="false">M220</f>
        <v>0</v>
      </c>
      <c r="N229" s="89" t="n">
        <f aca="false">N220</f>
        <v>0</v>
      </c>
      <c r="O229" s="89" t="n">
        <f aca="false">O220</f>
        <v>0</v>
      </c>
      <c r="P229" s="89" t="n">
        <f aca="false">P219+P221+P224</f>
        <v>557.1</v>
      </c>
      <c r="Q229" s="89" t="n">
        <f aca="false">Q219+Q221+Q224</f>
        <v>0</v>
      </c>
      <c r="R229" s="89" t="n">
        <f aca="false">R219+R221+R224</f>
        <v>0</v>
      </c>
      <c r="S229" s="89" t="n">
        <f aca="false">T229+U229+V229+W229+X229+Y229</f>
        <v>4339.5</v>
      </c>
      <c r="T229" s="89" t="n">
        <f aca="false">T224</f>
        <v>1500</v>
      </c>
      <c r="U229" s="89" t="n">
        <f aca="false">U219+U221+U224</f>
        <v>0</v>
      </c>
      <c r="V229" s="89" t="n">
        <f aca="false">V219+V221+V224</f>
        <v>0</v>
      </c>
      <c r="W229" s="89" t="n">
        <f aca="false">W219+W221+W224</f>
        <v>0</v>
      </c>
      <c r="X229" s="89" t="n">
        <f aca="false">X219+X221+X224</f>
        <v>557.1</v>
      </c>
      <c r="Y229" s="89" t="n">
        <f aca="false">Y222</f>
        <v>2282.4</v>
      </c>
      <c r="Z229" s="89" t="n">
        <f aca="false">Z219+Z221+Z224</f>
        <v>0</v>
      </c>
      <c r="AA229" s="89" t="n">
        <f aca="false">AB229+AC229+AD229+AE229+AF229+AG229+AH229</f>
        <v>3392.9</v>
      </c>
      <c r="AB229" s="89" t="n">
        <f aca="false">AB224</f>
        <v>1500</v>
      </c>
      <c r="AC229" s="89" t="n">
        <f aca="false">AC219+AC221+AC224</f>
        <v>0</v>
      </c>
      <c r="AD229" s="89" t="n">
        <f aca="false">AD219+AD221+AD224</f>
        <v>0</v>
      </c>
      <c r="AE229" s="89" t="n">
        <f aca="false">AE219+AE221+AE224</f>
        <v>0</v>
      </c>
      <c r="AF229" s="89" t="n">
        <f aca="false">AF219+AF221+AF224</f>
        <v>557</v>
      </c>
      <c r="AG229" s="89" t="n">
        <f aca="false">AG222</f>
        <v>1335.9</v>
      </c>
      <c r="AH229" s="89" t="n">
        <f aca="false">AH219+AH221+AH224</f>
        <v>0</v>
      </c>
      <c r="AI229" s="92"/>
      <c r="AJ229" s="92"/>
      <c r="AK229" s="92"/>
      <c r="AL229" s="92"/>
      <c r="AM229" s="92"/>
      <c r="AN229" s="92"/>
      <c r="AO229" s="92"/>
      <c r="AP229" s="92"/>
      <c r="AQ229" s="92"/>
      <c r="AR229" s="92"/>
      <c r="AS229" s="92"/>
      <c r="AT229" s="92"/>
      <c r="AU229" s="92"/>
    </row>
    <row r="230" customFormat="false" ht="56.25" hidden="false" customHeight="true" outlineLevel="0" collapsed="false">
      <c r="A230" s="26"/>
      <c r="B230" s="200" t="s">
        <v>397</v>
      </c>
      <c r="C230" s="27"/>
      <c r="D230" s="28"/>
      <c r="E230" s="27"/>
      <c r="F230" s="30"/>
      <c r="G230" s="30"/>
      <c r="H230" s="31" t="n">
        <f aca="false">I230+S230+AA230</f>
        <v>307151.032</v>
      </c>
      <c r="I230" s="31" t="n">
        <f aca="false">I91+I121+I180+I217+I229</f>
        <v>202506.652</v>
      </c>
      <c r="J230" s="31" t="n">
        <f aca="false">J91+J121+J180+J217+J229</f>
        <v>6094.4</v>
      </c>
      <c r="K230" s="31" t="n">
        <f aca="false">K91+K121+K180+K229</f>
        <v>597.3</v>
      </c>
      <c r="L230" s="31" t="n">
        <f aca="false">L91+L121+L180+L217+L229</f>
        <v>151.9</v>
      </c>
      <c r="M230" s="31" t="n">
        <f aca="false">M91+M121+M180+M217+M229</f>
        <v>0</v>
      </c>
      <c r="N230" s="31" t="n">
        <f aca="false">N91+N121+N180+N217+N229</f>
        <v>0</v>
      </c>
      <c r="O230" s="31" t="n">
        <f aca="false">O91+O121+O180+O217+O229</f>
        <v>0</v>
      </c>
      <c r="P230" s="31" t="n">
        <f aca="false">P91+P121+P180+P217+P229</f>
        <v>65728.8</v>
      </c>
      <c r="Q230" s="111" t="n">
        <f aca="false">Q91+Q121+Q180+Q217+Q229</f>
        <v>63938.652</v>
      </c>
      <c r="R230" s="31" t="n">
        <f aca="false">R121</f>
        <v>65995.6</v>
      </c>
      <c r="S230" s="32" t="n">
        <f aca="false">T230+U230+V230+W230+X230+Y230+Z230</f>
        <v>48508.7</v>
      </c>
      <c r="T230" s="32" t="n">
        <f aca="false">T91+T121+T180+T229</f>
        <v>4999</v>
      </c>
      <c r="U230" s="32" t="n">
        <f aca="false">U91+U120+U180+U217+U229</f>
        <v>0</v>
      </c>
      <c r="V230" s="32" t="n">
        <f aca="false">V91+V120+V180+V217+V229</f>
        <v>153</v>
      </c>
      <c r="W230" s="32" t="n">
        <f aca="false">W91+W120+W180+W217+W229</f>
        <v>0</v>
      </c>
      <c r="X230" s="32" t="n">
        <f aca="false">X91+X120+X180+X217+X229+X121</f>
        <v>8434.6</v>
      </c>
      <c r="Y230" s="32" t="n">
        <f aca="false">Y91+Y120+Y180+Y217+Y229+Y121</f>
        <v>34922.1</v>
      </c>
      <c r="Z230" s="32" t="n">
        <f aca="false">Z91+Z120+Z180+Z217+Z229</f>
        <v>0</v>
      </c>
      <c r="AA230" s="32" t="n">
        <f aca="false">AB230+AC230+AD230+AE230+AF230+AG230+AH230</f>
        <v>56135.68</v>
      </c>
      <c r="AB230" s="32" t="n">
        <f aca="false">AB121+AB180+AB229</f>
        <v>5207.3</v>
      </c>
      <c r="AC230" s="32" t="n">
        <f aca="false">AC91+AC120+AC180+AC217+AC229</f>
        <v>0</v>
      </c>
      <c r="AD230" s="32" t="n">
        <f aca="false">AD91+AD120+AD180+AD217+AD229</f>
        <v>153</v>
      </c>
      <c r="AE230" s="32" t="n">
        <f aca="false">AE91+AE120+AE180+AE217+AE229</f>
        <v>0</v>
      </c>
      <c r="AF230" s="32" t="n">
        <f aca="false">AF91+AF120+AF180+AF217+AF229+AF121</f>
        <v>13100.2</v>
      </c>
      <c r="AG230" s="32" t="n">
        <f aca="false">AG91+AG120+AG180+AG217+AG229+AG121</f>
        <v>37675.18</v>
      </c>
      <c r="AH230" s="32" t="n">
        <f aca="false">AH91+AH120+AH180+AH217+AH229</f>
        <v>0</v>
      </c>
      <c r="AI230" s="34"/>
      <c r="AJ230" s="34"/>
      <c r="AK230" s="34"/>
      <c r="AL230" s="34"/>
      <c r="AM230" s="34"/>
      <c r="AN230" s="34"/>
      <c r="AO230" s="34"/>
      <c r="AP230" s="34"/>
      <c r="AQ230" s="34"/>
      <c r="AR230" s="28"/>
      <c r="AS230" s="28"/>
      <c r="AT230" s="28"/>
      <c r="AU230" s="28"/>
    </row>
    <row r="231" customFormat="false" ht="20.25" hidden="false" customHeight="false" outlineLevel="0" collapsed="false">
      <c r="A231" s="201"/>
      <c r="B231" s="202"/>
      <c r="C231" s="203"/>
      <c r="D231" s="204"/>
      <c r="E231" s="203"/>
      <c r="F231" s="205"/>
      <c r="G231" s="205"/>
      <c r="H231" s="205"/>
      <c r="I231" s="206"/>
      <c r="J231" s="206"/>
      <c r="K231" s="206"/>
      <c r="L231" s="206"/>
      <c r="M231" s="206"/>
      <c r="N231" s="207"/>
      <c r="O231" s="207"/>
      <c r="P231" s="207"/>
      <c r="Q231" s="206"/>
      <c r="R231" s="207"/>
      <c r="S231" s="208"/>
      <c r="T231" s="208"/>
      <c r="U231" s="208"/>
      <c r="V231" s="208"/>
      <c r="W231" s="208"/>
      <c r="X231" s="208"/>
      <c r="Y231" s="208"/>
      <c r="Z231" s="208"/>
      <c r="AA231" s="208"/>
      <c r="AB231" s="208"/>
      <c r="AC231" s="208"/>
      <c r="AD231" s="208"/>
      <c r="AE231" s="208"/>
      <c r="AF231" s="208"/>
      <c r="AG231" s="208"/>
      <c r="AH231" s="208"/>
      <c r="AI231" s="208"/>
      <c r="AJ231" s="208"/>
      <c r="AK231" s="208"/>
      <c r="AL231" s="208"/>
      <c r="AM231" s="208"/>
      <c r="AN231" s="208"/>
      <c r="AO231" s="208"/>
      <c r="AP231" s="208"/>
      <c r="AQ231" s="208"/>
      <c r="AR231" s="204"/>
      <c r="AS231" s="204"/>
      <c r="AT231" s="204"/>
      <c r="AU231" s="204"/>
    </row>
    <row r="232" customFormat="false" ht="15" hidden="false" customHeight="false" outlineLevel="0" collapsed="false">
      <c r="A232" s="209"/>
      <c r="B232" s="210"/>
      <c r="C232" s="211"/>
      <c r="D232" s="212"/>
      <c r="E232" s="211"/>
      <c r="F232" s="213"/>
      <c r="G232" s="213"/>
      <c r="H232" s="213"/>
      <c r="I232" s="214"/>
      <c r="J232" s="214"/>
      <c r="K232" s="214"/>
      <c r="L232" s="214"/>
      <c r="M232" s="214"/>
      <c r="N232" s="215"/>
      <c r="O232" s="215"/>
      <c r="P232" s="215"/>
      <c r="Q232" s="214"/>
      <c r="R232" s="215"/>
      <c r="S232" s="216"/>
      <c r="T232" s="216"/>
      <c r="U232" s="216"/>
      <c r="V232" s="216"/>
      <c r="W232" s="216"/>
      <c r="X232" s="216"/>
      <c r="Y232" s="216"/>
      <c r="Z232" s="216"/>
      <c r="AA232" s="216"/>
      <c r="AB232" s="216"/>
      <c r="AC232" s="216"/>
      <c r="AD232" s="216"/>
      <c r="AE232" s="216"/>
      <c r="AF232" s="216"/>
      <c r="AG232" s="216"/>
      <c r="AH232" s="216"/>
      <c r="AI232" s="216"/>
      <c r="AJ232" s="216"/>
      <c r="AK232" s="216"/>
      <c r="AL232" s="216"/>
      <c r="AM232" s="216"/>
      <c r="AN232" s="216"/>
      <c r="AO232" s="216"/>
      <c r="AP232" s="216"/>
      <c r="AQ232" s="216"/>
      <c r="AR232" s="212"/>
      <c r="AS232" s="212"/>
      <c r="AT232" s="212"/>
      <c r="AU232" s="212"/>
    </row>
    <row r="233" customFormat="false" ht="15" hidden="false" customHeight="false" outlineLevel="0" collapsed="false">
      <c r="A233" s="209"/>
      <c r="B233" s="210"/>
      <c r="C233" s="211"/>
      <c r="D233" s="212"/>
      <c r="E233" s="211"/>
      <c r="F233" s="213"/>
      <c r="G233" s="213"/>
      <c r="H233" s="213"/>
      <c r="I233" s="214"/>
      <c r="J233" s="214"/>
      <c r="K233" s="214"/>
      <c r="L233" s="214"/>
      <c r="M233" s="214"/>
      <c r="N233" s="215"/>
      <c r="O233" s="215"/>
      <c r="P233" s="215"/>
      <c r="Q233" s="214"/>
      <c r="R233" s="215"/>
      <c r="S233" s="216"/>
      <c r="T233" s="216"/>
      <c r="U233" s="216"/>
      <c r="V233" s="216"/>
      <c r="W233" s="216"/>
      <c r="X233" s="216"/>
      <c r="Y233" s="216"/>
      <c r="Z233" s="216"/>
      <c r="AA233" s="216"/>
      <c r="AB233" s="216"/>
      <c r="AC233" s="216"/>
      <c r="AD233" s="216"/>
      <c r="AE233" s="216"/>
      <c r="AF233" s="216"/>
      <c r="AG233" s="216"/>
      <c r="AH233" s="216"/>
      <c r="AI233" s="216"/>
      <c r="AJ233" s="216"/>
      <c r="AK233" s="216"/>
      <c r="AL233" s="216"/>
      <c r="AM233" s="216"/>
      <c r="AN233" s="216"/>
      <c r="AO233" s="216"/>
      <c r="AP233" s="216"/>
      <c r="AQ233" s="216"/>
      <c r="AR233" s="212"/>
      <c r="AS233" s="212"/>
      <c r="AT233" s="212"/>
      <c r="AU233" s="212"/>
    </row>
    <row r="234" customFormat="false" ht="15" hidden="false" customHeight="false" outlineLevel="0" collapsed="false">
      <c r="A234" s="209"/>
      <c r="B234" s="210"/>
      <c r="C234" s="211"/>
      <c r="D234" s="212"/>
      <c r="E234" s="211"/>
      <c r="F234" s="213"/>
      <c r="G234" s="213"/>
      <c r="H234" s="213"/>
      <c r="I234" s="214"/>
      <c r="J234" s="214"/>
      <c r="K234" s="214"/>
      <c r="L234" s="214"/>
      <c r="M234" s="214"/>
      <c r="N234" s="215"/>
      <c r="O234" s="215"/>
      <c r="P234" s="215"/>
      <c r="Q234" s="214"/>
      <c r="R234" s="215"/>
      <c r="S234" s="216"/>
      <c r="T234" s="216"/>
      <c r="U234" s="216"/>
      <c r="V234" s="216"/>
      <c r="W234" s="216"/>
      <c r="X234" s="216"/>
      <c r="Y234" s="216"/>
      <c r="Z234" s="216"/>
      <c r="AA234" s="216"/>
      <c r="AB234" s="216"/>
      <c r="AC234" s="216"/>
      <c r="AD234" s="216"/>
      <c r="AE234" s="216"/>
      <c r="AF234" s="216"/>
      <c r="AG234" s="216"/>
      <c r="AH234" s="216"/>
      <c r="AI234" s="216"/>
      <c r="AJ234" s="216"/>
      <c r="AK234" s="216"/>
      <c r="AL234" s="216"/>
      <c r="AM234" s="216"/>
      <c r="AN234" s="216"/>
      <c r="AO234" s="216"/>
      <c r="AP234" s="216"/>
      <c r="AQ234" s="216"/>
      <c r="AR234" s="212"/>
      <c r="AS234" s="212"/>
      <c r="AT234" s="212"/>
      <c r="AU234" s="212"/>
    </row>
    <row r="235" customFormat="false" ht="15" hidden="false" customHeight="false" outlineLevel="0" collapsed="false">
      <c r="A235" s="209"/>
      <c r="B235" s="210"/>
      <c r="C235" s="211"/>
      <c r="D235" s="212"/>
      <c r="E235" s="211"/>
      <c r="F235" s="213"/>
      <c r="G235" s="213"/>
      <c r="H235" s="213"/>
      <c r="I235" s="214"/>
      <c r="J235" s="214"/>
      <c r="K235" s="214"/>
      <c r="L235" s="214"/>
      <c r="M235" s="214"/>
      <c r="N235" s="215"/>
      <c r="O235" s="215"/>
      <c r="P235" s="215"/>
      <c r="Q235" s="214"/>
      <c r="R235" s="215"/>
      <c r="S235" s="216"/>
      <c r="T235" s="216"/>
      <c r="U235" s="216"/>
      <c r="V235" s="216"/>
      <c r="W235" s="216"/>
      <c r="X235" s="216"/>
      <c r="Y235" s="216"/>
      <c r="Z235" s="216"/>
      <c r="AA235" s="216"/>
      <c r="AB235" s="216"/>
      <c r="AC235" s="216"/>
      <c r="AD235" s="216"/>
      <c r="AE235" s="216"/>
      <c r="AF235" s="216"/>
      <c r="AG235" s="216"/>
      <c r="AH235" s="216"/>
      <c r="AI235" s="216"/>
      <c r="AJ235" s="216"/>
      <c r="AK235" s="216"/>
      <c r="AL235" s="216"/>
      <c r="AM235" s="216"/>
      <c r="AN235" s="216"/>
      <c r="AO235" s="216"/>
      <c r="AP235" s="216"/>
      <c r="AQ235" s="216"/>
      <c r="AR235" s="212"/>
      <c r="AS235" s="212"/>
      <c r="AT235" s="212"/>
      <c r="AU235" s="212"/>
    </row>
    <row r="236" customFormat="false" ht="15" hidden="false" customHeight="false" outlineLevel="0" collapsed="false">
      <c r="A236" s="209"/>
      <c r="B236" s="210"/>
      <c r="C236" s="211"/>
      <c r="D236" s="212"/>
      <c r="E236" s="211"/>
      <c r="F236" s="213"/>
      <c r="G236" s="213"/>
      <c r="H236" s="213"/>
      <c r="I236" s="214"/>
      <c r="J236" s="214"/>
      <c r="K236" s="214"/>
      <c r="L236" s="214"/>
      <c r="M236" s="214"/>
      <c r="N236" s="215"/>
      <c r="O236" s="215"/>
      <c r="P236" s="215"/>
      <c r="Q236" s="214"/>
      <c r="R236" s="215"/>
      <c r="S236" s="216"/>
      <c r="T236" s="216"/>
      <c r="U236" s="216"/>
      <c r="V236" s="216"/>
      <c r="W236" s="216"/>
      <c r="X236" s="216"/>
      <c r="Y236" s="216"/>
      <c r="Z236" s="216"/>
      <c r="AA236" s="216"/>
      <c r="AB236" s="216"/>
      <c r="AC236" s="216"/>
      <c r="AD236" s="216"/>
      <c r="AE236" s="216"/>
      <c r="AF236" s="216"/>
      <c r="AG236" s="216"/>
      <c r="AH236" s="216"/>
      <c r="AI236" s="216"/>
      <c r="AJ236" s="216"/>
      <c r="AK236" s="216"/>
      <c r="AL236" s="216"/>
      <c r="AM236" s="216"/>
      <c r="AN236" s="216"/>
      <c r="AO236" s="216"/>
      <c r="AP236" s="216"/>
      <c r="AQ236" s="216"/>
      <c r="AR236" s="212"/>
      <c r="AS236" s="212"/>
      <c r="AT236" s="212"/>
      <c r="AU236" s="212"/>
    </row>
    <row r="237" customFormat="false" ht="15" hidden="false" customHeight="false" outlineLevel="0" collapsed="false">
      <c r="A237" s="209"/>
      <c r="B237" s="210"/>
      <c r="C237" s="211"/>
      <c r="D237" s="212"/>
      <c r="E237" s="211"/>
      <c r="F237" s="213"/>
      <c r="G237" s="213"/>
      <c r="H237" s="213"/>
      <c r="I237" s="214"/>
      <c r="J237" s="214"/>
      <c r="K237" s="214"/>
      <c r="L237" s="214"/>
      <c r="M237" s="214"/>
      <c r="N237" s="215"/>
      <c r="O237" s="215"/>
      <c r="P237" s="215"/>
      <c r="Q237" s="214"/>
      <c r="R237" s="215"/>
      <c r="S237" s="216"/>
      <c r="T237" s="216"/>
      <c r="U237" s="216"/>
      <c r="V237" s="216"/>
      <c r="W237" s="216"/>
      <c r="X237" s="216"/>
      <c r="Y237" s="216"/>
      <c r="Z237" s="216"/>
      <c r="AA237" s="216"/>
      <c r="AB237" s="216"/>
      <c r="AC237" s="216"/>
      <c r="AD237" s="216"/>
      <c r="AE237" s="216"/>
      <c r="AF237" s="216"/>
      <c r="AG237" s="216"/>
      <c r="AH237" s="216"/>
      <c r="AI237" s="216"/>
      <c r="AJ237" s="216"/>
      <c r="AK237" s="216"/>
      <c r="AL237" s="216"/>
      <c r="AM237" s="216"/>
      <c r="AN237" s="216"/>
      <c r="AO237" s="216"/>
      <c r="AP237" s="216"/>
      <c r="AQ237" s="216"/>
      <c r="AR237" s="212"/>
      <c r="AS237" s="212"/>
      <c r="AT237" s="212"/>
      <c r="AU237" s="212"/>
    </row>
    <row r="238" customFormat="false" ht="15" hidden="false" customHeight="false" outlineLevel="0" collapsed="false">
      <c r="A238" s="209"/>
      <c r="B238" s="210"/>
      <c r="C238" s="211"/>
      <c r="D238" s="212"/>
      <c r="E238" s="211"/>
      <c r="F238" s="213"/>
      <c r="G238" s="213"/>
      <c r="H238" s="213"/>
      <c r="I238" s="214"/>
      <c r="J238" s="214"/>
      <c r="K238" s="214"/>
      <c r="L238" s="214"/>
      <c r="M238" s="214"/>
      <c r="N238" s="215"/>
      <c r="O238" s="215"/>
      <c r="P238" s="215"/>
      <c r="Q238" s="214"/>
      <c r="R238" s="215"/>
      <c r="S238" s="216"/>
      <c r="T238" s="216"/>
      <c r="U238" s="216"/>
      <c r="V238" s="216"/>
      <c r="W238" s="216"/>
      <c r="X238" s="216"/>
      <c r="Y238" s="216"/>
      <c r="Z238" s="216"/>
      <c r="AA238" s="216"/>
      <c r="AB238" s="216"/>
      <c r="AC238" s="216"/>
      <c r="AD238" s="216"/>
      <c r="AE238" s="216"/>
      <c r="AF238" s="216"/>
      <c r="AG238" s="216"/>
      <c r="AH238" s="216"/>
      <c r="AI238" s="216"/>
      <c r="AJ238" s="216"/>
      <c r="AK238" s="216"/>
      <c r="AL238" s="216"/>
      <c r="AM238" s="216"/>
      <c r="AN238" s="216"/>
      <c r="AO238" s="216"/>
      <c r="AP238" s="216"/>
      <c r="AQ238" s="216"/>
      <c r="AR238" s="212"/>
      <c r="AS238" s="212"/>
      <c r="AT238" s="212"/>
      <c r="AU238" s="212"/>
    </row>
    <row r="239" customFormat="false" ht="15" hidden="false" customHeight="false" outlineLevel="0" collapsed="false">
      <c r="A239" s="209"/>
      <c r="B239" s="210"/>
      <c r="C239" s="211"/>
      <c r="D239" s="212"/>
      <c r="E239" s="211"/>
      <c r="F239" s="213"/>
      <c r="G239" s="213"/>
      <c r="H239" s="213"/>
      <c r="I239" s="214"/>
      <c r="J239" s="214"/>
      <c r="K239" s="214"/>
      <c r="L239" s="214"/>
      <c r="M239" s="214"/>
      <c r="N239" s="215"/>
      <c r="O239" s="215"/>
      <c r="P239" s="215"/>
      <c r="Q239" s="214"/>
      <c r="R239" s="215"/>
      <c r="S239" s="216"/>
      <c r="T239" s="216"/>
      <c r="U239" s="216"/>
      <c r="V239" s="216"/>
      <c r="W239" s="216"/>
      <c r="X239" s="216"/>
      <c r="Y239" s="216"/>
      <c r="Z239" s="216"/>
      <c r="AA239" s="216"/>
      <c r="AB239" s="216"/>
      <c r="AC239" s="216"/>
      <c r="AD239" s="216"/>
      <c r="AE239" s="216"/>
      <c r="AF239" s="216"/>
      <c r="AG239" s="216"/>
      <c r="AH239" s="216"/>
      <c r="AI239" s="216"/>
      <c r="AJ239" s="216"/>
      <c r="AK239" s="216"/>
      <c r="AL239" s="216"/>
      <c r="AM239" s="216"/>
      <c r="AN239" s="216"/>
      <c r="AO239" s="216"/>
      <c r="AP239" s="216"/>
      <c r="AQ239" s="216"/>
      <c r="AR239" s="212"/>
      <c r="AS239" s="212"/>
      <c r="AT239" s="212"/>
      <c r="AU239" s="212"/>
    </row>
    <row r="240" customFormat="false" ht="15" hidden="false" customHeight="false" outlineLevel="0" collapsed="false">
      <c r="A240" s="209"/>
      <c r="B240" s="210"/>
      <c r="C240" s="211"/>
      <c r="D240" s="212"/>
      <c r="E240" s="211"/>
      <c r="F240" s="213"/>
      <c r="G240" s="213"/>
      <c r="H240" s="213"/>
      <c r="I240" s="214"/>
      <c r="J240" s="214"/>
      <c r="K240" s="214"/>
      <c r="L240" s="214"/>
      <c r="M240" s="214"/>
      <c r="N240" s="215"/>
      <c r="O240" s="215"/>
      <c r="P240" s="215"/>
      <c r="Q240" s="214"/>
      <c r="R240" s="215"/>
      <c r="S240" s="216"/>
      <c r="T240" s="216"/>
      <c r="U240" s="216"/>
      <c r="V240" s="216"/>
      <c r="W240" s="216"/>
      <c r="X240" s="216"/>
      <c r="Y240" s="216"/>
      <c r="Z240" s="216"/>
      <c r="AA240" s="216"/>
      <c r="AB240" s="216"/>
      <c r="AC240" s="216"/>
      <c r="AD240" s="216"/>
      <c r="AE240" s="216"/>
      <c r="AF240" s="216"/>
      <c r="AG240" s="216"/>
      <c r="AH240" s="216"/>
      <c r="AI240" s="216"/>
      <c r="AJ240" s="216"/>
      <c r="AK240" s="216"/>
      <c r="AL240" s="216"/>
      <c r="AM240" s="216"/>
      <c r="AN240" s="216"/>
      <c r="AO240" s="216"/>
      <c r="AP240" s="216"/>
      <c r="AQ240" s="216"/>
      <c r="AR240" s="212"/>
      <c r="AS240" s="212"/>
      <c r="AT240" s="212"/>
      <c r="AU240" s="212"/>
    </row>
    <row r="241" customFormat="false" ht="15" hidden="false" customHeight="false" outlineLevel="0" collapsed="false">
      <c r="A241" s="209"/>
      <c r="B241" s="210"/>
      <c r="C241" s="211"/>
      <c r="D241" s="212"/>
      <c r="E241" s="211"/>
      <c r="F241" s="213"/>
      <c r="G241" s="213"/>
      <c r="H241" s="213"/>
      <c r="I241" s="214"/>
      <c r="J241" s="214"/>
      <c r="K241" s="214"/>
      <c r="L241" s="214"/>
      <c r="M241" s="214"/>
      <c r="N241" s="215"/>
      <c r="O241" s="215"/>
      <c r="P241" s="215"/>
      <c r="Q241" s="214"/>
      <c r="R241" s="215"/>
      <c r="S241" s="216"/>
      <c r="T241" s="216"/>
      <c r="U241" s="216"/>
      <c r="V241" s="216"/>
      <c r="W241" s="216"/>
      <c r="X241" s="216"/>
      <c r="Y241" s="216"/>
      <c r="Z241" s="216"/>
      <c r="AA241" s="216"/>
      <c r="AB241" s="216"/>
      <c r="AC241" s="216"/>
      <c r="AD241" s="216"/>
      <c r="AE241" s="216"/>
      <c r="AF241" s="216"/>
      <c r="AG241" s="216"/>
      <c r="AH241" s="216"/>
      <c r="AI241" s="216"/>
      <c r="AJ241" s="216"/>
      <c r="AK241" s="216"/>
      <c r="AL241" s="216"/>
      <c r="AM241" s="216"/>
      <c r="AN241" s="216"/>
      <c r="AO241" s="216"/>
      <c r="AP241" s="216"/>
      <c r="AQ241" s="216"/>
      <c r="AR241" s="212"/>
      <c r="AS241" s="212"/>
      <c r="AT241" s="212"/>
      <c r="AU241" s="212"/>
    </row>
    <row r="242" customFormat="false" ht="15" hidden="false" customHeight="false" outlineLevel="0" collapsed="false">
      <c r="A242" s="217"/>
      <c r="B242" s="210"/>
      <c r="C242" s="211"/>
      <c r="D242" s="212"/>
      <c r="E242" s="211"/>
      <c r="F242" s="212"/>
      <c r="G242" s="212"/>
      <c r="H242" s="212"/>
      <c r="I242" s="215"/>
      <c r="J242" s="215"/>
      <c r="K242" s="215"/>
      <c r="L242" s="215"/>
      <c r="M242" s="215"/>
      <c r="N242" s="215"/>
      <c r="O242" s="215"/>
      <c r="P242" s="215"/>
      <c r="Q242" s="215"/>
      <c r="R242" s="215"/>
      <c r="S242" s="216"/>
      <c r="T242" s="216"/>
      <c r="U242" s="216"/>
      <c r="V242" s="216"/>
      <c r="W242" s="216"/>
      <c r="X242" s="216"/>
      <c r="Y242" s="216"/>
      <c r="Z242" s="216"/>
      <c r="AA242" s="216"/>
      <c r="AB242" s="216"/>
      <c r="AC242" s="216"/>
      <c r="AD242" s="216"/>
      <c r="AE242" s="216"/>
      <c r="AF242" s="216"/>
      <c r="AG242" s="216"/>
      <c r="AH242" s="216"/>
      <c r="AI242" s="216"/>
      <c r="AJ242" s="216"/>
      <c r="AK242" s="216"/>
      <c r="AL242" s="216"/>
      <c r="AM242" s="216"/>
      <c r="AN242" s="216"/>
      <c r="AO242" s="216"/>
      <c r="AP242" s="216"/>
      <c r="AQ242" s="216"/>
      <c r="AR242" s="216"/>
      <c r="AS242" s="216"/>
      <c r="AT242" s="216"/>
      <c r="AU242" s="216"/>
    </row>
    <row r="243" customFormat="false" ht="15" hidden="false" customHeight="false" outlineLevel="0" collapsed="false">
      <c r="B243" s="211"/>
      <c r="C243" s="211"/>
      <c r="D243" s="212"/>
    </row>
  </sheetData>
  <autoFilter ref="A17:AU17"/>
  <mergeCells count="161">
    <mergeCell ref="AF2:AU3"/>
    <mergeCell ref="AG5:AU6"/>
    <mergeCell ref="AF8:AU9"/>
    <mergeCell ref="A10:AU10"/>
    <mergeCell ref="A11:A14"/>
    <mergeCell ref="B11:B14"/>
    <mergeCell ref="C11:C14"/>
    <mergeCell ref="D11:D14"/>
    <mergeCell ref="E11:E14"/>
    <mergeCell ref="F11:F14"/>
    <mergeCell ref="G11:G14"/>
    <mergeCell ref="H11:H14"/>
    <mergeCell ref="I11:AH12"/>
    <mergeCell ref="AI11:AL13"/>
    <mergeCell ref="AM11:AP13"/>
    <mergeCell ref="AQ11:AU13"/>
    <mergeCell ref="I13:R13"/>
    <mergeCell ref="S13:Z13"/>
    <mergeCell ref="AA13:AH13"/>
    <mergeCell ref="AS14:AT14"/>
    <mergeCell ref="A16:AU16"/>
    <mergeCell ref="AT17:AU17"/>
    <mergeCell ref="AW18:BE18"/>
    <mergeCell ref="E84:E88"/>
    <mergeCell ref="A92:AU92"/>
    <mergeCell ref="A97:A99"/>
    <mergeCell ref="B97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AS98:AS99"/>
    <mergeCell ref="AU98:AU99"/>
    <mergeCell ref="A100:A101"/>
    <mergeCell ref="B100:B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AD100:AD101"/>
    <mergeCell ref="AE100:AE101"/>
    <mergeCell ref="AF100:AF101"/>
    <mergeCell ref="AG100:AG101"/>
    <mergeCell ref="AH100:AH101"/>
    <mergeCell ref="AI100:AI101"/>
    <mergeCell ref="AJ100:AJ101"/>
    <mergeCell ref="AK100:AK101"/>
    <mergeCell ref="AL100:AL101"/>
    <mergeCell ref="AM100:AM101"/>
    <mergeCell ref="AN100:AN101"/>
    <mergeCell ref="AP100:AP101"/>
    <mergeCell ref="AQ100:AQ101"/>
    <mergeCell ref="AR100:AR101"/>
    <mergeCell ref="AU100:AU101"/>
    <mergeCell ref="A102:A103"/>
    <mergeCell ref="B102:B103"/>
    <mergeCell ref="A181:S181"/>
    <mergeCell ref="D187:D189"/>
    <mergeCell ref="E199:E210"/>
    <mergeCell ref="A201:A202"/>
    <mergeCell ref="B201:B202"/>
    <mergeCell ref="C201:C202"/>
    <mergeCell ref="D201:D202"/>
    <mergeCell ref="F201:F202"/>
    <mergeCell ref="G201:G202"/>
    <mergeCell ref="H201:H202"/>
    <mergeCell ref="I201:I202"/>
    <mergeCell ref="J201:J202"/>
    <mergeCell ref="K201:K202"/>
    <mergeCell ref="L201:L202"/>
    <mergeCell ref="N201:N202"/>
    <mergeCell ref="P201:P202"/>
    <mergeCell ref="Q201:Q202"/>
    <mergeCell ref="R201:R202"/>
    <mergeCell ref="S201:S202"/>
    <mergeCell ref="T201:T202"/>
    <mergeCell ref="U201:U202"/>
    <mergeCell ref="V201:V202"/>
    <mergeCell ref="W201:W202"/>
    <mergeCell ref="X201:X202"/>
    <mergeCell ref="Y201:Y202"/>
    <mergeCell ref="Z201:Z202"/>
    <mergeCell ref="AA201:AA202"/>
    <mergeCell ref="AB201:AB202"/>
    <mergeCell ref="AC201:AC202"/>
    <mergeCell ref="AD201:AD202"/>
    <mergeCell ref="AE201:AE202"/>
    <mergeCell ref="AF201:AF202"/>
    <mergeCell ref="AG201:AG202"/>
    <mergeCell ref="AH201:AH202"/>
    <mergeCell ref="AI201:AI202"/>
    <mergeCell ref="AJ201:AJ202"/>
    <mergeCell ref="AK201:AK202"/>
    <mergeCell ref="AL201:AL202"/>
    <mergeCell ref="AM201:AM202"/>
    <mergeCell ref="AN201:AN202"/>
    <mergeCell ref="AO201:AO202"/>
    <mergeCell ref="AP201:AP202"/>
    <mergeCell ref="AQ201:AQ202"/>
    <mergeCell ref="AR201:AR202"/>
    <mergeCell ref="AS201:AS202"/>
    <mergeCell ref="AU201:AU202"/>
    <mergeCell ref="A218:AU218"/>
    <mergeCell ref="E224:E228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Елькина О.Г.</cp:lastModifiedBy>
  <cp:lastPrinted>2019-07-25T10:24:18Z</cp:lastPrinted>
  <dcterms:modified xsi:type="dcterms:W3CDTF">2019-08-07T05:34:08Z</dcterms:modified>
  <cp:revision>0</cp:revision>
  <dc:subject/>
  <dc:title/>
</cp:coreProperties>
</file>