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49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37</definedName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327">
  <si>
    <t xml:space="preserve">Приложение  
к постановлению администрации   МР "Печора                 от   "   19    "  агуста  2019 г. № 977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6 приобретение оборудования, проведение капитальных и текущих ремонтов в зданиях муниципальных образовательных организаций в целях ввода новых мест в общеобразовательных или дошкольных организациях и проведение капитальных и текущих ремонтов в зданиях муниципальных образовательных организаций в целях приведения в соответствие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7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8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9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0  Обеспечение функционирования  организаций дополнительного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1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1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3 Отремонтированные спортивные залы  в общеобразовательных организациях, расположенных в сельской местности</t>
  </si>
  <si>
    <t xml:space="preserve">11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4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2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3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Приобретение оборудования и проведение капитального ремонта</t>
  </si>
  <si>
    <t xml:space="preserve">13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3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Создание центра цифрового и гуманитарного образования "Точка роста"</t>
  </si>
  <si>
    <t xml:space="preserve">13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6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0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7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7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8.1. Реализация государственной гарантии на получение ежемесячной компенсации</t>
  </si>
  <si>
    <t xml:space="preserve">Контрольное событие 22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9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9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Обеспечение функционирования  организаций дополнительно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20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5  Обеспечение функционирования  организаций дополнительного образования</t>
  </si>
  <si>
    <t xml:space="preserve">20.3. 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6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1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7 Приобретение оборудования и проведение капитального ремонта</t>
  </si>
  <si>
    <t xml:space="preserve">21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8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4.1. </t>
  </si>
  <si>
    <t xml:space="preserve">Мероприятие 3.1.5.1.Проведение интеллектуальных игр         </t>
  </si>
  <si>
    <t xml:space="preserve">24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9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5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30             Проведена комиссия  по отбору кандидатов на получение финансовой поддержки</t>
  </si>
  <si>
    <t xml:space="preserve">25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1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6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2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7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8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30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Проведены военно-патриотические игры, вечера памяти, концерты, турниры</t>
  </si>
  <si>
    <t xml:space="preserve">30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6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1.1. </t>
  </si>
  <si>
    <t xml:space="preserve">31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7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2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8        Оказана консультационная и методическая помощь общественным молодежным объединениям </t>
  </si>
  <si>
    <t xml:space="preserve">3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9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3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0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4.1. </t>
  </si>
  <si>
    <t xml:space="preserve">Контрольное событие4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5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5.2. </t>
  </si>
  <si>
    <t xml:space="preserve">Контрольное событие 4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178931.8</v>
      </c>
      <c r="I19" s="54" t="n">
        <f aca="false">J19+K19+L19+M19</f>
        <v>67834</v>
      </c>
      <c r="J19" s="55" t="n">
        <f aca="false">J20+J22</f>
        <v>0</v>
      </c>
      <c r="K19" s="55" t="n">
        <f aca="false">K20+K22+K24+K26</f>
        <v>1078.8</v>
      </c>
      <c r="L19" s="55" t="n">
        <f aca="false">L20+L22+L24+L26</f>
        <v>66755.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76774.2</v>
      </c>
      <c r="I20" s="64" t="n">
        <f aca="false">J20+K20+L20+M20</f>
        <v>65676.4</v>
      </c>
      <c r="J20" s="65" t="n">
        <v>0</v>
      </c>
      <c r="K20" s="65" t="n">
        <v>0</v>
      </c>
      <c r="L20" s="64" t="n">
        <f aca="false">66226.4-250-300</f>
        <v>65676.4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73" t="n">
        <f aca="false">J22+K22+L22+M22</f>
        <v>0</v>
      </c>
      <c r="J22" s="74" t="n">
        <v>0</v>
      </c>
      <c r="K22" s="74" t="n">
        <v>0</v>
      </c>
      <c r="L22" s="74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5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73" t="n">
        <f aca="false">J24+K24+L24+M24</f>
        <v>0</v>
      </c>
      <c r="J24" s="74" t="n">
        <v>0</v>
      </c>
      <c r="K24" s="74" t="n">
        <v>0</v>
      </c>
      <c r="L24" s="74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6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6" t="s">
        <v>28</v>
      </c>
      <c r="AF26" s="33" t="s">
        <v>28</v>
      </c>
      <c r="AG26" s="33" t="s">
        <v>28</v>
      </c>
      <c r="AH26" s="33" t="s">
        <v>28</v>
      </c>
      <c r="AI26" s="36" t="s">
        <v>28</v>
      </c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 t="s">
        <v>28</v>
      </c>
      <c r="AC27" s="36" t="s">
        <v>28</v>
      </c>
      <c r="AD27" s="36" t="s">
        <v>28</v>
      </c>
      <c r="AE27" s="36" t="s">
        <v>28</v>
      </c>
      <c r="AF27" s="36" t="s">
        <v>28</v>
      </c>
      <c r="AG27" s="36" t="s">
        <v>28</v>
      </c>
      <c r="AH27" s="36" t="s">
        <v>28</v>
      </c>
      <c r="AI27" s="36" t="s">
        <v>28</v>
      </c>
      <c r="AJ27" s="66"/>
    </row>
    <row r="28" s="59" customFormat="true" ht="137.25" hidden="false" customHeight="true" outlineLevel="0" collapsed="false">
      <c r="A28" s="47" t="n">
        <v>2</v>
      </c>
      <c r="B28" s="48" t="s">
        <v>39</v>
      </c>
      <c r="C28" s="49" t="s">
        <v>25</v>
      </c>
      <c r="D28" s="50" t="s">
        <v>26</v>
      </c>
      <c r="E28" s="49" t="s">
        <v>27</v>
      </c>
      <c r="F28" s="51" t="n">
        <v>2019</v>
      </c>
      <c r="G28" s="52" t="n">
        <v>2021</v>
      </c>
      <c r="H28" s="53" t="n">
        <f aca="false">I28+N28+S28</f>
        <v>1117501.7</v>
      </c>
      <c r="I28" s="54" t="n">
        <f aca="false">J28+K28+L28+M28</f>
        <v>369226.5</v>
      </c>
      <c r="J28" s="55" t="n">
        <f aca="false">J29</f>
        <v>0</v>
      </c>
      <c r="K28" s="55" t="n">
        <f aca="false">K29</f>
        <v>369226.5</v>
      </c>
      <c r="L28" s="55" t="n">
        <f aca="false">L29</f>
        <v>0</v>
      </c>
      <c r="M28" s="55" t="n">
        <f aca="false">M29</f>
        <v>0</v>
      </c>
      <c r="N28" s="55" t="n">
        <f aca="false">O28+P28+Q28+R28</f>
        <v>372668.3</v>
      </c>
      <c r="O28" s="55" t="n">
        <f aca="false">O29+O30</f>
        <v>0</v>
      </c>
      <c r="P28" s="55" t="n">
        <f aca="false">P29+P30</f>
        <v>372668.3</v>
      </c>
      <c r="Q28" s="55" t="n">
        <f aca="false">Q29+Q30</f>
        <v>0</v>
      </c>
      <c r="R28" s="55" t="n">
        <f aca="false">R29+R30</f>
        <v>0</v>
      </c>
      <c r="S28" s="55" t="n">
        <f aca="false">T28+U28+V28+W28</f>
        <v>375606.9</v>
      </c>
      <c r="T28" s="55" t="n">
        <f aca="false">T29+T30</f>
        <v>0</v>
      </c>
      <c r="U28" s="55" t="n">
        <f aca="false">U29+U30</f>
        <v>375606.9</v>
      </c>
      <c r="V28" s="55" t="n">
        <f aca="false">V29+V30</f>
        <v>0</v>
      </c>
      <c r="W28" s="55" t="n">
        <f aca="false">W29+W30</f>
        <v>0</v>
      </c>
      <c r="X28" s="77" t="s">
        <v>28</v>
      </c>
      <c r="Y28" s="77" t="s">
        <v>28</v>
      </c>
      <c r="Z28" s="77" t="s">
        <v>28</v>
      </c>
      <c r="AA28" s="77" t="s">
        <v>28</v>
      </c>
      <c r="AB28" s="77" t="s">
        <v>28</v>
      </c>
      <c r="AC28" s="52" t="s">
        <v>28</v>
      </c>
      <c r="AD28" s="52" t="s">
        <v>28</v>
      </c>
      <c r="AE28" s="78" t="s">
        <v>28</v>
      </c>
      <c r="AF28" s="77" t="s">
        <v>28</v>
      </c>
      <c r="AG28" s="52" t="s">
        <v>28</v>
      </c>
      <c r="AH28" s="52" t="s">
        <v>28</v>
      </c>
      <c r="AI28" s="78" t="s">
        <v>28</v>
      </c>
      <c r="AJ28" s="79"/>
    </row>
    <row r="29" customFormat="false" ht="78.75" hidden="false" customHeight="false" outlineLevel="0" collapsed="false">
      <c r="A29" s="60" t="s">
        <v>40</v>
      </c>
      <c r="B29" s="61" t="s">
        <v>41</v>
      </c>
      <c r="C29" s="62" t="s">
        <v>25</v>
      </c>
      <c r="D29" s="24" t="s">
        <v>26</v>
      </c>
      <c r="E29" s="62" t="s">
        <v>27</v>
      </c>
      <c r="F29" s="25" t="n">
        <v>2019</v>
      </c>
      <c r="G29" s="35" t="n">
        <v>2021</v>
      </c>
      <c r="H29" s="63" t="n">
        <f aca="false">I29+N29+S29</f>
        <v>1117501.7</v>
      </c>
      <c r="I29" s="64" t="n">
        <f aca="false">J29+K29+L29+M29</f>
        <v>369226.5</v>
      </c>
      <c r="J29" s="65" t="n">
        <v>0</v>
      </c>
      <c r="K29" s="65" t="n">
        <v>369226.5</v>
      </c>
      <c r="L29" s="65" t="n">
        <v>0</v>
      </c>
      <c r="M29" s="65" t="n">
        <v>0</v>
      </c>
      <c r="N29" s="65" t="n">
        <f aca="false">P29</f>
        <v>372668.3</v>
      </c>
      <c r="O29" s="65" t="n">
        <v>0</v>
      </c>
      <c r="P29" s="65" t="n">
        <v>372668.3</v>
      </c>
      <c r="Q29" s="65" t="n">
        <v>0</v>
      </c>
      <c r="R29" s="65" t="n">
        <v>0</v>
      </c>
      <c r="S29" s="65" t="n">
        <f aca="false">U29</f>
        <v>375606.9</v>
      </c>
      <c r="T29" s="65" t="n">
        <v>0</v>
      </c>
      <c r="U29" s="65" t="n">
        <v>375606.9</v>
      </c>
      <c r="V29" s="65" t="n">
        <v>0</v>
      </c>
      <c r="W29" s="65" t="n">
        <v>0</v>
      </c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6" t="s">
        <v>28</v>
      </c>
      <c r="AF29" s="33" t="s">
        <v>28</v>
      </c>
      <c r="AG29" s="33" t="s">
        <v>28</v>
      </c>
      <c r="AH29" s="33" t="s">
        <v>28</v>
      </c>
      <c r="AI29" s="36" t="s">
        <v>28</v>
      </c>
      <c r="AJ29" s="66"/>
    </row>
    <row r="30" customFormat="false" ht="93.7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 t="s">
        <v>28</v>
      </c>
      <c r="Y30" s="33" t="s">
        <v>28</v>
      </c>
      <c r="Z30" s="33" t="s">
        <v>28</v>
      </c>
      <c r="AA30" s="33" t="s">
        <v>28</v>
      </c>
      <c r="AB30" s="36" t="s">
        <v>28</v>
      </c>
      <c r="AC30" s="36" t="s">
        <v>28</v>
      </c>
      <c r="AD30" s="36" t="s">
        <v>28</v>
      </c>
      <c r="AE30" s="36" t="s">
        <v>28</v>
      </c>
      <c r="AF30" s="36" t="s">
        <v>28</v>
      </c>
      <c r="AG30" s="36" t="s">
        <v>28</v>
      </c>
      <c r="AH30" s="36" t="s">
        <v>28</v>
      </c>
      <c r="AI30" s="36" t="s">
        <v>28</v>
      </c>
      <c r="AJ30" s="66"/>
    </row>
    <row r="31" s="59" customFormat="true" ht="116.25" hidden="false" customHeight="true" outlineLevel="0" collapsed="false">
      <c r="A31" s="47" t="n">
        <v>3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1" t="n">
        <v>2019</v>
      </c>
      <c r="H31" s="53" t="n">
        <f aca="false">I31+N31+S31</f>
        <v>14588</v>
      </c>
      <c r="I31" s="54" t="n">
        <f aca="false">J31+K31+L31+M31</f>
        <v>14588</v>
      </c>
      <c r="J31" s="55" t="n">
        <f aca="false">J32</f>
        <v>0</v>
      </c>
      <c r="K31" s="55" t="n">
        <f aca="false">K32+K34+K36</f>
        <v>7183.1</v>
      </c>
      <c r="L31" s="55" t="n">
        <f aca="false">L32+L34+L36</f>
        <v>7404.9</v>
      </c>
      <c r="M31" s="55" t="n">
        <f aca="false">M32</f>
        <v>0</v>
      </c>
      <c r="N31" s="55"/>
      <c r="O31" s="55"/>
      <c r="P31" s="55"/>
      <c r="Q31" s="55"/>
      <c r="R31" s="55"/>
      <c r="S31" s="55"/>
      <c r="T31" s="55"/>
      <c r="U31" s="55"/>
      <c r="V31" s="55"/>
      <c r="W31" s="80"/>
      <c r="X31" s="77" t="s">
        <v>28</v>
      </c>
      <c r="Y31" s="77" t="s">
        <v>28</v>
      </c>
      <c r="Z31" s="77" t="s">
        <v>28</v>
      </c>
      <c r="AA31" s="77" t="s">
        <v>28</v>
      </c>
      <c r="AB31" s="77"/>
      <c r="AC31" s="77"/>
      <c r="AD31" s="77"/>
      <c r="AE31" s="78"/>
      <c r="AF31" s="77"/>
      <c r="AG31" s="77"/>
      <c r="AH31" s="77"/>
      <c r="AI31" s="78"/>
      <c r="AJ31" s="58"/>
    </row>
    <row r="32" customFormat="false" ht="103.5" hidden="false" customHeight="tru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46</v>
      </c>
      <c r="F32" s="25" t="n">
        <v>2019</v>
      </c>
      <c r="G32" s="25" t="n">
        <v>2019</v>
      </c>
      <c r="H32" s="63" t="n">
        <f aca="false">I32+N32+S32</f>
        <v>5439.2</v>
      </c>
      <c r="I32" s="64" t="n">
        <f aca="false">J32+K32+L32+M32</f>
        <v>5439.2</v>
      </c>
      <c r="J32" s="65" t="n">
        <v>0</v>
      </c>
      <c r="K32" s="65" t="n">
        <v>0</v>
      </c>
      <c r="L32" s="65" t="n">
        <f aca="false">7000+60-5173+2878.7+60+30-0.1+333.6+250</f>
        <v>5439.2</v>
      </c>
      <c r="M32" s="65" t="n">
        <v>0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/>
      <c r="AC32" s="33"/>
      <c r="AD32" s="33"/>
      <c r="AE32" s="36"/>
      <c r="AF32" s="33"/>
      <c r="AG32" s="33"/>
      <c r="AH32" s="33"/>
      <c r="AI32" s="36"/>
      <c r="AJ32" s="66"/>
    </row>
    <row r="33" customFormat="false" ht="104.25" hidden="false" customHeight="true" outlineLevel="0" collapsed="false">
      <c r="A33" s="46"/>
      <c r="B33" s="61" t="s">
        <v>47</v>
      </c>
      <c r="C33" s="62" t="s">
        <v>25</v>
      </c>
      <c r="D33" s="24" t="s">
        <v>26</v>
      </c>
      <c r="E33" s="62" t="s">
        <v>46</v>
      </c>
      <c r="F33" s="25" t="n">
        <v>2019</v>
      </c>
      <c r="G33" s="35" t="n">
        <v>2019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/>
      <c r="Y33" s="33"/>
      <c r="Z33" s="33"/>
      <c r="AA33" s="33" t="s">
        <v>28</v>
      </c>
      <c r="AB33" s="33"/>
      <c r="AC33" s="33"/>
      <c r="AD33" s="33"/>
      <c r="AE33" s="36"/>
      <c r="AF33" s="33"/>
      <c r="AG33" s="33"/>
      <c r="AH33" s="33"/>
      <c r="AI33" s="36"/>
      <c r="AJ33" s="66"/>
    </row>
    <row r="34" s="5" customFormat="true" ht="122.25" hidden="false" customHeight="true" outlineLevel="0" collapsed="false">
      <c r="A34" s="81" t="s">
        <v>48</v>
      </c>
      <c r="B34" s="82" t="s">
        <v>49</v>
      </c>
      <c r="C34" s="83" t="s">
        <v>25</v>
      </c>
      <c r="D34" s="84" t="s">
        <v>26</v>
      </c>
      <c r="E34" s="62" t="s">
        <v>46</v>
      </c>
      <c r="F34" s="34" t="n">
        <v>2019</v>
      </c>
      <c r="G34" s="34" t="n">
        <v>2019</v>
      </c>
      <c r="H34" s="85" t="n">
        <f aca="false">I34</f>
        <v>7214.4</v>
      </c>
      <c r="I34" s="64" t="n">
        <f aca="false">J34+K34+L34+M34</f>
        <v>7214.4</v>
      </c>
      <c r="J34" s="65" t="n">
        <v>0</v>
      </c>
      <c r="K34" s="74" t="n">
        <v>5771.5</v>
      </c>
      <c r="L34" s="65" t="n">
        <f aca="false">1019.7+423.1+0.1</f>
        <v>1442.9</v>
      </c>
      <c r="M34" s="65" t="n">
        <v>0</v>
      </c>
      <c r="N34" s="65" t="n">
        <f aca="false">O34+P34+Q34+R34</f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f aca="false">T34+U34+V34+W34</f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/>
      <c r="Y34" s="33"/>
      <c r="Z34" s="33" t="s">
        <v>28</v>
      </c>
      <c r="AA34" s="33"/>
      <c r="AB34" s="33"/>
      <c r="AC34" s="33"/>
      <c r="AD34" s="33"/>
      <c r="AE34" s="33"/>
      <c r="AF34" s="33"/>
      <c r="AG34" s="33"/>
      <c r="AH34" s="33"/>
      <c r="AI34" s="33"/>
      <c r="AJ34" s="86"/>
    </row>
    <row r="35" s="5" customFormat="true" ht="91.5" hidden="false" customHeight="true" outlineLevel="0" collapsed="false">
      <c r="A35" s="81"/>
      <c r="B35" s="82" t="s">
        <v>50</v>
      </c>
      <c r="C35" s="83" t="s">
        <v>25</v>
      </c>
      <c r="D35" s="84" t="s">
        <v>26</v>
      </c>
      <c r="E35" s="62" t="s">
        <v>46</v>
      </c>
      <c r="F35" s="34" t="n">
        <v>2019</v>
      </c>
      <c r="G35" s="34" t="n">
        <v>2019</v>
      </c>
      <c r="H35" s="85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 t="s">
        <v>28</v>
      </c>
      <c r="AA35" s="33"/>
      <c r="AB35" s="33"/>
      <c r="AC35" s="33"/>
      <c r="AD35" s="33"/>
      <c r="AE35" s="33"/>
      <c r="AF35" s="33"/>
      <c r="AG35" s="33"/>
      <c r="AH35" s="33"/>
      <c r="AI35" s="33"/>
      <c r="AJ35" s="86"/>
    </row>
    <row r="36" s="5" customFormat="true" ht="122.25" hidden="false" customHeight="true" outlineLevel="0" collapsed="false">
      <c r="A36" s="81" t="s">
        <v>51</v>
      </c>
      <c r="B36" s="82" t="s">
        <v>49</v>
      </c>
      <c r="C36" s="83" t="s">
        <v>25</v>
      </c>
      <c r="D36" s="84" t="s">
        <v>26</v>
      </c>
      <c r="E36" s="62" t="s">
        <v>46</v>
      </c>
      <c r="F36" s="34" t="n">
        <v>2019</v>
      </c>
      <c r="G36" s="34" t="n">
        <v>2019</v>
      </c>
      <c r="H36" s="85" t="n">
        <f aca="false">I36</f>
        <v>1934.4</v>
      </c>
      <c r="I36" s="64" t="n">
        <f aca="false">J36+K36+L36+M36</f>
        <v>1934.4</v>
      </c>
      <c r="J36" s="65" t="n">
        <v>0</v>
      </c>
      <c r="K36" s="74" t="n">
        <v>1411.6</v>
      </c>
      <c r="L36" s="65" t="n">
        <f aca="false">156.9+365.87</f>
        <v>522.8</v>
      </c>
      <c r="M36" s="65" t="n">
        <v>0</v>
      </c>
      <c r="N36" s="65" t="n">
        <f aca="false">O36+P36+Q36+R36</f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f aca="false">T36+U36+V36+W36</f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/>
      <c r="Y36" s="33"/>
      <c r="Z36" s="33" t="s">
        <v>28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86"/>
    </row>
    <row r="37" s="5" customFormat="true" ht="207.75" hidden="false" customHeight="true" outlineLevel="0" collapsed="false">
      <c r="A37" s="81"/>
      <c r="B37" s="82" t="s">
        <v>52</v>
      </c>
      <c r="C37" s="83" t="s">
        <v>25</v>
      </c>
      <c r="D37" s="84" t="s">
        <v>26</v>
      </c>
      <c r="E37" s="62" t="s">
        <v>46</v>
      </c>
      <c r="F37" s="34" t="n">
        <v>2019</v>
      </c>
      <c r="G37" s="34" t="n">
        <v>2019</v>
      </c>
      <c r="H37" s="85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6"/>
    </row>
    <row r="38" customFormat="false" ht="97.5" hidden="false" customHeight="true" outlineLevel="0" collapsed="false">
      <c r="A38" s="47" t="n">
        <v>4</v>
      </c>
      <c r="B38" s="48" t="s">
        <v>53</v>
      </c>
      <c r="C38" s="49" t="s">
        <v>25</v>
      </c>
      <c r="D38" s="50" t="s">
        <v>26</v>
      </c>
      <c r="E38" s="62"/>
      <c r="F38" s="25"/>
      <c r="G38" s="25"/>
      <c r="H38" s="63" t="n">
        <f aca="false">I38+N38+R38</f>
        <v>0</v>
      </c>
      <c r="I38" s="64" t="n">
        <f aca="false">J38+K38++M38+M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4" t="n">
        <f aca="false">O38+P38++R38+R38</f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4" t="n">
        <f aca="false">T38+U38++W38+W38</f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/>
      <c r="Y38" s="33"/>
      <c r="Z38" s="33"/>
      <c r="AA38" s="33"/>
      <c r="AB38" s="33"/>
      <c r="AC38" s="33"/>
      <c r="AD38" s="33"/>
      <c r="AE38" s="36"/>
      <c r="AF38" s="33"/>
      <c r="AG38" s="33"/>
      <c r="AH38" s="33"/>
      <c r="AI38" s="36"/>
      <c r="AJ38" s="66"/>
    </row>
    <row r="39" s="59" customFormat="true" ht="188.25" hidden="false" customHeight="true" outlineLevel="0" collapsed="false">
      <c r="A39" s="47" t="n">
        <v>5</v>
      </c>
      <c r="B39" s="48" t="s">
        <v>54</v>
      </c>
      <c r="C39" s="49" t="s">
        <v>25</v>
      </c>
      <c r="D39" s="50" t="s">
        <v>26</v>
      </c>
      <c r="E39" s="62" t="s">
        <v>55</v>
      </c>
      <c r="F39" s="51" t="n">
        <v>2019</v>
      </c>
      <c r="G39" s="52" t="n">
        <v>2021</v>
      </c>
      <c r="H39" s="53" t="n">
        <f aca="false">I39+N39+S39</f>
        <v>29905.1</v>
      </c>
      <c r="I39" s="54" t="n">
        <f aca="false">J39+K39+L39+M39</f>
        <v>8375.5</v>
      </c>
      <c r="J39" s="87" t="n">
        <f aca="false">J40</f>
        <v>0</v>
      </c>
      <c r="K39" s="87" t="n">
        <f aca="false">K40</f>
        <v>8375.5</v>
      </c>
      <c r="L39" s="87" t="n">
        <f aca="false">L40</f>
        <v>0</v>
      </c>
      <c r="M39" s="87" t="n">
        <f aca="false">M40</f>
        <v>0</v>
      </c>
      <c r="N39" s="87" t="n">
        <f aca="false">O39+P39+Q39+R39</f>
        <v>10764.8</v>
      </c>
      <c r="O39" s="87" t="n">
        <f aca="false">O40</f>
        <v>0</v>
      </c>
      <c r="P39" s="87" t="n">
        <f aca="false">P40</f>
        <v>10764.8</v>
      </c>
      <c r="Q39" s="87" t="n">
        <f aca="false">Q40</f>
        <v>0</v>
      </c>
      <c r="R39" s="87" t="n">
        <f aca="false">R40</f>
        <v>0</v>
      </c>
      <c r="S39" s="87" t="n">
        <f aca="false">T39+U39+V39+W39</f>
        <v>10764.8</v>
      </c>
      <c r="T39" s="87" t="n">
        <f aca="false">T40</f>
        <v>0</v>
      </c>
      <c r="U39" s="87" t="n">
        <f aca="false">U40</f>
        <v>10764.8</v>
      </c>
      <c r="V39" s="87" t="n">
        <f aca="false">V40</f>
        <v>0</v>
      </c>
      <c r="W39" s="87" t="n">
        <f aca="false">W40</f>
        <v>0</v>
      </c>
      <c r="X39" s="77" t="s">
        <v>28</v>
      </c>
      <c r="Y39" s="77" t="s">
        <v>28</v>
      </c>
      <c r="Z39" s="77" t="s">
        <v>28</v>
      </c>
      <c r="AA39" s="77" t="s">
        <v>28</v>
      </c>
      <c r="AB39" s="77" t="s">
        <v>28</v>
      </c>
      <c r="AC39" s="52" t="s">
        <v>28</v>
      </c>
      <c r="AD39" s="77" t="s">
        <v>28</v>
      </c>
      <c r="AE39" s="78" t="s">
        <v>28</v>
      </c>
      <c r="AF39" s="77" t="s">
        <v>28</v>
      </c>
      <c r="AG39" s="52" t="s">
        <v>28</v>
      </c>
      <c r="AH39" s="77" t="s">
        <v>28</v>
      </c>
      <c r="AI39" s="78" t="s">
        <v>28</v>
      </c>
      <c r="AJ39" s="88"/>
    </row>
    <row r="40" customFormat="false" ht="110.25" hidden="false" customHeight="false" outlineLevel="0" collapsed="false">
      <c r="A40" s="60" t="s">
        <v>56</v>
      </c>
      <c r="B40" s="61" t="s">
        <v>57</v>
      </c>
      <c r="C40" s="62" t="s">
        <v>25</v>
      </c>
      <c r="D40" s="24" t="s">
        <v>26</v>
      </c>
      <c r="E40" s="62"/>
      <c r="F40" s="25" t="n">
        <v>2019</v>
      </c>
      <c r="G40" s="35" t="n">
        <v>2021</v>
      </c>
      <c r="H40" s="63" t="n">
        <f aca="false">I40+N40+S40</f>
        <v>29905.1</v>
      </c>
      <c r="I40" s="64" t="n">
        <f aca="false">J40+K40+L40+M40</f>
        <v>8375.5</v>
      </c>
      <c r="J40" s="85" t="n">
        <v>0</v>
      </c>
      <c r="K40" s="85" t="n">
        <f aca="false">9879.5-1504</f>
        <v>8375.5</v>
      </c>
      <c r="L40" s="85" t="n">
        <v>0</v>
      </c>
      <c r="M40" s="85" t="n">
        <v>0</v>
      </c>
      <c r="N40" s="85" t="n">
        <f aca="false">O40+P40+Q40+R40</f>
        <v>10764.8</v>
      </c>
      <c r="O40" s="85" t="n">
        <v>0</v>
      </c>
      <c r="P40" s="85" t="n">
        <v>10764.8</v>
      </c>
      <c r="Q40" s="85" t="n">
        <v>0</v>
      </c>
      <c r="R40" s="85" t="n">
        <v>0</v>
      </c>
      <c r="S40" s="85" t="n">
        <f aca="false">T40+U40+V40+W40</f>
        <v>10764.8</v>
      </c>
      <c r="T40" s="85" t="n">
        <v>0</v>
      </c>
      <c r="U40" s="85" t="n">
        <v>10764.8</v>
      </c>
      <c r="V40" s="85" t="n">
        <v>0</v>
      </c>
      <c r="W40" s="85" t="n">
        <v>0</v>
      </c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190.5" hidden="false" customHeight="true" outlineLevel="0" collapsed="false">
      <c r="A41" s="46"/>
      <c r="B41" s="61" t="s">
        <v>58</v>
      </c>
      <c r="C41" s="62" t="s">
        <v>25</v>
      </c>
      <c r="D41" s="24" t="s">
        <v>26</v>
      </c>
      <c r="E41" s="62" t="s">
        <v>59</v>
      </c>
      <c r="F41" s="25" t="n">
        <v>2019</v>
      </c>
      <c r="G41" s="35" t="n">
        <v>2021</v>
      </c>
      <c r="H41" s="63"/>
      <c r="I41" s="6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33" t="s">
        <v>28</v>
      </c>
      <c r="Y41" s="33" t="s">
        <v>28</v>
      </c>
      <c r="Z41" s="33" t="s">
        <v>28</v>
      </c>
      <c r="AA41" s="33" t="s">
        <v>28</v>
      </c>
      <c r="AB41" s="36" t="s">
        <v>28</v>
      </c>
      <c r="AC41" s="36" t="s">
        <v>28</v>
      </c>
      <c r="AD41" s="36" t="s">
        <v>28</v>
      </c>
      <c r="AE41" s="36" t="s">
        <v>28</v>
      </c>
      <c r="AF41" s="36" t="s">
        <v>28</v>
      </c>
      <c r="AG41" s="36" t="s">
        <v>28</v>
      </c>
      <c r="AH41" s="36" t="s">
        <v>28</v>
      </c>
      <c r="AI41" s="36" t="s">
        <v>28</v>
      </c>
      <c r="AJ41" s="28"/>
    </row>
    <row r="42" s="59" customFormat="true" ht="118.5" hidden="false" customHeight="true" outlineLevel="0" collapsed="false">
      <c r="A42" s="47" t="n">
        <v>6</v>
      </c>
      <c r="B42" s="48" t="s">
        <v>60</v>
      </c>
      <c r="C42" s="49" t="s">
        <v>25</v>
      </c>
      <c r="D42" s="50" t="s">
        <v>26</v>
      </c>
      <c r="E42" s="49" t="s">
        <v>27</v>
      </c>
      <c r="F42" s="51" t="n">
        <v>2019</v>
      </c>
      <c r="G42" s="52" t="n">
        <v>2021</v>
      </c>
      <c r="H42" s="53" t="n">
        <f aca="false">I42+N42+S42</f>
        <v>147000</v>
      </c>
      <c r="I42" s="54" t="n">
        <f aca="false">J42+K42+L42+M42</f>
        <v>55000</v>
      </c>
      <c r="J42" s="87" t="n">
        <f aca="false">J43</f>
        <v>0</v>
      </c>
      <c r="K42" s="87" t="n">
        <f aca="false">K43</f>
        <v>0</v>
      </c>
      <c r="L42" s="87" t="n">
        <f aca="false">L43</f>
        <v>0</v>
      </c>
      <c r="M42" s="87" t="n">
        <f aca="false">M43</f>
        <v>55000</v>
      </c>
      <c r="N42" s="87" t="n">
        <f aca="false">O42+P42+Q42+R42</f>
        <v>46000</v>
      </c>
      <c r="O42" s="87" t="n">
        <f aca="false">O43</f>
        <v>0</v>
      </c>
      <c r="P42" s="87" t="n">
        <f aca="false">P43</f>
        <v>0</v>
      </c>
      <c r="Q42" s="87" t="n">
        <f aca="false">Q43</f>
        <v>0</v>
      </c>
      <c r="R42" s="87" t="n">
        <f aca="false">R43</f>
        <v>46000</v>
      </c>
      <c r="S42" s="87" t="n">
        <f aca="false">T42+U42+V42+W42</f>
        <v>46000</v>
      </c>
      <c r="T42" s="87" t="n">
        <f aca="false">T43</f>
        <v>0</v>
      </c>
      <c r="U42" s="87" t="n">
        <f aca="false">U43</f>
        <v>0</v>
      </c>
      <c r="V42" s="87" t="n">
        <f aca="false">V43</f>
        <v>0</v>
      </c>
      <c r="W42" s="87" t="n">
        <f aca="false">W43</f>
        <v>46000</v>
      </c>
      <c r="X42" s="77" t="s">
        <v>28</v>
      </c>
      <c r="Y42" s="77" t="s">
        <v>28</v>
      </c>
      <c r="Z42" s="77" t="s">
        <v>28</v>
      </c>
      <c r="AA42" s="77" t="s">
        <v>28</v>
      </c>
      <c r="AB42" s="77" t="s">
        <v>28</v>
      </c>
      <c r="AC42" s="52" t="s">
        <v>28</v>
      </c>
      <c r="AD42" s="77" t="s">
        <v>28</v>
      </c>
      <c r="AE42" s="78" t="s">
        <v>28</v>
      </c>
      <c r="AF42" s="77" t="s">
        <v>28</v>
      </c>
      <c r="AG42" s="52" t="s">
        <v>28</v>
      </c>
      <c r="AH42" s="77" t="s">
        <v>28</v>
      </c>
      <c r="AI42" s="78" t="s">
        <v>28</v>
      </c>
      <c r="AJ42" s="88"/>
    </row>
    <row r="43" customFormat="false" ht="118.5" hidden="false" customHeight="true" outlineLevel="0" collapsed="false">
      <c r="A43" s="60" t="s">
        <v>61</v>
      </c>
      <c r="B43" s="61" t="s">
        <v>62</v>
      </c>
      <c r="C43" s="62" t="s">
        <v>25</v>
      </c>
      <c r="D43" s="24" t="s">
        <v>26</v>
      </c>
      <c r="E43" s="62" t="s">
        <v>27</v>
      </c>
      <c r="F43" s="25" t="n">
        <v>2019</v>
      </c>
      <c r="G43" s="35" t="n">
        <v>2021</v>
      </c>
      <c r="H43" s="63" t="n">
        <f aca="false">I43+N43+S43</f>
        <v>147000</v>
      </c>
      <c r="I43" s="64" t="n">
        <f aca="false">J43+K43+L43+M43</f>
        <v>55000</v>
      </c>
      <c r="J43" s="85" t="n">
        <v>0</v>
      </c>
      <c r="K43" s="85" t="n">
        <v>0</v>
      </c>
      <c r="L43" s="85" t="n">
        <v>0</v>
      </c>
      <c r="M43" s="85" t="n">
        <v>55000</v>
      </c>
      <c r="N43" s="85" t="n">
        <f aca="false">O43+P43+Q43+R43</f>
        <v>46000</v>
      </c>
      <c r="O43" s="85" t="n">
        <v>0</v>
      </c>
      <c r="P43" s="85" t="n">
        <v>0</v>
      </c>
      <c r="Q43" s="85" t="n">
        <v>0</v>
      </c>
      <c r="R43" s="85" t="n">
        <v>46000</v>
      </c>
      <c r="S43" s="85" t="n">
        <f aca="false">T43+U43+V43+W43</f>
        <v>46000</v>
      </c>
      <c r="T43" s="85" t="n">
        <v>0</v>
      </c>
      <c r="U43" s="85" t="n">
        <v>0</v>
      </c>
      <c r="V43" s="85" t="n">
        <v>0</v>
      </c>
      <c r="W43" s="85" t="n">
        <v>4600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23" hidden="false" customHeight="true" outlineLevel="0" collapsed="false">
      <c r="B44" s="61" t="s">
        <v>63</v>
      </c>
      <c r="C44" s="62" t="s">
        <v>25</v>
      </c>
      <c r="D44" s="24" t="s">
        <v>26</v>
      </c>
      <c r="E44" s="62" t="s">
        <v>27</v>
      </c>
      <c r="F44" s="25" t="n">
        <v>2019</v>
      </c>
      <c r="G44" s="35" t="n">
        <v>2021</v>
      </c>
      <c r="H44" s="63"/>
      <c r="I44" s="64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96" hidden="true" customHeight="true" outlineLevel="0" collapsed="false">
      <c r="B45" s="48" t="s">
        <v>64</v>
      </c>
      <c r="C45" s="89" t="s">
        <v>65</v>
      </c>
      <c r="D45" s="24" t="s">
        <v>66</v>
      </c>
      <c r="E45" s="62" t="s">
        <v>27</v>
      </c>
      <c r="F45" s="25" t="n">
        <v>2015</v>
      </c>
      <c r="G45" s="35" t="n">
        <v>2018</v>
      </c>
      <c r="H45" s="63" t="n">
        <f aca="false">I45+N45+S45</f>
        <v>0</v>
      </c>
      <c r="I45" s="64" t="n">
        <f aca="false">J45+K45+L45+M45</f>
        <v>0</v>
      </c>
      <c r="J45" s="85"/>
      <c r="K45" s="85"/>
      <c r="L45" s="85"/>
      <c r="M45" s="85"/>
      <c r="N45" s="85" t="n">
        <f aca="false">O45+P45+Q45+R45</f>
        <v>0</v>
      </c>
      <c r="O45" s="85"/>
      <c r="P45" s="85"/>
      <c r="Q45" s="85"/>
      <c r="R45" s="85"/>
      <c r="S45" s="85" t="n">
        <f aca="false">T45+U45+V45+W45</f>
        <v>0</v>
      </c>
      <c r="T45" s="85"/>
      <c r="U45" s="85"/>
      <c r="V45" s="85"/>
      <c r="W45" s="85"/>
      <c r="X45" s="77" t="s">
        <v>28</v>
      </c>
      <c r="Y45" s="77" t="s">
        <v>28</v>
      </c>
      <c r="Z45" s="77" t="s">
        <v>28</v>
      </c>
      <c r="AA45" s="77" t="s">
        <v>28</v>
      </c>
      <c r="AB45" s="77" t="s">
        <v>28</v>
      </c>
      <c r="AC45" s="52" t="s">
        <v>28</v>
      </c>
      <c r="AD45" s="77" t="s">
        <v>28</v>
      </c>
      <c r="AE45" s="78" t="s">
        <v>28</v>
      </c>
      <c r="AF45" s="77" t="s">
        <v>28</v>
      </c>
      <c r="AG45" s="52" t="s">
        <v>28</v>
      </c>
      <c r="AH45" s="77" t="s">
        <v>28</v>
      </c>
      <c r="AI45" s="78" t="s">
        <v>28</v>
      </c>
      <c r="AJ45" s="88"/>
    </row>
    <row r="46" customFormat="false" ht="111.75" hidden="true" customHeight="true" outlineLevel="0" collapsed="false">
      <c r="B46" s="61" t="s">
        <v>67</v>
      </c>
      <c r="C46" s="89" t="s">
        <v>65</v>
      </c>
      <c r="D46" s="24" t="s">
        <v>66</v>
      </c>
      <c r="E46" s="62" t="s">
        <v>68</v>
      </c>
      <c r="F46" s="25" t="n">
        <v>2015</v>
      </c>
      <c r="G46" s="35" t="n">
        <v>2018</v>
      </c>
      <c r="H46" s="63" t="n">
        <f aca="false">I46+N46+S46</f>
        <v>0</v>
      </c>
      <c r="I46" s="64" t="n">
        <f aca="false">J46+K46+L46+M46</f>
        <v>0</v>
      </c>
      <c r="J46" s="85"/>
      <c r="K46" s="85"/>
      <c r="L46" s="85" t="n">
        <v>0</v>
      </c>
      <c r="M46" s="85"/>
      <c r="N46" s="85" t="n">
        <f aca="false">O46+P46+Q46+R46</f>
        <v>0</v>
      </c>
      <c r="O46" s="85"/>
      <c r="P46" s="85"/>
      <c r="Q46" s="85" t="n">
        <v>0</v>
      </c>
      <c r="R46" s="85"/>
      <c r="S46" s="85" t="n">
        <f aca="false">T46+U46+V46+W46</f>
        <v>0</v>
      </c>
      <c r="T46" s="85"/>
      <c r="U46" s="85"/>
      <c r="V46" s="85" t="n">
        <v>0</v>
      </c>
      <c r="W46" s="85"/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75" hidden="true" customHeight="false" outlineLevel="0" collapsed="false">
      <c r="B47" s="61" t="s">
        <v>69</v>
      </c>
      <c r="C47" s="89" t="s">
        <v>65</v>
      </c>
      <c r="D47" s="24" t="s">
        <v>70</v>
      </c>
      <c r="E47" s="62" t="s">
        <v>71</v>
      </c>
      <c r="F47" s="25" t="n">
        <v>2015</v>
      </c>
      <c r="G47" s="35" t="n">
        <v>2018</v>
      </c>
      <c r="H47" s="63" t="n">
        <f aca="false">I47+N47+S47</f>
        <v>0</v>
      </c>
      <c r="I47" s="64" t="n">
        <f aca="false">J47+K47+L47+M47</f>
        <v>0</v>
      </c>
      <c r="J47" s="85"/>
      <c r="K47" s="85"/>
      <c r="L47" s="85" t="n">
        <v>0</v>
      </c>
      <c r="M47" s="85"/>
      <c r="N47" s="85" t="n">
        <f aca="false">O47+P47+Q47+R47</f>
        <v>0</v>
      </c>
      <c r="O47" s="85"/>
      <c r="P47" s="85"/>
      <c r="Q47" s="85" t="n">
        <v>0</v>
      </c>
      <c r="R47" s="85"/>
      <c r="S47" s="85" t="n">
        <f aca="false">T47+U47+V47+W47</f>
        <v>0</v>
      </c>
      <c r="T47" s="85"/>
      <c r="U47" s="85"/>
      <c r="V47" s="85" t="n">
        <v>0</v>
      </c>
      <c r="W47" s="85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5" t="s">
        <v>28</v>
      </c>
      <c r="AD47" s="33" t="s">
        <v>28</v>
      </c>
      <c r="AE47" s="36" t="s">
        <v>28</v>
      </c>
      <c r="AF47" s="33" t="s">
        <v>28</v>
      </c>
      <c r="AG47" s="35" t="s">
        <v>28</v>
      </c>
      <c r="AH47" s="33" t="s">
        <v>28</v>
      </c>
      <c r="AI47" s="36" t="s">
        <v>28</v>
      </c>
      <c r="AJ47" s="28"/>
    </row>
    <row r="48" customFormat="false" ht="90" hidden="true" customHeight="false" outlineLevel="0" collapsed="false">
      <c r="B48" s="61" t="s">
        <v>72</v>
      </c>
      <c r="C48" s="89" t="s">
        <v>65</v>
      </c>
      <c r="D48" s="24" t="s">
        <v>70</v>
      </c>
      <c r="E48" s="62" t="s">
        <v>73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33"/>
      <c r="Y48" s="33"/>
      <c r="Z48" s="33"/>
      <c r="AA48" s="33" t="s">
        <v>28</v>
      </c>
      <c r="AB48" s="33"/>
      <c r="AC48" s="35"/>
      <c r="AD48" s="33"/>
      <c r="AE48" s="36" t="s">
        <v>28</v>
      </c>
      <c r="AF48" s="33"/>
      <c r="AG48" s="35"/>
      <c r="AH48" s="33"/>
      <c r="AI48" s="36" t="s">
        <v>28</v>
      </c>
      <c r="AJ48" s="28"/>
    </row>
    <row r="49" customFormat="false" ht="125.25" hidden="false" customHeight="true" outlineLevel="0" collapsed="false">
      <c r="A49" s="47" t="n">
        <v>7</v>
      </c>
      <c r="B49" s="48" t="s">
        <v>64</v>
      </c>
      <c r="C49" s="49" t="s">
        <v>25</v>
      </c>
      <c r="D49" s="50" t="s">
        <v>26</v>
      </c>
      <c r="E49" s="62"/>
      <c r="F49" s="25"/>
      <c r="G49" s="35"/>
      <c r="H49" s="63" t="n">
        <f aca="false">I49+N49+S49</f>
        <v>0</v>
      </c>
      <c r="I49" s="64" t="n">
        <f aca="false">J49+K49+L49+M49</f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64" t="n">
        <f aca="false">O49+P49+Q49+R49</f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64" t="n">
        <f aca="false">T49+U49+V49+W49</f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33"/>
      <c r="Y49" s="33"/>
      <c r="Z49" s="33"/>
      <c r="AA49" s="33"/>
      <c r="AB49" s="33"/>
      <c r="AC49" s="35"/>
      <c r="AD49" s="33"/>
      <c r="AE49" s="36"/>
      <c r="AF49" s="33"/>
      <c r="AG49" s="35"/>
      <c r="AH49" s="33"/>
      <c r="AI49" s="36"/>
      <c r="AJ49" s="28"/>
    </row>
    <row r="50" s="59" customFormat="true" ht="255" hidden="false" customHeight="true" outlineLevel="0" collapsed="false">
      <c r="A50" s="47" t="n">
        <v>8</v>
      </c>
      <c r="B50" s="48" t="s">
        <v>74</v>
      </c>
      <c r="C50" s="49" t="s">
        <v>25</v>
      </c>
      <c r="D50" s="50" t="s">
        <v>26</v>
      </c>
      <c r="E50" s="49" t="s">
        <v>75</v>
      </c>
      <c r="F50" s="51" t="n">
        <v>2019</v>
      </c>
      <c r="G50" s="52" t="n">
        <v>2021</v>
      </c>
      <c r="H50" s="53" t="n">
        <f aca="false">I50+N50+S50</f>
        <v>5510.7</v>
      </c>
      <c r="I50" s="54" t="n">
        <f aca="false">J50+K50+L50+M50</f>
        <v>1836.9</v>
      </c>
      <c r="J50" s="54" t="n">
        <f aca="false">J51</f>
        <v>0</v>
      </c>
      <c r="K50" s="54" t="n">
        <f aca="false">K51</f>
        <v>1836.9</v>
      </c>
      <c r="L50" s="54" t="n">
        <f aca="false">L51</f>
        <v>0</v>
      </c>
      <c r="M50" s="54" t="n">
        <f aca="false">M51</f>
        <v>0</v>
      </c>
      <c r="N50" s="54" t="n">
        <f aca="false">O50+P50+Q50+R50</f>
        <v>1836.9</v>
      </c>
      <c r="O50" s="54" t="n">
        <f aca="false">O51</f>
        <v>0</v>
      </c>
      <c r="P50" s="54" t="n">
        <f aca="false">P51</f>
        <v>1836.9</v>
      </c>
      <c r="Q50" s="54" t="n">
        <f aca="false">Q51</f>
        <v>0</v>
      </c>
      <c r="R50" s="54" t="n">
        <f aca="false">R51</f>
        <v>0</v>
      </c>
      <c r="S50" s="54" t="n">
        <f aca="false">T50+U50+V50+W50</f>
        <v>1836.9</v>
      </c>
      <c r="T50" s="54" t="n">
        <f aca="false">T51</f>
        <v>0</v>
      </c>
      <c r="U50" s="54" t="n">
        <f aca="false">U51</f>
        <v>1836.9</v>
      </c>
      <c r="V50" s="54" t="n">
        <f aca="false">V51</f>
        <v>0</v>
      </c>
      <c r="W50" s="54" t="n">
        <f aca="false">W51</f>
        <v>0</v>
      </c>
      <c r="X50" s="56" t="s">
        <v>28</v>
      </c>
      <c r="Y50" s="56" t="s">
        <v>28</v>
      </c>
      <c r="Z50" s="56" t="s">
        <v>28</v>
      </c>
      <c r="AA50" s="56" t="s">
        <v>28</v>
      </c>
      <c r="AB50" s="56" t="s">
        <v>28</v>
      </c>
      <c r="AC50" s="90" t="s">
        <v>28</v>
      </c>
      <c r="AD50" s="56" t="s">
        <v>28</v>
      </c>
      <c r="AE50" s="57" t="s">
        <v>28</v>
      </c>
      <c r="AF50" s="56" t="s">
        <v>28</v>
      </c>
      <c r="AG50" s="90" t="s">
        <v>28</v>
      </c>
      <c r="AH50" s="56" t="s">
        <v>28</v>
      </c>
      <c r="AI50" s="57" t="s">
        <v>28</v>
      </c>
      <c r="AJ50" s="58"/>
    </row>
    <row r="51" customFormat="false" ht="105" hidden="false" customHeight="true" outlineLevel="0" collapsed="false">
      <c r="A51" s="60" t="s">
        <v>76</v>
      </c>
      <c r="B51" s="61" t="s">
        <v>77</v>
      </c>
      <c r="C51" s="62" t="s">
        <v>25</v>
      </c>
      <c r="D51" s="24" t="s">
        <v>26</v>
      </c>
      <c r="E51" s="62" t="s">
        <v>78</v>
      </c>
      <c r="F51" s="25" t="n">
        <v>2019</v>
      </c>
      <c r="G51" s="35" t="n">
        <v>2021</v>
      </c>
      <c r="H51" s="63" t="n">
        <f aca="false">I51+N51+S51</f>
        <v>5510.7</v>
      </c>
      <c r="I51" s="64" t="n">
        <f aca="false">J51+K51+L51+M51</f>
        <v>1836.9</v>
      </c>
      <c r="J51" s="85" t="n">
        <v>0</v>
      </c>
      <c r="K51" s="85" t="n">
        <v>1836.9</v>
      </c>
      <c r="L51" s="85" t="n">
        <v>0</v>
      </c>
      <c r="M51" s="85" t="n">
        <v>0</v>
      </c>
      <c r="N51" s="85" t="n">
        <f aca="false">O51+P51+Q51+R51</f>
        <v>1836.9</v>
      </c>
      <c r="O51" s="85" t="n">
        <v>0</v>
      </c>
      <c r="P51" s="85" t="n">
        <v>1836.9</v>
      </c>
      <c r="Q51" s="85" t="n">
        <v>0</v>
      </c>
      <c r="R51" s="85" t="n">
        <v>0</v>
      </c>
      <c r="S51" s="85" t="n">
        <f aca="false">T51+U51+V51+W51</f>
        <v>1836.9</v>
      </c>
      <c r="T51" s="85" t="n">
        <v>0</v>
      </c>
      <c r="U51" s="85" t="n">
        <v>1836.9</v>
      </c>
      <c r="V51" s="85" t="n">
        <v>0</v>
      </c>
      <c r="W51" s="85" t="n">
        <v>0</v>
      </c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28"/>
    </row>
    <row r="52" customFormat="false" ht="109.5" hidden="false" customHeight="true" outlineLevel="0" collapsed="false">
      <c r="A52" s="46"/>
      <c r="B52" s="61" t="s">
        <v>79</v>
      </c>
      <c r="C52" s="62" t="s">
        <v>25</v>
      </c>
      <c r="D52" s="24" t="s">
        <v>26</v>
      </c>
      <c r="E52" s="62" t="s">
        <v>78</v>
      </c>
      <c r="F52" s="25" t="n">
        <v>2019</v>
      </c>
      <c r="G52" s="35" t="n">
        <v>2021</v>
      </c>
      <c r="H52" s="63"/>
      <c r="I52" s="64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33" t="s">
        <v>28</v>
      </c>
      <c r="Y52" s="33" t="s">
        <v>28</v>
      </c>
      <c r="Z52" s="33" t="s">
        <v>28</v>
      </c>
      <c r="AA52" s="33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28"/>
    </row>
    <row r="53" customFormat="false" ht="18.75" hidden="true" customHeight="true" outlineLevel="0" collapsed="false">
      <c r="A53" s="46"/>
      <c r="B53" s="6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66"/>
    </row>
    <row r="54" customFormat="false" ht="65.25" hidden="true" customHeight="true" outlineLevel="0" collapsed="false">
      <c r="A54" s="46"/>
      <c r="B54" s="61" t="s">
        <v>80</v>
      </c>
      <c r="C54" s="89" t="s">
        <v>65</v>
      </c>
      <c r="D54" s="24" t="s">
        <v>66</v>
      </c>
      <c r="E54" s="62" t="s">
        <v>81</v>
      </c>
      <c r="F54" s="25" t="n">
        <v>2014</v>
      </c>
      <c r="G54" s="35" t="n">
        <v>2014</v>
      </c>
      <c r="H54" s="35"/>
      <c r="I54" s="92" t="n">
        <f aca="false">J54+K54+L54+M54</f>
        <v>0</v>
      </c>
      <c r="J54" s="92"/>
      <c r="K54" s="92"/>
      <c r="L54" s="92" t="n">
        <v>0</v>
      </c>
      <c r="M54" s="92"/>
      <c r="N54" s="92" t="n">
        <f aca="false">O54+P54+Q54+R54</f>
        <v>0</v>
      </c>
      <c r="O54" s="92"/>
      <c r="P54" s="92"/>
      <c r="Q54" s="92" t="n">
        <v>0</v>
      </c>
      <c r="R54" s="92"/>
      <c r="S54" s="92" t="n">
        <f aca="false">T54+U54+V54+W54</f>
        <v>0</v>
      </c>
      <c r="T54" s="92"/>
      <c r="U54" s="92"/>
      <c r="V54" s="92" t="n">
        <v>0</v>
      </c>
      <c r="W54" s="92"/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66"/>
    </row>
    <row r="55" customFormat="false" ht="90.75" hidden="true" customHeight="true" outlineLevel="0" collapsed="false">
      <c r="A55" s="46"/>
      <c r="B55" s="61"/>
      <c r="C55" s="89"/>
      <c r="D55" s="24"/>
      <c r="E55" s="62"/>
      <c r="F55" s="25"/>
      <c r="G55" s="35"/>
      <c r="H55" s="35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33"/>
      <c r="Y55" s="33"/>
      <c r="Z55" s="33"/>
      <c r="AA55" s="33"/>
      <c r="AB55" s="33"/>
      <c r="AC55" s="35"/>
      <c r="AD55" s="33"/>
      <c r="AE55" s="36"/>
      <c r="AF55" s="33"/>
      <c r="AG55" s="35"/>
      <c r="AH55" s="33"/>
      <c r="AI55" s="36"/>
      <c r="AJ55" s="66"/>
    </row>
    <row r="56" customFormat="false" ht="123.75" hidden="true" customHeight="true" outlineLevel="0" collapsed="false">
      <c r="A56" s="46"/>
      <c r="B56" s="93" t="s">
        <v>82</v>
      </c>
      <c r="C56" s="94" t="s">
        <v>83</v>
      </c>
      <c r="D56" s="62" t="s">
        <v>70</v>
      </c>
      <c r="E56" s="62" t="s">
        <v>84</v>
      </c>
      <c r="F56" s="25"/>
      <c r="G56" s="35"/>
      <c r="H56" s="3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66"/>
    </row>
    <row r="57" customFormat="false" ht="134.25" hidden="true" customHeight="true" outlineLevel="0" collapsed="false">
      <c r="A57" s="46"/>
      <c r="B57" s="93" t="s">
        <v>85</v>
      </c>
      <c r="C57" s="94" t="s">
        <v>83</v>
      </c>
      <c r="D57" s="62" t="s">
        <v>70</v>
      </c>
      <c r="E57" s="62" t="s">
        <v>86</v>
      </c>
      <c r="F57" s="25"/>
      <c r="G57" s="35" t="s">
        <v>87</v>
      </c>
      <c r="H57" s="3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33"/>
      <c r="Y57" s="33"/>
      <c r="Z57" s="33" t="s">
        <v>28</v>
      </c>
      <c r="AA57" s="33"/>
      <c r="AB57" s="33"/>
      <c r="AC57" s="35"/>
      <c r="AD57" s="33" t="s">
        <v>28</v>
      </c>
      <c r="AE57" s="36"/>
      <c r="AF57" s="33"/>
      <c r="AG57" s="35"/>
      <c r="AH57" s="33" t="s">
        <v>28</v>
      </c>
      <c r="AI57" s="36"/>
      <c r="AJ57" s="66"/>
    </row>
    <row r="58" customFormat="false" ht="111.75" hidden="true" customHeight="true" outlineLevel="0" collapsed="false">
      <c r="A58" s="46"/>
      <c r="B58" s="61" t="s">
        <v>88</v>
      </c>
      <c r="C58" s="89" t="s">
        <v>65</v>
      </c>
      <c r="D58" s="24" t="s">
        <v>89</v>
      </c>
      <c r="E58" s="62" t="s">
        <v>90</v>
      </c>
      <c r="F58" s="25" t="n">
        <v>2014</v>
      </c>
      <c r="G58" s="35" t="n">
        <v>2014</v>
      </c>
      <c r="H58" s="35"/>
      <c r="I58" s="92" t="n">
        <f aca="false">J58+K58+L58+M58</f>
        <v>0</v>
      </c>
      <c r="J58" s="92"/>
      <c r="K58" s="92"/>
      <c r="L58" s="92" t="n">
        <v>0</v>
      </c>
      <c r="M58" s="92"/>
      <c r="N58" s="92" t="n">
        <f aca="false">O58+P58+Q58+R58</f>
        <v>0</v>
      </c>
      <c r="O58" s="92"/>
      <c r="P58" s="92"/>
      <c r="Q58" s="92" t="n">
        <v>0</v>
      </c>
      <c r="R58" s="92"/>
      <c r="S58" s="92" t="n">
        <f aca="false">T58+U58+V58+W58</f>
        <v>0</v>
      </c>
      <c r="T58" s="92"/>
      <c r="U58" s="92"/>
      <c r="V58" s="92" t="n">
        <v>0</v>
      </c>
      <c r="W58" s="92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5" t="s">
        <v>28</v>
      </c>
      <c r="AD58" s="33" t="s">
        <v>28</v>
      </c>
      <c r="AE58" s="36" t="s">
        <v>28</v>
      </c>
      <c r="AF58" s="33" t="s">
        <v>28</v>
      </c>
      <c r="AG58" s="35" t="s">
        <v>28</v>
      </c>
      <c r="AH58" s="33" t="s">
        <v>28</v>
      </c>
      <c r="AI58" s="36" t="s">
        <v>28</v>
      </c>
      <c r="AJ58" s="66"/>
    </row>
    <row r="59" customFormat="false" ht="63.75" hidden="true" customHeight="true" outlineLevel="0" collapsed="false">
      <c r="A59" s="46"/>
      <c r="B59" s="61"/>
      <c r="C59" s="89"/>
      <c r="D59" s="24"/>
      <c r="E59" s="62"/>
      <c r="F59" s="25"/>
      <c r="G59" s="35"/>
      <c r="H59" s="35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33"/>
      <c r="Y59" s="33"/>
      <c r="Z59" s="33"/>
      <c r="AA59" s="33"/>
      <c r="AB59" s="33"/>
      <c r="AC59" s="35"/>
      <c r="AD59" s="33"/>
      <c r="AE59" s="36"/>
      <c r="AF59" s="33"/>
      <c r="AG59" s="35"/>
      <c r="AH59" s="33"/>
      <c r="AI59" s="36"/>
      <c r="AJ59" s="66"/>
    </row>
    <row r="60" customFormat="false" ht="177" hidden="true" customHeight="true" outlineLevel="0" collapsed="false">
      <c r="A60" s="46"/>
      <c r="B60" s="93" t="s">
        <v>91</v>
      </c>
      <c r="C60" s="94" t="s">
        <v>92</v>
      </c>
      <c r="D60" s="62" t="s">
        <v>70</v>
      </c>
      <c r="E60" s="62" t="s">
        <v>93</v>
      </c>
      <c r="F60" s="25"/>
      <c r="G60" s="35"/>
      <c r="H60" s="3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107.25" hidden="true" customHeight="true" outlineLevel="0" collapsed="false">
      <c r="A61" s="46"/>
      <c r="B61" s="93" t="s">
        <v>94</v>
      </c>
      <c r="C61" s="94" t="s">
        <v>92</v>
      </c>
      <c r="D61" s="62" t="s">
        <v>70</v>
      </c>
      <c r="E61" s="62" t="s">
        <v>95</v>
      </c>
      <c r="F61" s="25"/>
      <c r="G61" s="35" t="s">
        <v>87</v>
      </c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 t="s">
        <v>28</v>
      </c>
      <c r="AA61" s="33"/>
      <c r="AB61" s="33"/>
      <c r="AC61" s="35"/>
      <c r="AD61" s="33" t="s">
        <v>28</v>
      </c>
      <c r="AE61" s="36"/>
      <c r="AF61" s="33"/>
      <c r="AG61" s="35"/>
      <c r="AH61" s="33" t="s">
        <v>28</v>
      </c>
      <c r="AI61" s="36"/>
      <c r="AJ61" s="66"/>
    </row>
    <row r="62" customFormat="false" ht="14.25" hidden="true" customHeight="true" outlineLevel="0" collapsed="false">
      <c r="A62" s="46"/>
      <c r="B62" s="9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66"/>
    </row>
    <row r="63" customFormat="false" ht="18.75" hidden="true" customHeight="true" outlineLevel="0" collapsed="false">
      <c r="A63" s="46"/>
      <c r="B63" s="61" t="s">
        <v>96</v>
      </c>
      <c r="C63" s="89" t="s">
        <v>65</v>
      </c>
      <c r="D63" s="24" t="s">
        <v>97</v>
      </c>
      <c r="E63" s="62" t="s">
        <v>98</v>
      </c>
      <c r="F63" s="25" t="n">
        <v>2014</v>
      </c>
      <c r="G63" s="35" t="n">
        <v>2014</v>
      </c>
      <c r="H63" s="35"/>
      <c r="I63" s="92" t="n">
        <f aca="false">J63+K63+L63+M63</f>
        <v>0</v>
      </c>
      <c r="J63" s="96"/>
      <c r="K63" s="96"/>
      <c r="L63" s="96" t="n">
        <v>0</v>
      </c>
      <c r="M63" s="96"/>
      <c r="N63" s="92" t="n">
        <f aca="false">O63+P63+Q63+R63</f>
        <v>0</v>
      </c>
      <c r="O63" s="96"/>
      <c r="P63" s="96"/>
      <c r="Q63" s="96" t="n">
        <v>0</v>
      </c>
      <c r="R63" s="96"/>
      <c r="S63" s="92" t="n">
        <f aca="false">T63+U63+V63+W63</f>
        <v>0</v>
      </c>
      <c r="T63" s="96"/>
      <c r="U63" s="96"/>
      <c r="V63" s="96" t="n">
        <v>0</v>
      </c>
      <c r="W63" s="96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89.75" hidden="true" customHeight="true" outlineLevel="0" collapsed="false">
      <c r="A64" s="46"/>
      <c r="B64" s="61"/>
      <c r="C64" s="89"/>
      <c r="D64" s="24"/>
      <c r="E64" s="62"/>
      <c r="F64" s="25"/>
      <c r="G64" s="35"/>
      <c r="H64" s="35"/>
      <c r="I64" s="92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88.5" hidden="true" customHeight="true" outlineLevel="0" collapsed="false">
      <c r="A65" s="46"/>
      <c r="B65" s="61" t="s">
        <v>99</v>
      </c>
      <c r="C65" s="89" t="s">
        <v>65</v>
      </c>
      <c r="D65" s="24" t="s">
        <v>89</v>
      </c>
      <c r="E65" s="62" t="s">
        <v>100</v>
      </c>
      <c r="F65" s="25" t="n">
        <v>2014</v>
      </c>
      <c r="G65" s="35" t="n">
        <v>2014</v>
      </c>
      <c r="H65" s="35"/>
      <c r="I65" s="92" t="n">
        <f aca="false">J65+K65+L65+M65</f>
        <v>0</v>
      </c>
      <c r="J65" s="92"/>
      <c r="K65" s="92"/>
      <c r="L65" s="92" t="n">
        <v>0</v>
      </c>
      <c r="M65" s="92"/>
      <c r="N65" s="92" t="n">
        <f aca="false">O65+P65+Q65+R65</f>
        <v>0</v>
      </c>
      <c r="O65" s="92"/>
      <c r="P65" s="92"/>
      <c r="Q65" s="92" t="n">
        <v>0</v>
      </c>
      <c r="R65" s="92"/>
      <c r="S65" s="92" t="n">
        <f aca="false">T65+U65+V65+W65</f>
        <v>0</v>
      </c>
      <c r="T65" s="92"/>
      <c r="U65" s="92"/>
      <c r="V65" s="92" t="n">
        <v>0</v>
      </c>
      <c r="W65" s="92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69.75" hidden="true" customHeight="true" outlineLevel="0" collapsed="false">
      <c r="A66" s="46"/>
      <c r="B66" s="61"/>
      <c r="C66" s="89"/>
      <c r="D66" s="24"/>
      <c r="E66" s="62"/>
      <c r="F66" s="25"/>
      <c r="G66" s="35"/>
      <c r="H66" s="35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33"/>
      <c r="Y66" s="33"/>
      <c r="Z66" s="33"/>
      <c r="AA66" s="33"/>
      <c r="AB66" s="33"/>
      <c r="AC66" s="35"/>
      <c r="AD66" s="33"/>
      <c r="AE66" s="36"/>
      <c r="AF66" s="33"/>
      <c r="AG66" s="35"/>
      <c r="AH66" s="33"/>
      <c r="AI66" s="36"/>
      <c r="AJ66" s="66"/>
    </row>
    <row r="67" customFormat="false" ht="18.75" hidden="true" customHeight="true" outlineLevel="0" collapsed="false">
      <c r="A67" s="46"/>
      <c r="B67" s="61" t="s">
        <v>101</v>
      </c>
      <c r="C67" s="89" t="s">
        <v>65</v>
      </c>
      <c r="D67" s="24" t="s">
        <v>70</v>
      </c>
      <c r="E67" s="62" t="s">
        <v>102</v>
      </c>
      <c r="F67" s="25" t="n">
        <v>2014</v>
      </c>
      <c r="G67" s="35" t="n">
        <v>2014</v>
      </c>
      <c r="H67" s="35"/>
      <c r="I67" s="92" t="n">
        <f aca="false">J67+K67+L67+M67</f>
        <v>0</v>
      </c>
      <c r="J67" s="96"/>
      <c r="K67" s="96"/>
      <c r="L67" s="96" t="n">
        <v>0</v>
      </c>
      <c r="M67" s="96"/>
      <c r="N67" s="92" t="n">
        <f aca="false">O67+P67+Q67+R67</f>
        <v>0</v>
      </c>
      <c r="O67" s="96"/>
      <c r="P67" s="96"/>
      <c r="Q67" s="96" t="n">
        <v>0</v>
      </c>
      <c r="R67" s="96"/>
      <c r="S67" s="92" t="n">
        <f aca="false">T67+U67+V67+W67</f>
        <v>0</v>
      </c>
      <c r="T67" s="96"/>
      <c r="U67" s="96"/>
      <c r="V67" s="96" t="n">
        <v>0</v>
      </c>
      <c r="W67" s="96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132" hidden="true" customHeight="true" outlineLevel="0" collapsed="false">
      <c r="A68" s="46"/>
      <c r="B68" s="61"/>
      <c r="C68" s="89"/>
      <c r="D68" s="24"/>
      <c r="E68" s="62"/>
      <c r="F68" s="25"/>
      <c r="G68" s="35"/>
      <c r="H68" s="35"/>
      <c r="I68" s="92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86.75" hidden="true" customHeight="true" outlineLevel="0" collapsed="false">
      <c r="A69" s="46"/>
      <c r="B69" s="93" t="s">
        <v>103</v>
      </c>
      <c r="C69" s="94" t="s">
        <v>92</v>
      </c>
      <c r="D69" s="62" t="s">
        <v>70</v>
      </c>
      <c r="E69" s="62" t="s">
        <v>104</v>
      </c>
      <c r="F69" s="25"/>
      <c r="G69" s="91" t="s">
        <v>87</v>
      </c>
      <c r="H69" s="91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66"/>
    </row>
    <row r="70" customFormat="false" ht="157.5" hidden="true" customHeight="true" outlineLevel="0" collapsed="false">
      <c r="A70" s="46"/>
      <c r="B70" s="61" t="s">
        <v>105</v>
      </c>
      <c r="C70" s="89" t="s">
        <v>65</v>
      </c>
      <c r="D70" s="24" t="s">
        <v>66</v>
      </c>
      <c r="E70" s="62" t="s">
        <v>106</v>
      </c>
      <c r="F70" s="25" t="n">
        <v>2014</v>
      </c>
      <c r="G70" s="35" t="n">
        <v>2014</v>
      </c>
      <c r="H70" s="35"/>
      <c r="I70" s="97" t="n">
        <f aca="false">J70+K70+L70+M70</f>
        <v>0</v>
      </c>
      <c r="J70" s="97"/>
      <c r="K70" s="97" t="n">
        <v>0</v>
      </c>
      <c r="L70" s="97"/>
      <c r="M70" s="97"/>
      <c r="N70" s="97" t="n">
        <f aca="false">O70+P70+Q70+R70</f>
        <v>0</v>
      </c>
      <c r="O70" s="97"/>
      <c r="P70" s="97" t="n">
        <v>0</v>
      </c>
      <c r="Q70" s="97"/>
      <c r="R70" s="97"/>
      <c r="S70" s="97" t="n">
        <f aca="false">T70+U70+V70+W70</f>
        <v>0</v>
      </c>
      <c r="T70" s="97"/>
      <c r="U70" s="97" t="n">
        <v>0</v>
      </c>
      <c r="V70" s="97"/>
      <c r="W70" s="97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28"/>
    </row>
    <row r="71" customFormat="false" ht="157.5" hidden="true" customHeight="true" outlineLevel="0" collapsed="false">
      <c r="A71" s="46"/>
      <c r="B71" s="61" t="s">
        <v>107</v>
      </c>
      <c r="C71" s="89" t="s">
        <v>65</v>
      </c>
      <c r="D71" s="24" t="s">
        <v>108</v>
      </c>
      <c r="E71" s="62" t="s">
        <v>106</v>
      </c>
      <c r="F71" s="25" t="n">
        <v>2014</v>
      </c>
      <c r="G71" s="35" t="n">
        <v>2018</v>
      </c>
      <c r="H71" s="35"/>
      <c r="I71" s="97" t="n">
        <f aca="false">J71+K71+L71+M71</f>
        <v>0</v>
      </c>
      <c r="J71" s="97"/>
      <c r="K71" s="97" t="n">
        <v>0</v>
      </c>
      <c r="L71" s="97"/>
      <c r="M71" s="97"/>
      <c r="N71" s="97" t="n">
        <f aca="false">O71+P71+Q71+R71</f>
        <v>0</v>
      </c>
      <c r="O71" s="97"/>
      <c r="P71" s="97" t="n">
        <v>0</v>
      </c>
      <c r="Q71" s="97"/>
      <c r="R71" s="97"/>
      <c r="S71" s="97" t="n">
        <f aca="false">T71+U71+V71+W71</f>
        <v>0</v>
      </c>
      <c r="T71" s="97"/>
      <c r="U71" s="97" t="n">
        <v>0</v>
      </c>
      <c r="V71" s="97"/>
      <c r="W71" s="97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5" t="s">
        <v>28</v>
      </c>
      <c r="AD71" s="33" t="s">
        <v>28</v>
      </c>
      <c r="AE71" s="36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28"/>
    </row>
    <row r="72" customFormat="false" ht="157.5" hidden="true" customHeight="true" outlineLevel="0" collapsed="false">
      <c r="A72" s="46"/>
      <c r="B72" s="61" t="s">
        <v>109</v>
      </c>
      <c r="C72" s="89" t="s">
        <v>65</v>
      </c>
      <c r="D72" s="24" t="s">
        <v>108</v>
      </c>
      <c r="E72" s="62" t="s">
        <v>106</v>
      </c>
      <c r="F72" s="25"/>
      <c r="G72" s="35" t="s">
        <v>87</v>
      </c>
      <c r="H72" s="35"/>
      <c r="I72" s="97" t="n">
        <f aca="false">J72+K72+L72+M72</f>
        <v>0</v>
      </c>
      <c r="J72" s="97"/>
      <c r="K72" s="97" t="n">
        <v>0</v>
      </c>
      <c r="L72" s="97"/>
      <c r="M72" s="97"/>
      <c r="N72" s="97" t="n">
        <f aca="false">O72+P72+Q72+R72</f>
        <v>0</v>
      </c>
      <c r="O72" s="97"/>
      <c r="P72" s="97" t="n">
        <v>0</v>
      </c>
      <c r="Q72" s="97"/>
      <c r="R72" s="97"/>
      <c r="S72" s="97" t="n">
        <f aca="false">T72+U72+V72+W72</f>
        <v>0</v>
      </c>
      <c r="T72" s="97"/>
      <c r="U72" s="97" t="n">
        <v>0</v>
      </c>
      <c r="V72" s="97"/>
      <c r="W72" s="97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28"/>
    </row>
    <row r="73" customFormat="false" ht="157.5" hidden="true" customHeight="true" outlineLevel="0" collapsed="false">
      <c r="A73" s="46"/>
      <c r="B73" s="61" t="s">
        <v>110</v>
      </c>
      <c r="C73" s="89" t="s">
        <v>65</v>
      </c>
      <c r="D73" s="24" t="s">
        <v>66</v>
      </c>
      <c r="E73" s="62" t="s">
        <v>111</v>
      </c>
      <c r="F73" s="25" t="n">
        <v>2014</v>
      </c>
      <c r="G73" s="35" t="n">
        <v>2014</v>
      </c>
      <c r="H73" s="35"/>
      <c r="I73" s="97" t="n">
        <f aca="false">J73+K73+L73+M73</f>
        <v>0</v>
      </c>
      <c r="J73" s="97"/>
      <c r="K73" s="97"/>
      <c r="L73" s="97"/>
      <c r="M73" s="97"/>
      <c r="N73" s="97" t="n">
        <f aca="false">O73+P73+Q73+R73</f>
        <v>0</v>
      </c>
      <c r="O73" s="97"/>
      <c r="P73" s="97"/>
      <c r="Q73" s="97"/>
      <c r="R73" s="97"/>
      <c r="S73" s="97" t="n">
        <f aca="false">T73+U73+V73+W73</f>
        <v>0</v>
      </c>
      <c r="T73" s="97"/>
      <c r="U73" s="97"/>
      <c r="V73" s="97"/>
      <c r="W73" s="97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2</v>
      </c>
      <c r="C74" s="89" t="s">
        <v>65</v>
      </c>
      <c r="D74" s="24" t="s">
        <v>66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 t="n">
        <v>0</v>
      </c>
      <c r="L74" s="97"/>
      <c r="M74" s="97"/>
      <c r="N74" s="97" t="n">
        <f aca="false">O74+P74+Q74+R74</f>
        <v>0</v>
      </c>
      <c r="O74" s="97"/>
      <c r="P74" s="97" t="n">
        <v>0</v>
      </c>
      <c r="Q74" s="97"/>
      <c r="R74" s="97"/>
      <c r="S74" s="97" t="n">
        <f aca="false">T74+U74+V74+W74</f>
        <v>0</v>
      </c>
      <c r="T74" s="97"/>
      <c r="U74" s="97" t="n">
        <v>0</v>
      </c>
      <c r="V74" s="97"/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89" t="s">
        <v>65</v>
      </c>
      <c r="D75" s="24" t="s">
        <v>66</v>
      </c>
      <c r="E75" s="62" t="s">
        <v>111</v>
      </c>
      <c r="F75" s="25" t="n">
        <v>2014</v>
      </c>
      <c r="G75" s="35" t="n">
        <v>2014</v>
      </c>
      <c r="H75" s="35"/>
      <c r="I75" s="97" t="n">
        <v>0</v>
      </c>
      <c r="J75" s="97"/>
      <c r="K75" s="97" t="n">
        <v>0</v>
      </c>
      <c r="L75" s="97"/>
      <c r="M75" s="97"/>
      <c r="N75" s="97" t="n">
        <v>0</v>
      </c>
      <c r="O75" s="97"/>
      <c r="P75" s="97" t="n">
        <v>0</v>
      </c>
      <c r="Q75" s="97"/>
      <c r="R75" s="97"/>
      <c r="S75" s="97" t="n">
        <v>0</v>
      </c>
      <c r="T75" s="97"/>
      <c r="U75" s="97" t="n">
        <v>0</v>
      </c>
      <c r="V75" s="97"/>
      <c r="W75" s="97"/>
      <c r="X75" s="33" t="s">
        <v>28</v>
      </c>
      <c r="Y75" s="33" t="s">
        <v>28</v>
      </c>
      <c r="Z75" s="33" t="s">
        <v>28</v>
      </c>
      <c r="AA75" s="33" t="s">
        <v>28</v>
      </c>
      <c r="AB75" s="33" t="s">
        <v>28</v>
      </c>
      <c r="AC75" s="35" t="s">
        <v>28</v>
      </c>
      <c r="AD75" s="33" t="s">
        <v>28</v>
      </c>
      <c r="AE75" s="36" t="s">
        <v>28</v>
      </c>
      <c r="AF75" s="33" t="s">
        <v>28</v>
      </c>
      <c r="AG75" s="35" t="s">
        <v>28</v>
      </c>
      <c r="AH75" s="33" t="s">
        <v>28</v>
      </c>
      <c r="AI75" s="36" t="s">
        <v>28</v>
      </c>
      <c r="AJ75" s="28"/>
    </row>
    <row r="76" customFormat="false" ht="118.5" hidden="true" customHeight="true" outlineLevel="0" collapsed="false">
      <c r="A76" s="46"/>
      <c r="B76" s="93" t="s">
        <v>114</v>
      </c>
      <c r="C76" s="94" t="s">
        <v>65</v>
      </c>
      <c r="D76" s="62" t="s">
        <v>66</v>
      </c>
      <c r="E76" s="62" t="s">
        <v>115</v>
      </c>
      <c r="F76" s="25"/>
      <c r="G76" s="35" t="s">
        <v>87</v>
      </c>
      <c r="H76" s="35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33"/>
      <c r="Y76" s="33"/>
      <c r="Z76" s="33" t="s">
        <v>28</v>
      </c>
      <c r="AA76" s="33"/>
      <c r="AB76" s="33"/>
      <c r="AC76" s="35"/>
      <c r="AD76" s="33" t="s">
        <v>28</v>
      </c>
      <c r="AE76" s="36"/>
      <c r="AF76" s="33"/>
      <c r="AG76" s="35"/>
      <c r="AH76" s="33" t="s">
        <v>28</v>
      </c>
      <c r="AI76" s="36"/>
      <c r="AJ76" s="28"/>
    </row>
    <row r="77" customFormat="false" ht="112.5" hidden="false" customHeight="true" outlineLevel="0" collapsed="false">
      <c r="A77" s="98" t="n">
        <v>9</v>
      </c>
      <c r="B77" s="99" t="s">
        <v>116</v>
      </c>
      <c r="C77" s="49" t="s">
        <v>25</v>
      </c>
      <c r="D77" s="50" t="s">
        <v>26</v>
      </c>
      <c r="E77" s="49"/>
      <c r="F77" s="25"/>
      <c r="G77" s="35"/>
      <c r="H77" s="63" t="n">
        <f aca="false">I77+N77+S77</f>
        <v>0</v>
      </c>
      <c r="I77" s="54" t="n">
        <f aca="false">J77+K77+L77+M728</f>
        <v>0</v>
      </c>
      <c r="J77" s="87" t="n">
        <f aca="false">J78</f>
        <v>0</v>
      </c>
      <c r="K77" s="87" t="n">
        <f aca="false">K78</f>
        <v>0</v>
      </c>
      <c r="L77" s="87" t="n">
        <f aca="false">L78</f>
        <v>0</v>
      </c>
      <c r="M77" s="87" t="n">
        <f aca="false">M78</f>
        <v>0</v>
      </c>
      <c r="N77" s="54" t="n">
        <f aca="false">O77+P77+Q77+R77</f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54" t="n">
        <f aca="false">T77+U77+V77+W77</f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77"/>
      <c r="Y77" s="100"/>
      <c r="Z77" s="100"/>
      <c r="AA77" s="100"/>
      <c r="AB77" s="77"/>
      <c r="AC77" s="52"/>
      <c r="AD77" s="77"/>
      <c r="AE77" s="78"/>
      <c r="AF77" s="77"/>
      <c r="AG77" s="52"/>
      <c r="AH77" s="77"/>
      <c r="AI77" s="78"/>
      <c r="AJ77" s="28"/>
    </row>
    <row r="78" customFormat="false" ht="168" hidden="true" customHeight="true" outlineLevel="0" collapsed="false">
      <c r="B78" s="61" t="s">
        <v>117</v>
      </c>
      <c r="C78" s="89" t="s">
        <v>118</v>
      </c>
      <c r="D78" s="89" t="s">
        <v>70</v>
      </c>
      <c r="E78" s="93" t="s">
        <v>119</v>
      </c>
      <c r="F78" s="25" t="n">
        <v>2018</v>
      </c>
      <c r="G78" s="35" t="n">
        <v>2018</v>
      </c>
      <c r="H78" s="63" t="n">
        <f aca="false">I78+N78+S78</f>
        <v>0</v>
      </c>
      <c r="I78" s="64" t="n">
        <f aca="false">J78+K78+L78+M78</f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100"/>
      <c r="Y78" s="100" t="s">
        <v>28</v>
      </c>
      <c r="Z78" s="100" t="s">
        <v>28</v>
      </c>
      <c r="AA78" s="100" t="s">
        <v>28</v>
      </c>
      <c r="AB78" s="100"/>
      <c r="AC78" s="101"/>
      <c r="AD78" s="100"/>
      <c r="AE78" s="102"/>
      <c r="AF78" s="100"/>
      <c r="AG78" s="101"/>
      <c r="AH78" s="100"/>
      <c r="AI78" s="102"/>
      <c r="AJ78" s="66"/>
    </row>
    <row r="79" customFormat="false" ht="171" hidden="true" customHeight="true" outlineLevel="0" collapsed="false">
      <c r="B79" s="61" t="s">
        <v>120</v>
      </c>
      <c r="C79" s="89" t="s">
        <v>118</v>
      </c>
      <c r="D79" s="89" t="s">
        <v>70</v>
      </c>
      <c r="E79" s="93" t="s">
        <v>121</v>
      </c>
      <c r="F79" s="25" t="n">
        <v>2018</v>
      </c>
      <c r="G79" s="35" t="n">
        <v>2018</v>
      </c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100"/>
      <c r="Y79" s="100"/>
      <c r="Z79" s="100"/>
      <c r="AA79" s="100" t="s">
        <v>28</v>
      </c>
      <c r="AB79" s="100"/>
      <c r="AC79" s="101"/>
      <c r="AD79" s="100"/>
      <c r="AE79" s="102"/>
      <c r="AF79" s="100"/>
      <c r="AG79" s="101"/>
      <c r="AH79" s="100"/>
      <c r="AI79" s="102"/>
      <c r="AJ79" s="66"/>
    </row>
    <row r="80" customFormat="false" ht="112.5" hidden="true" customHeight="true" outlineLevel="0" collapsed="false">
      <c r="B80" s="99" t="s">
        <v>122</v>
      </c>
      <c r="C80" s="62" t="s">
        <v>33</v>
      </c>
      <c r="D80" s="24" t="s">
        <v>34</v>
      </c>
      <c r="E80" s="62"/>
      <c r="F80" s="25" t="n">
        <v>2018</v>
      </c>
      <c r="G80" s="35" t="n">
        <v>2018</v>
      </c>
      <c r="H80" s="63" t="n">
        <f aca="false">I80+N80+S80</f>
        <v>0</v>
      </c>
      <c r="I80" s="54" t="n">
        <f aca="false">J80+K80+L80+M730</f>
        <v>0</v>
      </c>
      <c r="J80" s="87" t="n">
        <f aca="false">J81</f>
        <v>0</v>
      </c>
      <c r="K80" s="87" t="n">
        <f aca="false">K81</f>
        <v>0</v>
      </c>
      <c r="L80" s="87" t="n">
        <f aca="false">L81</f>
        <v>0</v>
      </c>
      <c r="M80" s="87" t="n">
        <f aca="false">M81</f>
        <v>0</v>
      </c>
      <c r="N80" s="54" t="n">
        <f aca="false">O80+P80+Q80+R80</f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54" t="n">
        <f aca="false">T80+U80+V80+W80</f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77"/>
      <c r="Y80" s="100" t="s">
        <v>28</v>
      </c>
      <c r="Z80" s="100" t="s">
        <v>28</v>
      </c>
      <c r="AA80" s="100" t="s">
        <v>28</v>
      </c>
      <c r="AB80" s="77"/>
      <c r="AC80" s="52"/>
      <c r="AD80" s="77"/>
      <c r="AE80" s="78"/>
      <c r="AF80" s="77"/>
      <c r="AG80" s="52"/>
      <c r="AH80" s="77"/>
      <c r="AI80" s="78"/>
      <c r="AJ80" s="28"/>
    </row>
    <row r="81" customFormat="false" ht="0.75" hidden="true" customHeight="true" outlineLevel="0" collapsed="false">
      <c r="B81" s="61" t="s">
        <v>123</v>
      </c>
      <c r="C81" s="89" t="s">
        <v>118</v>
      </c>
      <c r="D81" s="89" t="s">
        <v>70</v>
      </c>
      <c r="E81" s="93" t="s">
        <v>119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100"/>
      <c r="Y81" s="100" t="s">
        <v>28</v>
      </c>
      <c r="Z81" s="100" t="s">
        <v>28</v>
      </c>
      <c r="AA81" s="100" t="s">
        <v>28</v>
      </c>
      <c r="AB81" s="100"/>
      <c r="AC81" s="101"/>
      <c r="AD81" s="100"/>
      <c r="AE81" s="102"/>
      <c r="AF81" s="100"/>
      <c r="AG81" s="101"/>
      <c r="AH81" s="100"/>
      <c r="AI81" s="102"/>
      <c r="AJ81" s="66"/>
    </row>
    <row r="82" customFormat="false" ht="90" hidden="true" customHeight="true" outlineLevel="0" collapsed="false">
      <c r="B82" s="61" t="s">
        <v>124</v>
      </c>
      <c r="C82" s="89" t="s">
        <v>118</v>
      </c>
      <c r="D82" s="89" t="s">
        <v>70</v>
      </c>
      <c r="E82" s="93" t="s">
        <v>121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100"/>
      <c r="Y82" s="100"/>
      <c r="Z82" s="100"/>
      <c r="AA82" s="100" t="s">
        <v>28</v>
      </c>
      <c r="AB82" s="100"/>
      <c r="AC82" s="101"/>
      <c r="AD82" s="100"/>
      <c r="AE82" s="102"/>
      <c r="AF82" s="100"/>
      <c r="AG82" s="101"/>
      <c r="AH82" s="100"/>
      <c r="AI82" s="102"/>
      <c r="AJ82" s="66"/>
    </row>
    <row r="83" s="108" customFormat="true" ht="152.25" hidden="false" customHeight="true" outlineLevel="0" collapsed="false">
      <c r="A83" s="98" t="n">
        <v>10</v>
      </c>
      <c r="B83" s="103" t="s">
        <v>125</v>
      </c>
      <c r="C83" s="104" t="s">
        <v>25</v>
      </c>
      <c r="D83" s="105" t="s">
        <v>26</v>
      </c>
      <c r="E83" s="104" t="s">
        <v>27</v>
      </c>
      <c r="F83" s="25" t="n">
        <v>2019</v>
      </c>
      <c r="G83" s="35" t="n">
        <v>2021</v>
      </c>
      <c r="H83" s="87" t="n">
        <f aca="false">H84</f>
        <v>0</v>
      </c>
      <c r="I83" s="54" t="n">
        <f aca="false">I84</f>
        <v>0</v>
      </c>
      <c r="J83" s="55" t="n">
        <v>0</v>
      </c>
      <c r="K83" s="106" t="n">
        <f aca="false">K84</f>
        <v>0</v>
      </c>
      <c r="L83" s="55" t="n">
        <f aca="false">L84</f>
        <v>0</v>
      </c>
      <c r="M83" s="55" t="n">
        <v>0</v>
      </c>
      <c r="N83" s="55" t="n">
        <f aca="false">O83+P83+Q83+R83</f>
        <v>0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f aca="false">T83+U83+V83+W83</f>
        <v>0</v>
      </c>
      <c r="T83" s="55" t="n">
        <v>0</v>
      </c>
      <c r="U83" s="55" t="n">
        <v>0</v>
      </c>
      <c r="V83" s="55" t="n">
        <v>0</v>
      </c>
      <c r="W83" s="55" t="n">
        <v>0</v>
      </c>
      <c r="X83" s="77"/>
      <c r="Y83" s="56"/>
      <c r="Z83" s="56" t="s">
        <v>28</v>
      </c>
      <c r="AA83" s="56" t="s">
        <v>28</v>
      </c>
      <c r="AB83" s="56"/>
      <c r="AC83" s="56"/>
      <c r="AD83" s="56"/>
      <c r="AE83" s="56"/>
      <c r="AF83" s="56"/>
      <c r="AG83" s="56"/>
      <c r="AH83" s="56"/>
      <c r="AI83" s="56"/>
      <c r="AJ83" s="107"/>
    </row>
    <row r="84" s="5" customFormat="true" ht="152.25" hidden="false" customHeight="true" outlineLevel="0" collapsed="false">
      <c r="A84" s="109" t="n">
        <v>10.1</v>
      </c>
      <c r="B84" s="81" t="s">
        <v>126</v>
      </c>
      <c r="C84" s="83" t="s">
        <v>25</v>
      </c>
      <c r="D84" s="84" t="s">
        <v>26</v>
      </c>
      <c r="E84" s="83" t="s">
        <v>27</v>
      </c>
      <c r="F84" s="25" t="n">
        <v>2019</v>
      </c>
      <c r="G84" s="35" t="n">
        <v>2021</v>
      </c>
      <c r="H84" s="85" t="n">
        <f aca="false">I84</f>
        <v>0</v>
      </c>
      <c r="I84" s="64" t="n">
        <f aca="false">J84+K84+L84+M84</f>
        <v>0</v>
      </c>
      <c r="J84" s="65" t="n">
        <v>0</v>
      </c>
      <c r="K84" s="74" t="n">
        <v>0</v>
      </c>
      <c r="L84" s="65" t="n">
        <v>0</v>
      </c>
      <c r="M84" s="65" t="n">
        <v>0</v>
      </c>
      <c r="N84" s="65" t="n">
        <f aca="false">O84+P84+Q84+R84</f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f aca="false">T84+U84+V84+W84</f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33"/>
      <c r="Y84" s="100" t="s">
        <v>28</v>
      </c>
      <c r="Z84" s="100" t="s">
        <v>28</v>
      </c>
      <c r="AA84" s="100" t="s">
        <v>28</v>
      </c>
      <c r="AB84" s="102" t="s">
        <v>28</v>
      </c>
      <c r="AC84" s="102" t="s">
        <v>28</v>
      </c>
      <c r="AD84" s="102" t="s">
        <v>28</v>
      </c>
      <c r="AE84" s="102" t="s">
        <v>28</v>
      </c>
      <c r="AF84" s="102" t="s">
        <v>28</v>
      </c>
      <c r="AG84" s="102" t="s">
        <v>28</v>
      </c>
      <c r="AH84" s="102" t="s">
        <v>28</v>
      </c>
      <c r="AI84" s="102" t="s">
        <v>28</v>
      </c>
      <c r="AJ84" s="86"/>
    </row>
    <row r="85" customFormat="false" ht="109.5" hidden="false" customHeight="true" outlineLevel="0" collapsed="false">
      <c r="B85" s="61" t="s">
        <v>127</v>
      </c>
      <c r="C85" s="62" t="s">
        <v>25</v>
      </c>
      <c r="D85" s="24" t="s">
        <v>26</v>
      </c>
      <c r="E85" s="62" t="s">
        <v>27</v>
      </c>
      <c r="F85" s="25"/>
      <c r="G85" s="35"/>
      <c r="H85" s="63"/>
      <c r="I85" s="64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33"/>
      <c r="Y85" s="33"/>
      <c r="Z85" s="33"/>
      <c r="AA85" s="33"/>
      <c r="AB85" s="33"/>
      <c r="AC85" s="33"/>
      <c r="AD85" s="33"/>
      <c r="AE85" s="36"/>
      <c r="AF85" s="33"/>
      <c r="AG85" s="33"/>
      <c r="AH85" s="33"/>
      <c r="AI85" s="36"/>
      <c r="AJ85" s="66"/>
    </row>
    <row r="86" s="59" customFormat="true" ht="57.75" hidden="false" customHeight="true" outlineLevel="0" collapsed="false">
      <c r="A86" s="110"/>
      <c r="B86" s="99" t="s">
        <v>128</v>
      </c>
      <c r="C86" s="111"/>
      <c r="D86" s="49"/>
      <c r="E86" s="49"/>
      <c r="F86" s="51"/>
      <c r="G86" s="52"/>
      <c r="H86" s="53" t="n">
        <f aca="false">I86+N86+S86</f>
        <v>1493437.3</v>
      </c>
      <c r="I86" s="54" t="n">
        <f aca="false">J86+K86+L86+M86</f>
        <v>516860.9</v>
      </c>
      <c r="J86" s="112" t="n">
        <f aca="false">J19+J28+J31+J50+J42+J39+J80+J77+J83</f>
        <v>0</v>
      </c>
      <c r="K86" s="112" t="n">
        <f aca="false">K19+K28+K31+K50+K42+K39+K80+K77+K83</f>
        <v>387700.8</v>
      </c>
      <c r="L86" s="112" t="n">
        <f aca="false">L19+L28+L31+L50+L42+L39+L80+L77+L83</f>
        <v>74160.1</v>
      </c>
      <c r="M86" s="112" t="n">
        <f aca="false">M19+M28+M31+M50+M42+M39+M80</f>
        <v>55000</v>
      </c>
      <c r="N86" s="112" t="n">
        <f aca="false">N19+N28+N31+N50+N42+N39</f>
        <v>486873.9</v>
      </c>
      <c r="O86" s="112" t="n">
        <f aca="false">O19+O28+O31+O50+O42+O39</f>
        <v>0</v>
      </c>
      <c r="P86" s="112" t="n">
        <f aca="false">P19+P28+P31+P50+P42+P39</f>
        <v>385270</v>
      </c>
      <c r="Q86" s="112" t="n">
        <f aca="false">Q19+Q28+Q31+Q50+Q42+Q39</f>
        <v>55603.9</v>
      </c>
      <c r="R86" s="87" t="n">
        <f aca="false">R19+R28+R31+R50+R42+R39</f>
        <v>46000</v>
      </c>
      <c r="S86" s="87" t="n">
        <f aca="false">S19+S28+S31+S50+S42+S39</f>
        <v>489702.5</v>
      </c>
      <c r="T86" s="112" t="n">
        <f aca="false">T19+T28+T31+T50+T42+T39</f>
        <v>0</v>
      </c>
      <c r="U86" s="112" t="n">
        <f aca="false">U19+U28+U31+U50+U42+U39</f>
        <v>388208.6</v>
      </c>
      <c r="V86" s="112" t="n">
        <f aca="false">V19+V28+V31+V50+V42+V39</f>
        <v>55493.9</v>
      </c>
      <c r="W86" s="112" t="n">
        <f aca="false">W19+W28+W31+W50+W42+W39</f>
        <v>46000</v>
      </c>
      <c r="X86" s="77"/>
      <c r="Y86" s="77"/>
      <c r="Z86" s="77"/>
      <c r="AA86" s="77"/>
      <c r="AB86" s="77"/>
      <c r="AC86" s="52"/>
      <c r="AD86" s="77"/>
      <c r="AE86" s="78"/>
      <c r="AF86" s="77"/>
      <c r="AG86" s="52"/>
      <c r="AH86" s="77"/>
      <c r="AI86" s="78"/>
      <c r="AJ86" s="88"/>
    </row>
    <row r="87" customFormat="false" ht="33.75" hidden="false" customHeight="true" outlineLevel="0" collapsed="false">
      <c r="A87" s="46"/>
      <c r="B87" s="51" t="s">
        <v>129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28"/>
    </row>
    <row r="88" customFormat="false" ht="32.25" hidden="false" customHeight="true" outlineLevel="0" collapsed="false">
      <c r="A88" s="46"/>
      <c r="B88" s="51" t="s">
        <v>130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28"/>
    </row>
    <row r="89" s="108" customFormat="true" ht="128.25" hidden="false" customHeight="false" outlineLevel="0" collapsed="false">
      <c r="A89" s="113" t="n">
        <v>11</v>
      </c>
      <c r="B89" s="103" t="s">
        <v>131</v>
      </c>
      <c r="C89" s="104" t="s">
        <v>25</v>
      </c>
      <c r="D89" s="105" t="s">
        <v>26</v>
      </c>
      <c r="E89" s="104" t="s">
        <v>119</v>
      </c>
      <c r="F89" s="114" t="n">
        <v>2019</v>
      </c>
      <c r="G89" s="77" t="n">
        <v>2021</v>
      </c>
      <c r="H89" s="87" t="n">
        <f aca="false">I89+N89+S89</f>
        <v>269123.2</v>
      </c>
      <c r="I89" s="54" t="n">
        <f aca="false">J89+K89+L89+M89</f>
        <v>106058.2</v>
      </c>
      <c r="J89" s="55" t="n">
        <f aca="false">J90+J92</f>
        <v>0</v>
      </c>
      <c r="K89" s="55" t="n">
        <f aca="false">K90+K92+K94+K95+K97+K99+K101</f>
        <v>800.2</v>
      </c>
      <c r="L89" s="55" t="n">
        <f aca="false">L90+L92+L94+L95+L97+L99+L101</f>
        <v>105258</v>
      </c>
      <c r="M89" s="55" t="n">
        <f aca="false">M90+M92</f>
        <v>0</v>
      </c>
      <c r="N89" s="54" t="n">
        <f aca="false">O89+P89+Q89+R89</f>
        <v>83283.6</v>
      </c>
      <c r="O89" s="55" t="n">
        <f aca="false">O90+O92</f>
        <v>0</v>
      </c>
      <c r="P89" s="55" t="n">
        <f aca="false">P90+P92</f>
        <v>0</v>
      </c>
      <c r="Q89" s="55" t="n">
        <f aca="false">Q90+Q92</f>
        <v>83283.6</v>
      </c>
      <c r="R89" s="55" t="n">
        <f aca="false">R90+R92</f>
        <v>0</v>
      </c>
      <c r="S89" s="54" t="n">
        <f aca="false">T89+U89+V89+W89</f>
        <v>79781.4</v>
      </c>
      <c r="T89" s="55" t="n">
        <f aca="false">T90+T92</f>
        <v>0</v>
      </c>
      <c r="U89" s="55" t="n">
        <f aca="false">U90+U92</f>
        <v>0</v>
      </c>
      <c r="V89" s="55" t="n">
        <f aca="false">V90+V92</f>
        <v>79781.4</v>
      </c>
      <c r="W89" s="55" t="n">
        <f aca="false">W90+W92</f>
        <v>0</v>
      </c>
      <c r="X89" s="56" t="s">
        <v>28</v>
      </c>
      <c r="Y89" s="56" t="s">
        <v>28</v>
      </c>
      <c r="Z89" s="56" t="s">
        <v>28</v>
      </c>
      <c r="AA89" s="56" t="s">
        <v>28</v>
      </c>
      <c r="AB89" s="56" t="s">
        <v>28</v>
      </c>
      <c r="AC89" s="56" t="s">
        <v>28</v>
      </c>
      <c r="AD89" s="56" t="s">
        <v>28</v>
      </c>
      <c r="AE89" s="56" t="s">
        <v>28</v>
      </c>
      <c r="AF89" s="56" t="s">
        <v>28</v>
      </c>
      <c r="AG89" s="56" t="s">
        <v>28</v>
      </c>
      <c r="AH89" s="56" t="s">
        <v>28</v>
      </c>
      <c r="AI89" s="56" t="s">
        <v>28</v>
      </c>
      <c r="AJ89" s="115"/>
    </row>
    <row r="90" s="5" customFormat="true" ht="176.25" hidden="false" customHeight="true" outlineLevel="0" collapsed="false">
      <c r="A90" s="116" t="s">
        <v>132</v>
      </c>
      <c r="B90" s="81" t="s">
        <v>133</v>
      </c>
      <c r="C90" s="83" t="s">
        <v>25</v>
      </c>
      <c r="D90" s="84" t="s">
        <v>26</v>
      </c>
      <c r="E90" s="83" t="s">
        <v>134</v>
      </c>
      <c r="F90" s="34" t="n">
        <v>2019</v>
      </c>
      <c r="G90" s="33" t="n">
        <v>2021</v>
      </c>
      <c r="H90" s="85" t="n">
        <f aca="false">I90+N90+S90</f>
        <v>267333.8</v>
      </c>
      <c r="I90" s="64" t="n">
        <f aca="false">J90+K90+L90+M90</f>
        <v>104268.8</v>
      </c>
      <c r="J90" s="65" t="n">
        <v>0</v>
      </c>
      <c r="K90" s="65" t="n">
        <v>0</v>
      </c>
      <c r="L90" s="64" t="n">
        <f aca="false">106120+99.19-111.36-1591.2-5.6-242.1-0.1</f>
        <v>104268.8</v>
      </c>
      <c r="M90" s="64" t="n">
        <v>0</v>
      </c>
      <c r="N90" s="64" t="n">
        <f aca="false">O90+P90+Q90+R90</f>
        <v>83283.6</v>
      </c>
      <c r="O90" s="65" t="n">
        <v>0</v>
      </c>
      <c r="P90" s="65" t="n">
        <v>0</v>
      </c>
      <c r="Q90" s="64" t="n">
        <v>83283.6</v>
      </c>
      <c r="R90" s="64" t="n">
        <v>0</v>
      </c>
      <c r="S90" s="64" t="n">
        <f aca="false">T90+U90+V90+W90</f>
        <v>79781.4</v>
      </c>
      <c r="T90" s="65" t="n">
        <v>0</v>
      </c>
      <c r="U90" s="65" t="n">
        <v>0</v>
      </c>
      <c r="V90" s="64" t="n">
        <v>79781.4</v>
      </c>
      <c r="W90" s="64" t="n">
        <v>0</v>
      </c>
      <c r="X90" s="100" t="s">
        <v>28</v>
      </c>
      <c r="Y90" s="100" t="s">
        <v>28</v>
      </c>
      <c r="Z90" s="100" t="s">
        <v>28</v>
      </c>
      <c r="AA90" s="100" t="s">
        <v>28</v>
      </c>
      <c r="AB90" s="100" t="s">
        <v>28</v>
      </c>
      <c r="AC90" s="100" t="s">
        <v>28</v>
      </c>
      <c r="AD90" s="100" t="s">
        <v>28</v>
      </c>
      <c r="AE90" s="100" t="s">
        <v>28</v>
      </c>
      <c r="AF90" s="100" t="s">
        <v>28</v>
      </c>
      <c r="AG90" s="100" t="s">
        <v>28</v>
      </c>
      <c r="AH90" s="100" t="s">
        <v>28</v>
      </c>
      <c r="AI90" s="100" t="s">
        <v>28</v>
      </c>
      <c r="AJ90" s="117"/>
    </row>
    <row r="91" s="5" customFormat="true" ht="171" hidden="false" customHeight="true" outlineLevel="0" collapsed="false">
      <c r="A91" s="118"/>
      <c r="B91" s="81" t="s">
        <v>135</v>
      </c>
      <c r="C91" s="83" t="s">
        <v>25</v>
      </c>
      <c r="D91" s="84" t="s">
        <v>26</v>
      </c>
      <c r="E91" s="83" t="s">
        <v>134</v>
      </c>
      <c r="F91" s="34" t="n">
        <v>2019</v>
      </c>
      <c r="G91" s="33" t="n">
        <v>2021</v>
      </c>
      <c r="H91" s="85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100" t="s">
        <v>28</v>
      </c>
      <c r="Y91" s="100" t="s">
        <v>28</v>
      </c>
      <c r="Z91" s="100" t="s">
        <v>28</v>
      </c>
      <c r="AA91" s="100" t="s">
        <v>28</v>
      </c>
      <c r="AB91" s="100" t="s">
        <v>28</v>
      </c>
      <c r="AC91" s="100" t="s">
        <v>28</v>
      </c>
      <c r="AD91" s="100" t="s">
        <v>28</v>
      </c>
      <c r="AE91" s="100" t="s">
        <v>28</v>
      </c>
      <c r="AF91" s="100" t="s">
        <v>28</v>
      </c>
      <c r="AG91" s="100" t="s">
        <v>28</v>
      </c>
      <c r="AH91" s="100" t="s">
        <v>28</v>
      </c>
      <c r="AI91" s="100" t="s">
        <v>28</v>
      </c>
      <c r="AJ91" s="117"/>
    </row>
    <row r="92" s="5" customFormat="true" ht="168.75" hidden="true" customHeight="true" outlineLevel="0" collapsed="false">
      <c r="A92" s="118"/>
      <c r="B92" s="81" t="s">
        <v>136</v>
      </c>
      <c r="C92" s="83" t="s">
        <v>33</v>
      </c>
      <c r="D92" s="84" t="s">
        <v>118</v>
      </c>
      <c r="E92" s="83" t="s">
        <v>134</v>
      </c>
      <c r="F92" s="34" t="n">
        <v>2018</v>
      </c>
      <c r="G92" s="33" t="n">
        <v>2018</v>
      </c>
      <c r="H92" s="85" t="n">
        <f aca="false">I92</f>
        <v>0</v>
      </c>
      <c r="I92" s="64" t="n">
        <f aca="false">L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f aca="false">O92+P92+Q92+R92</f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f aca="false">T92+U92+V92+W92</f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100"/>
      <c r="Y92" s="100" t="s">
        <v>28</v>
      </c>
      <c r="Z92" s="100" t="s">
        <v>28</v>
      </c>
      <c r="AA92" s="100" t="s">
        <v>28</v>
      </c>
      <c r="AB92" s="100"/>
      <c r="AC92" s="100"/>
      <c r="AD92" s="100"/>
      <c r="AE92" s="100"/>
      <c r="AF92" s="100"/>
      <c r="AG92" s="100"/>
      <c r="AH92" s="100"/>
      <c r="AI92" s="100"/>
      <c r="AJ92" s="117"/>
    </row>
    <row r="93" s="5" customFormat="true" ht="174" hidden="true" customHeight="true" outlineLevel="0" collapsed="false">
      <c r="A93" s="118"/>
      <c r="B93" s="81" t="s">
        <v>137</v>
      </c>
      <c r="C93" s="83" t="s">
        <v>33</v>
      </c>
      <c r="D93" s="84" t="s">
        <v>118</v>
      </c>
      <c r="E93" s="83" t="s">
        <v>134</v>
      </c>
      <c r="F93" s="34" t="n">
        <v>2018</v>
      </c>
      <c r="G93" s="33" t="n">
        <v>2018</v>
      </c>
      <c r="H93" s="85"/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100"/>
      <c r="Y93" s="100"/>
      <c r="Z93" s="100"/>
      <c r="AA93" s="100" t="s">
        <v>28</v>
      </c>
      <c r="AB93" s="100"/>
      <c r="AC93" s="100"/>
      <c r="AD93" s="100"/>
      <c r="AE93" s="100"/>
      <c r="AF93" s="100"/>
      <c r="AG93" s="100"/>
      <c r="AH93" s="100"/>
      <c r="AI93" s="100"/>
      <c r="AJ93" s="117"/>
    </row>
    <row r="94" s="5" customFormat="true" ht="168.75" hidden="true" customHeight="true" outlineLevel="0" collapsed="false">
      <c r="A94" s="118"/>
      <c r="B94" s="81" t="s">
        <v>138</v>
      </c>
      <c r="C94" s="83" t="s">
        <v>33</v>
      </c>
      <c r="D94" s="84" t="s">
        <v>118</v>
      </c>
      <c r="E94" s="83" t="s">
        <v>139</v>
      </c>
      <c r="F94" s="34" t="n">
        <v>2018</v>
      </c>
      <c r="G94" s="33" t="n">
        <v>2018</v>
      </c>
      <c r="H94" s="85" t="n">
        <f aca="false">I94</f>
        <v>0</v>
      </c>
      <c r="I94" s="64" t="n">
        <f aca="false">L94</f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f aca="false">O94+P94+Q94+R94</f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f aca="false">T94+U94+V94+W12</f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100"/>
      <c r="Y94" s="100" t="s">
        <v>28</v>
      </c>
      <c r="Z94" s="100" t="s">
        <v>28</v>
      </c>
      <c r="AA94" s="100" t="s">
        <v>28</v>
      </c>
      <c r="AB94" s="100"/>
      <c r="AC94" s="100"/>
      <c r="AD94" s="100"/>
      <c r="AE94" s="100"/>
      <c r="AF94" s="100"/>
      <c r="AG94" s="100"/>
      <c r="AH94" s="100"/>
      <c r="AI94" s="100"/>
      <c r="AJ94" s="117"/>
    </row>
    <row r="95" s="5" customFormat="true" ht="124.5" hidden="false" customHeight="true" outlineLevel="0" collapsed="false">
      <c r="A95" s="81" t="s">
        <v>140</v>
      </c>
      <c r="B95" s="82" t="s">
        <v>141</v>
      </c>
      <c r="C95" s="83" t="s">
        <v>25</v>
      </c>
      <c r="D95" s="84" t="s">
        <v>26</v>
      </c>
      <c r="E95" s="83" t="s">
        <v>119</v>
      </c>
      <c r="F95" s="34" t="n">
        <v>2019</v>
      </c>
      <c r="G95" s="34" t="n">
        <v>2019</v>
      </c>
      <c r="H95" s="85" t="n">
        <f aca="false">I95</f>
        <v>0</v>
      </c>
      <c r="I95" s="64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33"/>
      <c r="Y95" s="33" t="s">
        <v>28</v>
      </c>
      <c r="Z95" s="33" t="s">
        <v>28</v>
      </c>
      <c r="AA95" s="33" t="s">
        <v>28</v>
      </c>
      <c r="AB95" s="33"/>
      <c r="AC95" s="33"/>
      <c r="AD95" s="33"/>
      <c r="AE95" s="33"/>
      <c r="AF95" s="33"/>
      <c r="AG95" s="33"/>
      <c r="AH95" s="33"/>
      <c r="AI95" s="33"/>
      <c r="AJ95" s="86"/>
    </row>
    <row r="96" s="5" customFormat="true" ht="123" hidden="false" customHeight="true" outlineLevel="0" collapsed="false">
      <c r="A96" s="81"/>
      <c r="B96" s="82" t="s">
        <v>142</v>
      </c>
      <c r="C96" s="83" t="s">
        <v>25</v>
      </c>
      <c r="D96" s="84" t="s">
        <v>26</v>
      </c>
      <c r="E96" s="83" t="s">
        <v>119</v>
      </c>
      <c r="F96" s="34" t="n">
        <v>2019</v>
      </c>
      <c r="G96" s="34" t="n">
        <v>2019</v>
      </c>
      <c r="H96" s="85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33"/>
      <c r="Y96" s="33"/>
      <c r="Z96" s="33"/>
      <c r="AA96" s="33" t="s">
        <v>28</v>
      </c>
      <c r="AB96" s="33"/>
      <c r="AC96" s="33"/>
      <c r="AD96" s="33"/>
      <c r="AE96" s="33"/>
      <c r="AF96" s="33"/>
      <c r="AG96" s="33"/>
      <c r="AH96" s="33"/>
      <c r="AI96" s="33"/>
      <c r="AJ96" s="86"/>
    </row>
    <row r="97" s="5" customFormat="true" ht="122.25" hidden="true" customHeight="true" outlineLevel="0" collapsed="false">
      <c r="A97" s="81"/>
      <c r="B97" s="82" t="s">
        <v>143</v>
      </c>
      <c r="C97" s="83" t="s">
        <v>25</v>
      </c>
      <c r="D97" s="84" t="s">
        <v>26</v>
      </c>
      <c r="E97" s="83" t="s">
        <v>119</v>
      </c>
      <c r="F97" s="34" t="n">
        <v>2019</v>
      </c>
      <c r="G97" s="34" t="n">
        <v>2019</v>
      </c>
      <c r="H97" s="85" t="n">
        <f aca="false">I97</f>
        <v>0</v>
      </c>
      <c r="I97" s="64" t="n">
        <f aca="false">J97+K97+L97+M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97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33"/>
      <c r="Y97" s="33"/>
      <c r="Z97" s="33" t="s">
        <v>28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86"/>
    </row>
    <row r="98" s="5" customFormat="true" ht="91.5" hidden="true" customHeight="true" outlineLevel="0" collapsed="false">
      <c r="A98" s="81"/>
      <c r="B98" s="82" t="s">
        <v>144</v>
      </c>
      <c r="C98" s="83" t="s">
        <v>25</v>
      </c>
      <c r="D98" s="84" t="s">
        <v>26</v>
      </c>
      <c r="E98" s="83" t="s">
        <v>145</v>
      </c>
      <c r="F98" s="34" t="n">
        <v>2019</v>
      </c>
      <c r="G98" s="34" t="n">
        <v>2019</v>
      </c>
      <c r="H98" s="85"/>
      <c r="I98" s="64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33"/>
      <c r="Y98" s="33"/>
      <c r="Z98" s="33" t="s">
        <v>28</v>
      </c>
      <c r="AA98" s="33"/>
      <c r="AB98" s="33"/>
      <c r="AC98" s="33"/>
      <c r="AD98" s="33"/>
      <c r="AE98" s="33"/>
      <c r="AF98" s="33"/>
      <c r="AG98" s="33"/>
      <c r="AH98" s="33"/>
      <c r="AI98" s="33"/>
      <c r="AJ98" s="86"/>
    </row>
    <row r="99" s="5" customFormat="true" ht="99.75" hidden="false" customHeight="true" outlineLevel="0" collapsed="false">
      <c r="A99" s="81" t="s">
        <v>146</v>
      </c>
      <c r="B99" s="82" t="s">
        <v>147</v>
      </c>
      <c r="C99" s="83" t="s">
        <v>25</v>
      </c>
      <c r="D99" s="84" t="s">
        <v>26</v>
      </c>
      <c r="E99" s="83" t="s">
        <v>145</v>
      </c>
      <c r="F99" s="34" t="n">
        <v>2019</v>
      </c>
      <c r="G99" s="34" t="n">
        <v>2019</v>
      </c>
      <c r="H99" s="85" t="n">
        <f aca="false">I99</f>
        <v>188.9</v>
      </c>
      <c r="I99" s="64" t="n">
        <f aca="false">J99+K99+L99+M99</f>
        <v>188.9</v>
      </c>
      <c r="J99" s="65" t="n">
        <v>0</v>
      </c>
      <c r="K99" s="65" t="n">
        <v>0</v>
      </c>
      <c r="L99" s="65" t="n">
        <v>188.9</v>
      </c>
      <c r="M99" s="65" t="n">
        <v>0</v>
      </c>
      <c r="N99" s="65" t="n">
        <f aca="false">O99+P99+Q99+R99</f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f aca="false">T99+U99+V99+W99</f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33"/>
      <c r="Y99" s="33"/>
      <c r="Z99" s="33" t="s">
        <v>28</v>
      </c>
      <c r="AA99" s="33"/>
      <c r="AB99" s="33"/>
      <c r="AC99" s="33"/>
      <c r="AD99" s="33"/>
      <c r="AE99" s="33"/>
      <c r="AF99" s="33"/>
      <c r="AG99" s="33"/>
      <c r="AH99" s="33"/>
      <c r="AI99" s="33"/>
      <c r="AJ99" s="86"/>
    </row>
    <row r="100" s="5" customFormat="true" ht="91.5" hidden="false" customHeight="true" outlineLevel="0" collapsed="false">
      <c r="A100" s="81"/>
      <c r="B100" s="82" t="s">
        <v>148</v>
      </c>
      <c r="C100" s="83" t="s">
        <v>25</v>
      </c>
      <c r="D100" s="84" t="s">
        <v>26</v>
      </c>
      <c r="E100" s="83" t="s">
        <v>145</v>
      </c>
      <c r="F100" s="34" t="n">
        <v>2019</v>
      </c>
      <c r="G100" s="34" t="n">
        <v>2019</v>
      </c>
      <c r="H100" s="85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6"/>
    </row>
    <row r="101" s="5" customFormat="true" ht="99.75" hidden="false" customHeight="true" outlineLevel="0" collapsed="false">
      <c r="A101" s="81" t="s">
        <v>149</v>
      </c>
      <c r="B101" s="82" t="s">
        <v>150</v>
      </c>
      <c r="C101" s="83" t="s">
        <v>25</v>
      </c>
      <c r="D101" s="84" t="s">
        <v>26</v>
      </c>
      <c r="E101" s="83" t="s">
        <v>145</v>
      </c>
      <c r="F101" s="34" t="n">
        <v>2019</v>
      </c>
      <c r="G101" s="34" t="n">
        <v>2019</v>
      </c>
      <c r="H101" s="85" t="n">
        <f aca="false">I101</f>
        <v>1600.5</v>
      </c>
      <c r="I101" s="64" t="n">
        <f aca="false">J101+K101+L101+M101</f>
        <v>1600.5</v>
      </c>
      <c r="J101" s="65" t="n">
        <v>0</v>
      </c>
      <c r="K101" s="119" t="n">
        <v>800.2</v>
      </c>
      <c r="L101" s="119" t="n">
        <v>800.3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6"/>
    </row>
    <row r="102" s="5" customFormat="true" ht="114" hidden="false" customHeight="true" outlineLevel="0" collapsed="false">
      <c r="A102" s="81"/>
      <c r="B102" s="82" t="s">
        <v>151</v>
      </c>
      <c r="C102" s="83" t="s">
        <v>25</v>
      </c>
      <c r="D102" s="84" t="s">
        <v>26</v>
      </c>
      <c r="E102" s="83" t="s">
        <v>145</v>
      </c>
      <c r="F102" s="34" t="n">
        <v>2019</v>
      </c>
      <c r="G102" s="34" t="n">
        <v>2019</v>
      </c>
      <c r="H102" s="85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6"/>
    </row>
    <row r="103" s="108" customFormat="true" ht="137.25" hidden="false" customHeight="true" outlineLevel="0" collapsed="false">
      <c r="A103" s="113" t="n">
        <v>12</v>
      </c>
      <c r="B103" s="103" t="s">
        <v>152</v>
      </c>
      <c r="C103" s="104" t="s">
        <v>25</v>
      </c>
      <c r="D103" s="105" t="s">
        <v>26</v>
      </c>
      <c r="E103" s="83" t="s">
        <v>119</v>
      </c>
      <c r="F103" s="114" t="n">
        <v>2019</v>
      </c>
      <c r="G103" s="77" t="n">
        <v>2021</v>
      </c>
      <c r="H103" s="87" t="n">
        <f aca="false">I103+N103+S103</f>
        <v>1464725.2</v>
      </c>
      <c r="I103" s="54" t="n">
        <f aca="false">J103+K103+L103+M103</f>
        <v>483950.4</v>
      </c>
      <c r="J103" s="55" t="n">
        <f aca="false">J104</f>
        <v>0</v>
      </c>
      <c r="K103" s="55" t="n">
        <f aca="false">K104</f>
        <v>483950.4</v>
      </c>
      <c r="L103" s="55" t="n">
        <f aca="false">L104</f>
        <v>0</v>
      </c>
      <c r="M103" s="55" t="n">
        <f aca="false">M104</f>
        <v>0</v>
      </c>
      <c r="N103" s="55" t="n">
        <f aca="false">O103+P103+Q103+R103</f>
        <v>488461.6</v>
      </c>
      <c r="O103" s="55" t="n">
        <f aca="false">O104</f>
        <v>0</v>
      </c>
      <c r="P103" s="55" t="n">
        <f aca="false">P104</f>
        <v>488461.6</v>
      </c>
      <c r="Q103" s="55" t="n">
        <f aca="false">Q104</f>
        <v>0</v>
      </c>
      <c r="R103" s="55" t="n">
        <f aca="false">R104</f>
        <v>0</v>
      </c>
      <c r="S103" s="55" t="n">
        <f aca="false">T103+U103+V103+W103</f>
        <v>492313.2</v>
      </c>
      <c r="T103" s="55" t="n">
        <f aca="false">T104</f>
        <v>0</v>
      </c>
      <c r="U103" s="55" t="n">
        <f aca="false">U104</f>
        <v>492313.2</v>
      </c>
      <c r="V103" s="55" t="n">
        <f aca="false">V104</f>
        <v>0</v>
      </c>
      <c r="W103" s="55" t="n">
        <f aca="false">W104</f>
        <v>0</v>
      </c>
      <c r="X103" s="56" t="s">
        <v>28</v>
      </c>
      <c r="Y103" s="56" t="s">
        <v>28</v>
      </c>
      <c r="Z103" s="56" t="s">
        <v>28</v>
      </c>
      <c r="AA103" s="56" t="s">
        <v>28</v>
      </c>
      <c r="AB103" s="56" t="s">
        <v>28</v>
      </c>
      <c r="AC103" s="56" t="s">
        <v>28</v>
      </c>
      <c r="AD103" s="56" t="s">
        <v>28</v>
      </c>
      <c r="AE103" s="56" t="s">
        <v>28</v>
      </c>
      <c r="AF103" s="56" t="s">
        <v>28</v>
      </c>
      <c r="AG103" s="56" t="s">
        <v>28</v>
      </c>
      <c r="AH103" s="56" t="s">
        <v>28</v>
      </c>
      <c r="AI103" s="56" t="s">
        <v>28</v>
      </c>
      <c r="AJ103" s="115"/>
    </row>
    <row r="104" s="5" customFormat="true" ht="142.5" hidden="false" customHeight="true" outlineLevel="0" collapsed="false">
      <c r="A104" s="116" t="s">
        <v>153</v>
      </c>
      <c r="B104" s="81" t="s">
        <v>154</v>
      </c>
      <c r="C104" s="83" t="s">
        <v>25</v>
      </c>
      <c r="D104" s="84" t="s">
        <v>26</v>
      </c>
      <c r="E104" s="83"/>
      <c r="F104" s="34" t="n">
        <v>2019</v>
      </c>
      <c r="G104" s="33" t="n">
        <v>2021</v>
      </c>
      <c r="H104" s="85" t="n">
        <f aca="false">I104+N104+S104</f>
        <v>1464725.2</v>
      </c>
      <c r="I104" s="64" t="n">
        <f aca="false">J104+K104+L104+M104</f>
        <v>483950.4</v>
      </c>
      <c r="J104" s="65" t="n">
        <v>0</v>
      </c>
      <c r="K104" s="65" t="n">
        <v>483950.4</v>
      </c>
      <c r="L104" s="65" t="n">
        <v>0</v>
      </c>
      <c r="M104" s="65" t="n">
        <v>0</v>
      </c>
      <c r="N104" s="65" t="n">
        <f aca="false">O104+P104+Q104+R104</f>
        <v>488461.6</v>
      </c>
      <c r="O104" s="65" t="n">
        <v>0</v>
      </c>
      <c r="P104" s="65" t="n">
        <v>488461.6</v>
      </c>
      <c r="Q104" s="65" t="n">
        <v>0</v>
      </c>
      <c r="R104" s="65" t="n">
        <v>0</v>
      </c>
      <c r="S104" s="65" t="n">
        <f aca="false">T104+U104+V104+W104</f>
        <v>492313.2</v>
      </c>
      <c r="T104" s="65" t="n">
        <v>0</v>
      </c>
      <c r="U104" s="65" t="n">
        <v>492313.2</v>
      </c>
      <c r="V104" s="65" t="n">
        <v>0</v>
      </c>
      <c r="W104" s="65" t="n">
        <v>0</v>
      </c>
      <c r="X104" s="100" t="s">
        <v>28</v>
      </c>
      <c r="Y104" s="100" t="s">
        <v>28</v>
      </c>
      <c r="Z104" s="100" t="s">
        <v>28</v>
      </c>
      <c r="AA104" s="100" t="s">
        <v>28</v>
      </c>
      <c r="AB104" s="100" t="s">
        <v>28</v>
      </c>
      <c r="AC104" s="100" t="s">
        <v>28</v>
      </c>
      <c r="AD104" s="100" t="s">
        <v>28</v>
      </c>
      <c r="AE104" s="100" t="s">
        <v>28</v>
      </c>
      <c r="AF104" s="100" t="s">
        <v>28</v>
      </c>
      <c r="AG104" s="100" t="s">
        <v>28</v>
      </c>
      <c r="AH104" s="100" t="s">
        <v>28</v>
      </c>
      <c r="AI104" s="100" t="s">
        <v>28</v>
      </c>
      <c r="AJ104" s="117"/>
    </row>
    <row r="105" s="5" customFormat="true" ht="111" hidden="false" customHeight="true" outlineLevel="0" collapsed="false">
      <c r="B105" s="81" t="s">
        <v>155</v>
      </c>
      <c r="C105" s="83" t="s">
        <v>25</v>
      </c>
      <c r="D105" s="84" t="s">
        <v>26</v>
      </c>
      <c r="E105" s="83"/>
      <c r="F105" s="34" t="n">
        <v>2019</v>
      </c>
      <c r="G105" s="33" t="n">
        <v>2021</v>
      </c>
      <c r="H105" s="85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100" t="s">
        <v>28</v>
      </c>
      <c r="Y105" s="100" t="s">
        <v>28</v>
      </c>
      <c r="Z105" s="100" t="s">
        <v>28</v>
      </c>
      <c r="AA105" s="100" t="s">
        <v>28</v>
      </c>
      <c r="AB105" s="100" t="s">
        <v>28</v>
      </c>
      <c r="AC105" s="100" t="s">
        <v>28</v>
      </c>
      <c r="AD105" s="100" t="s">
        <v>28</v>
      </c>
      <c r="AE105" s="100" t="s">
        <v>28</v>
      </c>
      <c r="AF105" s="100" t="s">
        <v>28</v>
      </c>
      <c r="AG105" s="100" t="s">
        <v>28</v>
      </c>
      <c r="AH105" s="100" t="s">
        <v>28</v>
      </c>
      <c r="AI105" s="100" t="s">
        <v>28</v>
      </c>
      <c r="AJ105" s="117"/>
    </row>
    <row r="106" s="108" customFormat="true" ht="128.25" hidden="false" customHeight="false" outlineLevel="0" collapsed="false">
      <c r="A106" s="113" t="n">
        <v>13</v>
      </c>
      <c r="B106" s="103" t="s">
        <v>156</v>
      </c>
      <c r="C106" s="104" t="s">
        <v>25</v>
      </c>
      <c r="D106" s="105" t="s">
        <v>26</v>
      </c>
      <c r="E106" s="104" t="s">
        <v>119</v>
      </c>
      <c r="F106" s="114" t="n">
        <v>2019</v>
      </c>
      <c r="G106" s="77" t="n">
        <v>2019</v>
      </c>
      <c r="H106" s="87" t="n">
        <f aca="false">I106+N106+S106</f>
        <v>14962.6</v>
      </c>
      <c r="I106" s="54" t="n">
        <f aca="false">J106+K106+L106+M106</f>
        <v>14962.6</v>
      </c>
      <c r="J106" s="55" t="n">
        <f aca="false">J107+J109+J111+J113</f>
        <v>1521.2</v>
      </c>
      <c r="K106" s="55" t="n">
        <f aca="false">K107+K109+K111+K113</f>
        <v>5974.2</v>
      </c>
      <c r="L106" s="55" t="n">
        <f aca="false">L107+L109+L111+L113</f>
        <v>7467.2</v>
      </c>
      <c r="M106" s="55" t="n">
        <f aca="false">M107</f>
        <v>0</v>
      </c>
      <c r="N106" s="55" t="n">
        <f aca="false">O106+P106+Q106+R106</f>
        <v>0</v>
      </c>
      <c r="O106" s="55" t="n">
        <f aca="false">O107</f>
        <v>0</v>
      </c>
      <c r="P106" s="55" t="n">
        <f aca="false">P107</f>
        <v>0</v>
      </c>
      <c r="Q106" s="55" t="n">
        <f aca="false">Q107</f>
        <v>0</v>
      </c>
      <c r="R106" s="55" t="n">
        <f aca="false">R107</f>
        <v>0</v>
      </c>
      <c r="S106" s="55" t="n">
        <f aca="false">T106+U106+V106+W106</f>
        <v>0</v>
      </c>
      <c r="T106" s="55" t="n">
        <f aca="false">T107</f>
        <v>0</v>
      </c>
      <c r="U106" s="55" t="n">
        <f aca="false">U107</f>
        <v>0</v>
      </c>
      <c r="V106" s="55" t="n">
        <f aca="false">V107</f>
        <v>0</v>
      </c>
      <c r="W106" s="55" t="n">
        <f aca="false">W107</f>
        <v>0</v>
      </c>
      <c r="X106" s="56" t="s">
        <v>28</v>
      </c>
      <c r="Y106" s="56" t="s">
        <v>28</v>
      </c>
      <c r="Z106" s="56" t="s">
        <v>28</v>
      </c>
      <c r="AA106" s="56" t="s">
        <v>28</v>
      </c>
      <c r="AB106" s="56"/>
      <c r="AC106" s="56"/>
      <c r="AD106" s="56"/>
      <c r="AE106" s="56"/>
      <c r="AF106" s="56"/>
      <c r="AG106" s="56"/>
      <c r="AH106" s="56"/>
      <c r="AI106" s="56"/>
      <c r="AJ106" s="115"/>
    </row>
    <row r="107" customFormat="false" ht="106.5" hidden="false" customHeight="true" outlineLevel="0" collapsed="false">
      <c r="A107" s="60" t="s">
        <v>157</v>
      </c>
      <c r="B107" s="61" t="s">
        <v>158</v>
      </c>
      <c r="C107" s="62" t="s">
        <v>25</v>
      </c>
      <c r="D107" s="24" t="s">
        <v>26</v>
      </c>
      <c r="E107" s="62" t="s">
        <v>119</v>
      </c>
      <c r="F107" s="25" t="n">
        <v>2019</v>
      </c>
      <c r="G107" s="35" t="n">
        <v>2019</v>
      </c>
      <c r="H107" s="63" t="n">
        <f aca="false">I107+N107+S107</f>
        <v>5820.3</v>
      </c>
      <c r="I107" s="64" t="n">
        <f aca="false">J107+K107+L107+M107</f>
        <v>5820.3</v>
      </c>
      <c r="J107" s="65" t="n">
        <v>0</v>
      </c>
      <c r="K107" s="65" t="n">
        <v>0</v>
      </c>
      <c r="L107" s="65" t="n">
        <f aca="false">3164.1+3+2282.97+5.6+364.6</f>
        <v>5820.3</v>
      </c>
      <c r="M107" s="65" t="n">
        <v>0</v>
      </c>
      <c r="N107" s="65" t="n">
        <f aca="false">O107+P107+Q107+R107</f>
        <v>0</v>
      </c>
      <c r="O107" s="65"/>
      <c r="P107" s="65"/>
      <c r="Q107" s="65"/>
      <c r="R107" s="65"/>
      <c r="S107" s="65" t="n">
        <f aca="false">T107+U107+V107+W107</f>
        <v>0</v>
      </c>
      <c r="T107" s="65"/>
      <c r="U107" s="65"/>
      <c r="V107" s="65"/>
      <c r="W107" s="65"/>
      <c r="X107" s="100" t="s">
        <v>28</v>
      </c>
      <c r="Y107" s="100" t="s">
        <v>28</v>
      </c>
      <c r="Z107" s="100" t="s">
        <v>28</v>
      </c>
      <c r="AA107" s="100" t="s">
        <v>28</v>
      </c>
      <c r="AB107" s="100"/>
      <c r="AC107" s="101"/>
      <c r="AD107" s="100"/>
      <c r="AE107" s="102"/>
      <c r="AF107" s="100"/>
      <c r="AG107" s="101"/>
      <c r="AH107" s="100"/>
      <c r="AI107" s="102"/>
      <c r="AJ107" s="120"/>
    </row>
    <row r="108" customFormat="false" ht="104.25" hidden="false" customHeight="true" outlineLevel="0" collapsed="false">
      <c r="A108" s="46"/>
      <c r="B108" s="61" t="s">
        <v>159</v>
      </c>
      <c r="C108" s="62" t="s">
        <v>25</v>
      </c>
      <c r="D108" s="24" t="s">
        <v>26</v>
      </c>
      <c r="E108" s="62"/>
      <c r="F108" s="25" t="n">
        <v>2019</v>
      </c>
      <c r="G108" s="35" t="n">
        <v>2019</v>
      </c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100"/>
      <c r="Y108" s="100"/>
      <c r="Z108" s="100"/>
      <c r="AA108" s="100" t="s">
        <v>28</v>
      </c>
      <c r="AB108" s="100"/>
      <c r="AC108" s="101"/>
      <c r="AD108" s="100"/>
      <c r="AE108" s="102"/>
      <c r="AF108" s="100"/>
      <c r="AG108" s="101"/>
      <c r="AH108" s="100"/>
      <c r="AI108" s="102"/>
      <c r="AJ108" s="66"/>
    </row>
    <row r="109" customFormat="false" ht="168.75" hidden="false" customHeight="true" outlineLevel="0" collapsed="false">
      <c r="A109" s="60" t="s">
        <v>160</v>
      </c>
      <c r="B109" s="68" t="s">
        <v>161</v>
      </c>
      <c r="C109" s="62" t="s">
        <v>25</v>
      </c>
      <c r="D109" s="24" t="s">
        <v>26</v>
      </c>
      <c r="E109" s="69" t="s">
        <v>134</v>
      </c>
      <c r="F109" s="25" t="n">
        <v>2019</v>
      </c>
      <c r="G109" s="35" t="n">
        <v>2019</v>
      </c>
      <c r="H109" s="63" t="n">
        <f aca="false">I109+N109+S109</f>
        <v>985.6</v>
      </c>
      <c r="I109" s="64" t="n">
        <f aca="false">J109+K109+L109+M109</f>
        <v>985.6</v>
      </c>
      <c r="J109" s="74" t="n">
        <v>0</v>
      </c>
      <c r="K109" s="74" t="n">
        <v>871</v>
      </c>
      <c r="L109" s="74" t="n">
        <f aca="false">77.6+19.19+17.8</f>
        <v>114.6</v>
      </c>
      <c r="M109" s="74" t="n">
        <v>0</v>
      </c>
      <c r="N109" s="65" t="n">
        <f aca="false">O109+P109+Q109+R109</f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 t="n">
        <f aca="false">T109+U109+V109+W109</f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100"/>
      <c r="Y109" s="100"/>
      <c r="Z109" s="100" t="s">
        <v>28</v>
      </c>
      <c r="AA109" s="100"/>
      <c r="AB109" s="100"/>
      <c r="AC109" s="101"/>
      <c r="AD109" s="100"/>
      <c r="AE109" s="102"/>
      <c r="AF109" s="100"/>
      <c r="AG109" s="101"/>
      <c r="AH109" s="100"/>
      <c r="AI109" s="102"/>
      <c r="AJ109" s="120"/>
    </row>
    <row r="110" customFormat="false" ht="174" hidden="false" customHeight="true" outlineLevel="0" collapsed="false">
      <c r="B110" s="61" t="s">
        <v>162</v>
      </c>
      <c r="C110" s="62" t="s">
        <v>25</v>
      </c>
      <c r="D110" s="24" t="s">
        <v>26</v>
      </c>
      <c r="E110" s="62" t="s">
        <v>134</v>
      </c>
      <c r="F110" s="25" t="n">
        <v>2019</v>
      </c>
      <c r="G110" s="35" t="n">
        <v>2019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100"/>
      <c r="Y110" s="100"/>
      <c r="Z110" s="100"/>
      <c r="AA110" s="100" t="s">
        <v>28</v>
      </c>
      <c r="AB110" s="100"/>
      <c r="AC110" s="101"/>
      <c r="AD110" s="100"/>
      <c r="AE110" s="102"/>
      <c r="AF110" s="100"/>
      <c r="AG110" s="101"/>
      <c r="AH110" s="100"/>
      <c r="AI110" s="102"/>
      <c r="AJ110" s="120"/>
    </row>
    <row r="111" s="5" customFormat="true" ht="122.25" hidden="false" customHeight="true" outlineLevel="0" collapsed="false">
      <c r="A111" s="81" t="s">
        <v>163</v>
      </c>
      <c r="B111" s="82" t="s">
        <v>164</v>
      </c>
      <c r="C111" s="83" t="s">
        <v>25</v>
      </c>
      <c r="D111" s="84" t="s">
        <v>26</v>
      </c>
      <c r="E111" s="83" t="s">
        <v>119</v>
      </c>
      <c r="F111" s="34" t="n">
        <v>2019</v>
      </c>
      <c r="G111" s="34" t="n">
        <v>2019</v>
      </c>
      <c r="H111" s="85" t="n">
        <f aca="false">I111</f>
        <v>1633.9</v>
      </c>
      <c r="I111" s="64" t="n">
        <f aca="false">J111+K111+L111+M111</f>
        <v>1633.9</v>
      </c>
      <c r="J111" s="65" t="n">
        <v>1521.2</v>
      </c>
      <c r="K111" s="65" t="n">
        <v>80</v>
      </c>
      <c r="L111" s="65" t="n">
        <v>32.7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33"/>
      <c r="Z111" s="33" t="s">
        <v>28</v>
      </c>
      <c r="AA111" s="33"/>
      <c r="AB111" s="33"/>
      <c r="AC111" s="33"/>
      <c r="AD111" s="33"/>
      <c r="AE111" s="33"/>
      <c r="AF111" s="33"/>
      <c r="AG111" s="33"/>
      <c r="AH111" s="33"/>
      <c r="AI111" s="33"/>
      <c r="AJ111" s="86"/>
    </row>
    <row r="112" s="5" customFormat="true" ht="91.5" hidden="false" customHeight="true" outlineLevel="0" collapsed="false">
      <c r="A112" s="81"/>
      <c r="B112" s="82" t="s">
        <v>165</v>
      </c>
      <c r="C112" s="83" t="s">
        <v>25</v>
      </c>
      <c r="D112" s="84" t="s">
        <v>26</v>
      </c>
      <c r="E112" s="83" t="s">
        <v>145</v>
      </c>
      <c r="F112" s="34" t="n">
        <v>2019</v>
      </c>
      <c r="G112" s="34" t="n">
        <v>2019</v>
      </c>
      <c r="H112" s="85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 t="s">
        <v>28</v>
      </c>
      <c r="AA112" s="33"/>
      <c r="AB112" s="33"/>
      <c r="AC112" s="33"/>
      <c r="AD112" s="33"/>
      <c r="AE112" s="33"/>
      <c r="AF112" s="33"/>
      <c r="AG112" s="33"/>
      <c r="AH112" s="33"/>
      <c r="AI112" s="33"/>
      <c r="AJ112" s="86"/>
    </row>
    <row r="113" s="5" customFormat="true" ht="122.25" hidden="false" customHeight="true" outlineLevel="0" collapsed="false">
      <c r="A113" s="81" t="s">
        <v>166</v>
      </c>
      <c r="B113" s="82" t="s">
        <v>167</v>
      </c>
      <c r="C113" s="83" t="s">
        <v>25</v>
      </c>
      <c r="D113" s="84" t="s">
        <v>26</v>
      </c>
      <c r="E113" s="83" t="s">
        <v>119</v>
      </c>
      <c r="F113" s="34" t="n">
        <v>2019</v>
      </c>
      <c r="G113" s="34" t="n">
        <v>2019</v>
      </c>
      <c r="H113" s="85" t="n">
        <f aca="false">I113</f>
        <v>6522.8</v>
      </c>
      <c r="I113" s="64" t="n">
        <f aca="false">J113+K113+L113+M113</f>
        <v>6522.8</v>
      </c>
      <c r="J113" s="65" t="n">
        <v>0</v>
      </c>
      <c r="K113" s="74" t="n">
        <v>5023.2</v>
      </c>
      <c r="L113" s="65" t="n">
        <f aca="false">1144.43+111.36+243.8</f>
        <v>1499.6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33"/>
      <c r="Z113" s="33" t="s">
        <v>28</v>
      </c>
      <c r="AA113" s="33"/>
      <c r="AB113" s="33"/>
      <c r="AC113" s="33"/>
      <c r="AD113" s="33"/>
      <c r="AE113" s="33"/>
      <c r="AF113" s="33"/>
      <c r="AG113" s="33"/>
      <c r="AH113" s="33"/>
      <c r="AI113" s="33"/>
      <c r="AJ113" s="86"/>
    </row>
    <row r="114" s="5" customFormat="true" ht="91.5" hidden="false" customHeight="true" outlineLevel="0" collapsed="false">
      <c r="A114" s="81"/>
      <c r="B114" s="82" t="s">
        <v>168</v>
      </c>
      <c r="C114" s="83" t="s">
        <v>25</v>
      </c>
      <c r="D114" s="84" t="s">
        <v>26</v>
      </c>
      <c r="E114" s="83" t="s">
        <v>145</v>
      </c>
      <c r="F114" s="34" t="n">
        <v>2019</v>
      </c>
      <c r="G114" s="34" t="n">
        <v>2019</v>
      </c>
      <c r="H114" s="85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 t="s">
        <v>28</v>
      </c>
      <c r="AA114" s="33"/>
      <c r="AB114" s="33"/>
      <c r="AC114" s="33"/>
      <c r="AD114" s="33"/>
      <c r="AE114" s="33"/>
      <c r="AF114" s="33"/>
      <c r="AG114" s="33"/>
      <c r="AH114" s="33"/>
      <c r="AI114" s="33"/>
      <c r="AJ114" s="86"/>
    </row>
    <row r="115" s="59" customFormat="true" ht="213.75" hidden="false" customHeight="false" outlineLevel="0" collapsed="false">
      <c r="A115" s="47" t="n">
        <v>14</v>
      </c>
      <c r="B115" s="48" t="s">
        <v>169</v>
      </c>
      <c r="C115" s="62" t="s">
        <v>25</v>
      </c>
      <c r="D115" s="50" t="s">
        <v>26</v>
      </c>
      <c r="E115" s="49" t="s">
        <v>170</v>
      </c>
      <c r="F115" s="51"/>
      <c r="G115" s="52"/>
      <c r="H115" s="53" t="n">
        <f aca="false">I115+N115+S115</f>
        <v>0</v>
      </c>
      <c r="I115" s="54" t="n">
        <f aca="false">J115+K115+L115+M115</f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f aca="false">O115+P115+Q115+R115</f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4" t="n">
        <f aca="false">T115+U115+V115+W115</f>
        <v>0</v>
      </c>
      <c r="T115" s="55" t="n">
        <v>0</v>
      </c>
      <c r="U115" s="55" t="n">
        <v>0</v>
      </c>
      <c r="V115" s="55" t="n">
        <v>0</v>
      </c>
      <c r="W115" s="55" t="n">
        <v>0</v>
      </c>
      <c r="X115" s="56"/>
      <c r="Y115" s="56"/>
      <c r="Z115" s="56"/>
      <c r="AA115" s="56"/>
      <c r="AB115" s="56"/>
      <c r="AC115" s="90"/>
      <c r="AD115" s="56"/>
      <c r="AE115" s="57"/>
      <c r="AF115" s="56"/>
      <c r="AG115" s="90"/>
      <c r="AH115" s="56"/>
      <c r="AI115" s="57"/>
      <c r="AJ115" s="58"/>
    </row>
    <row r="116" s="59" customFormat="true" ht="198" hidden="false" customHeight="true" outlineLevel="0" collapsed="false">
      <c r="A116" s="47" t="n">
        <v>15</v>
      </c>
      <c r="B116" s="48" t="s">
        <v>171</v>
      </c>
      <c r="C116" s="62" t="s">
        <v>25</v>
      </c>
      <c r="D116" s="24" t="s">
        <v>26</v>
      </c>
      <c r="E116" s="121"/>
      <c r="F116" s="51"/>
      <c r="G116" s="52"/>
      <c r="H116" s="53" t="n">
        <f aca="false">I116+N116+S116</f>
        <v>0</v>
      </c>
      <c r="I116" s="54" t="n">
        <f aca="false">J116+K116+L116+M116</f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f aca="false">O116+P116+Q116+R116</f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f aca="false">T116+U116+V116+W11</f>
        <v>0</v>
      </c>
      <c r="T116" s="54" t="n">
        <v>0</v>
      </c>
      <c r="U116" s="54" t="n">
        <v>0</v>
      </c>
      <c r="V116" s="54" t="n">
        <v>0</v>
      </c>
      <c r="W116" s="54" t="n">
        <v>0</v>
      </c>
      <c r="X116" s="56"/>
      <c r="Y116" s="56"/>
      <c r="Z116" s="56"/>
      <c r="AA116" s="56"/>
      <c r="AB116" s="56"/>
      <c r="AC116" s="90"/>
      <c r="AD116" s="56"/>
      <c r="AE116" s="57"/>
      <c r="AF116" s="56"/>
      <c r="AG116" s="90"/>
      <c r="AH116" s="56"/>
      <c r="AI116" s="57"/>
      <c r="AJ116" s="79"/>
    </row>
    <row r="117" s="59" customFormat="true" ht="163.5" hidden="false" customHeight="true" outlineLevel="0" collapsed="false">
      <c r="A117" s="47" t="n">
        <v>16</v>
      </c>
      <c r="B117" s="48" t="s">
        <v>172</v>
      </c>
      <c r="C117" s="49" t="s">
        <v>25</v>
      </c>
      <c r="D117" s="50" t="s">
        <v>26</v>
      </c>
      <c r="E117" s="49" t="s">
        <v>119</v>
      </c>
      <c r="F117" s="51" t="n">
        <v>2019</v>
      </c>
      <c r="G117" s="52" t="n">
        <v>2021</v>
      </c>
      <c r="H117" s="53" t="n">
        <f aca="false">I117+N117+S117</f>
        <v>81431.2</v>
      </c>
      <c r="I117" s="54" t="n">
        <f aca="false">J117+K117+L117+M117</f>
        <v>27143.8</v>
      </c>
      <c r="J117" s="87" t="n">
        <f aca="false">J118</f>
        <v>0</v>
      </c>
      <c r="K117" s="87" t="n">
        <f aca="false">K118</f>
        <v>26872.3</v>
      </c>
      <c r="L117" s="87" t="n">
        <f aca="false">L118</f>
        <v>271.5</v>
      </c>
      <c r="M117" s="87" t="n">
        <f aca="false">M118</f>
        <v>0</v>
      </c>
      <c r="N117" s="54" t="n">
        <f aca="false">O117+P117+Q117+R117</f>
        <v>27143.7</v>
      </c>
      <c r="O117" s="87" t="n">
        <f aca="false">O118</f>
        <v>0</v>
      </c>
      <c r="P117" s="87" t="n">
        <f aca="false">P118</f>
        <v>26872.3</v>
      </c>
      <c r="Q117" s="87" t="n">
        <f aca="false">Q118</f>
        <v>271.4</v>
      </c>
      <c r="R117" s="87" t="n">
        <f aca="false">R118</f>
        <v>0</v>
      </c>
      <c r="S117" s="54" t="n">
        <f aca="false">T117+U117+V117+W117</f>
        <v>27143.7</v>
      </c>
      <c r="T117" s="87" t="n">
        <f aca="false">T118</f>
        <v>0</v>
      </c>
      <c r="U117" s="87" t="n">
        <f aca="false">U118</f>
        <v>26872.3</v>
      </c>
      <c r="V117" s="87" t="n">
        <f aca="false">V118</f>
        <v>271.4</v>
      </c>
      <c r="W117" s="87" t="n">
        <f aca="false">W118</f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 t="s">
        <v>28</v>
      </c>
      <c r="AC117" s="77" t="s">
        <v>28</v>
      </c>
      <c r="AD117" s="77" t="s">
        <v>28</v>
      </c>
      <c r="AE117" s="78" t="s">
        <v>28</v>
      </c>
      <c r="AF117" s="77" t="s">
        <v>28</v>
      </c>
      <c r="AG117" s="77" t="s">
        <v>28</v>
      </c>
      <c r="AH117" s="77" t="s">
        <v>28</v>
      </c>
      <c r="AI117" s="78" t="s">
        <v>28</v>
      </c>
      <c r="AJ117" s="88"/>
    </row>
    <row r="118" customFormat="false" ht="107.25" hidden="false" customHeight="true" outlineLevel="0" collapsed="false">
      <c r="A118" s="60" t="s">
        <v>173</v>
      </c>
      <c r="B118" s="61" t="s">
        <v>174</v>
      </c>
      <c r="C118" s="49" t="s">
        <v>25</v>
      </c>
      <c r="D118" s="24" t="s">
        <v>26</v>
      </c>
      <c r="E118" s="62" t="s">
        <v>175</v>
      </c>
      <c r="F118" s="25" t="n">
        <v>2019</v>
      </c>
      <c r="G118" s="35" t="n">
        <v>2021</v>
      </c>
      <c r="H118" s="63" t="n">
        <f aca="false">I118+N118+S118</f>
        <v>81431.2</v>
      </c>
      <c r="I118" s="64" t="n">
        <f aca="false">J118+K118+L118+M118</f>
        <v>27143.8</v>
      </c>
      <c r="J118" s="85" t="n">
        <v>0</v>
      </c>
      <c r="K118" s="85" t="n">
        <v>26872.3</v>
      </c>
      <c r="L118" s="85" t="n">
        <f aca="false">271.4+0.1</f>
        <v>271.5</v>
      </c>
      <c r="M118" s="85" t="n">
        <v>0</v>
      </c>
      <c r="N118" s="64" t="n">
        <f aca="false">O118+P118+Q118+R118</f>
        <v>27143.7</v>
      </c>
      <c r="O118" s="85"/>
      <c r="P118" s="85" t="n">
        <v>26872.3</v>
      </c>
      <c r="Q118" s="85" t="n">
        <v>271.4</v>
      </c>
      <c r="R118" s="85"/>
      <c r="S118" s="64" t="n">
        <f aca="false">T118+U118+V118+W118</f>
        <v>27143.7</v>
      </c>
      <c r="T118" s="85"/>
      <c r="U118" s="85" t="n">
        <v>26872.3</v>
      </c>
      <c r="V118" s="85" t="n">
        <v>271.4</v>
      </c>
      <c r="W118" s="85"/>
      <c r="X118" s="33" t="s">
        <v>28</v>
      </c>
      <c r="Y118" s="33" t="s">
        <v>28</v>
      </c>
      <c r="Z118" s="33" t="s">
        <v>28</v>
      </c>
      <c r="AA118" s="33" t="s">
        <v>28</v>
      </c>
      <c r="AB118" s="33" t="s">
        <v>28</v>
      </c>
      <c r="AC118" s="33" t="s">
        <v>28</v>
      </c>
      <c r="AD118" s="33" t="s">
        <v>28</v>
      </c>
      <c r="AE118" s="36" t="s">
        <v>28</v>
      </c>
      <c r="AF118" s="33" t="s">
        <v>28</v>
      </c>
      <c r="AG118" s="33" t="s">
        <v>28</v>
      </c>
      <c r="AH118" s="33" t="s">
        <v>28</v>
      </c>
      <c r="AI118" s="36" t="s">
        <v>28</v>
      </c>
      <c r="AJ118" s="28"/>
    </row>
    <row r="119" customFormat="false" ht="94.5" hidden="false" customHeight="false" outlineLevel="0" collapsed="false">
      <c r="B119" s="61" t="s">
        <v>176</v>
      </c>
      <c r="C119" s="49" t="s">
        <v>25</v>
      </c>
      <c r="D119" s="24" t="s">
        <v>26</v>
      </c>
      <c r="E119" s="62"/>
      <c r="F119" s="25" t="n">
        <v>2019</v>
      </c>
      <c r="G119" s="35" t="n">
        <v>2021</v>
      </c>
      <c r="H119" s="63"/>
      <c r="I119" s="64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33" t="s">
        <v>28</v>
      </c>
      <c r="Y119" s="33" t="s">
        <v>28</v>
      </c>
      <c r="Z119" s="33" t="s">
        <v>28</v>
      </c>
      <c r="AA119" s="33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28"/>
    </row>
    <row r="120" customFormat="false" ht="75" hidden="true" customHeight="false" outlineLevel="0" collapsed="false">
      <c r="B120" s="48" t="s">
        <v>177</v>
      </c>
      <c r="C120" s="89"/>
      <c r="D120" s="24" t="s">
        <v>118</v>
      </c>
      <c r="E120" s="62" t="s">
        <v>27</v>
      </c>
      <c r="F120" s="25" t="n">
        <v>2015</v>
      </c>
      <c r="G120" s="35" t="n">
        <v>2018</v>
      </c>
      <c r="H120" s="63" t="n">
        <f aca="false">I120+N120+S120</f>
        <v>0</v>
      </c>
      <c r="I120" s="64" t="n">
        <f aca="false">J120+K120+L120+M120</f>
        <v>0</v>
      </c>
      <c r="J120" s="85" t="n">
        <f aca="false">J121</f>
        <v>0</v>
      </c>
      <c r="K120" s="85" t="n">
        <f aca="false">K121</f>
        <v>0</v>
      </c>
      <c r="L120" s="85" t="n">
        <f aca="false">L121</f>
        <v>0</v>
      </c>
      <c r="M120" s="85" t="n">
        <f aca="false">M121</f>
        <v>0</v>
      </c>
      <c r="N120" s="85" t="n">
        <f aca="false">O120+P120+Q120+R120</f>
        <v>0</v>
      </c>
      <c r="O120" s="85"/>
      <c r="P120" s="85"/>
      <c r="Q120" s="85" t="n">
        <v>0</v>
      </c>
      <c r="R120" s="85"/>
      <c r="S120" s="85" t="n">
        <f aca="false">T120+U120+V120+W120</f>
        <v>0</v>
      </c>
      <c r="T120" s="85"/>
      <c r="U120" s="85"/>
      <c r="V120" s="85" t="n">
        <v>0</v>
      </c>
      <c r="W120" s="85"/>
      <c r="X120" s="33" t="s">
        <v>28</v>
      </c>
      <c r="Y120" s="33" t="s">
        <v>28</v>
      </c>
      <c r="Z120" s="33" t="s">
        <v>28</v>
      </c>
      <c r="AA120" s="33" t="s">
        <v>28</v>
      </c>
      <c r="AB120" s="33" t="s">
        <v>28</v>
      </c>
      <c r="AC120" s="35" t="s">
        <v>28</v>
      </c>
      <c r="AD120" s="33" t="s">
        <v>28</v>
      </c>
      <c r="AE120" s="36" t="s">
        <v>28</v>
      </c>
      <c r="AF120" s="33" t="s">
        <v>28</v>
      </c>
      <c r="AG120" s="35" t="s">
        <v>28</v>
      </c>
      <c r="AH120" s="33" t="s">
        <v>28</v>
      </c>
      <c r="AI120" s="36" t="s">
        <v>28</v>
      </c>
      <c r="AJ120" s="28"/>
    </row>
    <row r="121" customFormat="false" ht="78.75" hidden="true" customHeight="false" outlineLevel="0" collapsed="false">
      <c r="B121" s="61" t="s">
        <v>178</v>
      </c>
      <c r="C121" s="89"/>
      <c r="D121" s="24" t="s">
        <v>118</v>
      </c>
      <c r="E121" s="62" t="s">
        <v>68</v>
      </c>
      <c r="F121" s="25" t="n">
        <v>2015</v>
      </c>
      <c r="G121" s="35" t="n">
        <v>2018</v>
      </c>
      <c r="H121" s="63" t="n">
        <f aca="false">I121+N121+S121</f>
        <v>0</v>
      </c>
      <c r="I121" s="64" t="n">
        <f aca="false">J121+K121+L121+M121</f>
        <v>0</v>
      </c>
      <c r="J121" s="85"/>
      <c r="K121" s="85"/>
      <c r="L121" s="85" t="n">
        <v>0</v>
      </c>
      <c r="M121" s="85"/>
      <c r="N121" s="85" t="n">
        <f aca="false">O121+P121+Q121+R121</f>
        <v>0</v>
      </c>
      <c r="O121" s="85"/>
      <c r="P121" s="85"/>
      <c r="Q121" s="85" t="n">
        <v>0</v>
      </c>
      <c r="R121" s="85"/>
      <c r="S121" s="85" t="n">
        <f aca="false">T121+U121+V121+W121</f>
        <v>0</v>
      </c>
      <c r="T121" s="85"/>
      <c r="U121" s="85"/>
      <c r="V121" s="85" t="n">
        <v>0</v>
      </c>
      <c r="W121" s="85"/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5" t="s">
        <v>28</v>
      </c>
      <c r="AD121" s="33" t="s">
        <v>28</v>
      </c>
      <c r="AE121" s="36" t="s">
        <v>28</v>
      </c>
      <c r="AF121" s="33" t="s">
        <v>28</v>
      </c>
      <c r="AG121" s="35" t="s">
        <v>28</v>
      </c>
      <c r="AH121" s="33" t="s">
        <v>28</v>
      </c>
      <c r="AI121" s="36" t="s">
        <v>28</v>
      </c>
      <c r="AJ121" s="28"/>
    </row>
    <row r="122" customFormat="false" ht="75" hidden="true" customHeight="false" outlineLevel="0" collapsed="false">
      <c r="B122" s="61" t="s">
        <v>179</v>
      </c>
      <c r="C122" s="89"/>
      <c r="D122" s="24" t="s">
        <v>118</v>
      </c>
      <c r="E122" s="62" t="s">
        <v>71</v>
      </c>
      <c r="F122" s="25" t="n">
        <v>2015</v>
      </c>
      <c r="G122" s="35" t="n">
        <v>2018</v>
      </c>
      <c r="H122" s="63" t="n">
        <f aca="false">I122+N122+S122</f>
        <v>0</v>
      </c>
      <c r="I122" s="64" t="n">
        <f aca="false">J122+K122+L122+M122</f>
        <v>0</v>
      </c>
      <c r="J122" s="85"/>
      <c r="K122" s="85"/>
      <c r="L122" s="85" t="n">
        <v>0</v>
      </c>
      <c r="M122" s="85"/>
      <c r="N122" s="85" t="n">
        <f aca="false">O122+P122+Q122+R122</f>
        <v>0</v>
      </c>
      <c r="O122" s="85"/>
      <c r="P122" s="85"/>
      <c r="Q122" s="85" t="n">
        <v>0</v>
      </c>
      <c r="R122" s="85"/>
      <c r="S122" s="85" t="n">
        <f aca="false">T122+U122+V122+W122</f>
        <v>0</v>
      </c>
      <c r="T122" s="85"/>
      <c r="U122" s="85"/>
      <c r="V122" s="85" t="n">
        <v>0</v>
      </c>
      <c r="W122" s="8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5" t="s">
        <v>28</v>
      </c>
      <c r="AD122" s="33" t="s">
        <v>28</v>
      </c>
      <c r="AE122" s="36" t="s">
        <v>28</v>
      </c>
      <c r="AF122" s="33" t="s">
        <v>28</v>
      </c>
      <c r="AG122" s="35" t="s">
        <v>28</v>
      </c>
      <c r="AH122" s="33" t="s">
        <v>28</v>
      </c>
      <c r="AI122" s="36" t="s">
        <v>28</v>
      </c>
      <c r="AJ122" s="28"/>
    </row>
    <row r="123" customFormat="false" ht="90" hidden="true" customHeight="false" outlineLevel="0" collapsed="false">
      <c r="B123" s="61" t="s">
        <v>180</v>
      </c>
      <c r="C123" s="89"/>
      <c r="D123" s="24" t="s">
        <v>118</v>
      </c>
      <c r="E123" s="62" t="s">
        <v>73</v>
      </c>
      <c r="F123" s="25" t="n">
        <v>2015</v>
      </c>
      <c r="G123" s="35" t="n">
        <v>2018</v>
      </c>
      <c r="H123" s="63" t="n">
        <f aca="false">I123+N123+S123</f>
        <v>0</v>
      </c>
      <c r="I123" s="64" t="n">
        <f aca="false">J123+K123+L123+M123</f>
        <v>0</v>
      </c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33"/>
      <c r="Y123" s="33"/>
      <c r="Z123" s="33"/>
      <c r="AA123" s="33" t="s">
        <v>28</v>
      </c>
      <c r="AB123" s="33"/>
      <c r="AC123" s="35"/>
      <c r="AD123" s="33"/>
      <c r="AE123" s="36" t="s">
        <v>28</v>
      </c>
      <c r="AF123" s="33"/>
      <c r="AG123" s="35"/>
      <c r="AH123" s="33"/>
      <c r="AI123" s="36" t="s">
        <v>28</v>
      </c>
      <c r="AJ123" s="28"/>
    </row>
    <row r="124" customFormat="false" ht="108.75" hidden="true" customHeight="true" outlineLevel="0" collapsed="false">
      <c r="A124" s="47" t="n">
        <v>17</v>
      </c>
      <c r="B124" s="48" t="s">
        <v>181</v>
      </c>
      <c r="C124" s="49" t="s">
        <v>25</v>
      </c>
      <c r="D124" s="50" t="s">
        <v>26</v>
      </c>
      <c r="E124" s="62"/>
      <c r="F124" s="25"/>
      <c r="G124" s="35"/>
      <c r="H124" s="63" t="n">
        <f aca="false">I124+N124+S124</f>
        <v>0</v>
      </c>
      <c r="I124" s="64" t="n">
        <f aca="false">J124+K124+L124+M124</f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64" t="n">
        <f aca="false">O124+P124+Q124+R124</f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64" t="n">
        <f aca="false">T124+U124+V124+W124</f>
        <v>0</v>
      </c>
      <c r="T124" s="85" t="n">
        <v>0</v>
      </c>
      <c r="U124" s="85" t="n">
        <v>0</v>
      </c>
      <c r="V124" s="85" t="n">
        <v>0</v>
      </c>
      <c r="W124" s="85" t="n">
        <v>0</v>
      </c>
      <c r="X124" s="33"/>
      <c r="Y124" s="33"/>
      <c r="Z124" s="33"/>
      <c r="AA124" s="33"/>
      <c r="AB124" s="33"/>
      <c r="AC124" s="35"/>
      <c r="AD124" s="33"/>
      <c r="AE124" s="36"/>
      <c r="AF124" s="33"/>
      <c r="AG124" s="35"/>
      <c r="AH124" s="33"/>
      <c r="AI124" s="36"/>
      <c r="AJ124" s="28"/>
    </row>
    <row r="125" s="59" customFormat="true" ht="153" hidden="false" customHeight="true" outlineLevel="0" collapsed="false">
      <c r="A125" s="47" t="n">
        <v>17</v>
      </c>
      <c r="B125" s="48" t="s">
        <v>182</v>
      </c>
      <c r="C125" s="49" t="s">
        <v>25</v>
      </c>
      <c r="D125" s="50" t="s">
        <v>26</v>
      </c>
      <c r="E125" s="49" t="s">
        <v>183</v>
      </c>
      <c r="F125" s="51" t="n">
        <v>2019</v>
      </c>
      <c r="G125" s="52" t="n">
        <v>2021</v>
      </c>
      <c r="H125" s="53" t="n">
        <f aca="false">I125+N125+S125</f>
        <v>56.1</v>
      </c>
      <c r="I125" s="54" t="n">
        <f aca="false">J125+K125+L125+M125</f>
        <v>18.7</v>
      </c>
      <c r="J125" s="87" t="n">
        <f aca="false">J126</f>
        <v>0</v>
      </c>
      <c r="K125" s="87" t="n">
        <f aca="false">K126</f>
        <v>0</v>
      </c>
      <c r="L125" s="87" t="n">
        <f aca="false">L126</f>
        <v>18.7</v>
      </c>
      <c r="M125" s="87" t="n">
        <f aca="false">M126</f>
        <v>0</v>
      </c>
      <c r="N125" s="87" t="n">
        <f aca="false">O125+P125+Q125+R125</f>
        <v>18.7</v>
      </c>
      <c r="O125" s="87" t="n">
        <f aca="false">O126</f>
        <v>0</v>
      </c>
      <c r="P125" s="87" t="n">
        <f aca="false">P126</f>
        <v>0</v>
      </c>
      <c r="Q125" s="87" t="n">
        <f aca="false">Q126</f>
        <v>18.7</v>
      </c>
      <c r="R125" s="87" t="n">
        <f aca="false">R126</f>
        <v>0</v>
      </c>
      <c r="S125" s="87" t="n">
        <f aca="false">T125+U125+V125+W125</f>
        <v>18.7</v>
      </c>
      <c r="T125" s="87" t="n">
        <f aca="false">T126</f>
        <v>0</v>
      </c>
      <c r="U125" s="87" t="n">
        <f aca="false">U126</f>
        <v>0</v>
      </c>
      <c r="V125" s="87" t="n">
        <f aca="false">V126</f>
        <v>18.7</v>
      </c>
      <c r="W125" s="87" t="n">
        <f aca="false">W126</f>
        <v>0</v>
      </c>
      <c r="X125" s="77" t="s">
        <v>28</v>
      </c>
      <c r="Y125" s="77" t="s">
        <v>28</v>
      </c>
      <c r="Z125" s="77" t="s">
        <v>28</v>
      </c>
      <c r="AA125" s="77" t="s">
        <v>28</v>
      </c>
      <c r="AB125" s="77" t="s">
        <v>28</v>
      </c>
      <c r="AC125" s="52" t="s">
        <v>28</v>
      </c>
      <c r="AD125" s="77" t="s">
        <v>28</v>
      </c>
      <c r="AE125" s="78" t="s">
        <v>28</v>
      </c>
      <c r="AF125" s="77" t="s">
        <v>28</v>
      </c>
      <c r="AG125" s="52" t="s">
        <v>28</v>
      </c>
      <c r="AH125" s="77" t="s">
        <v>28</v>
      </c>
      <c r="AI125" s="78" t="s">
        <v>28</v>
      </c>
      <c r="AJ125" s="88"/>
    </row>
    <row r="126" customFormat="false" ht="111" hidden="false" customHeight="true" outlineLevel="0" collapsed="false">
      <c r="A126" s="60" t="s">
        <v>184</v>
      </c>
      <c r="B126" s="61" t="s">
        <v>185</v>
      </c>
      <c r="C126" s="62" t="s">
        <v>25</v>
      </c>
      <c r="D126" s="24" t="s">
        <v>26</v>
      </c>
      <c r="E126" s="62" t="s">
        <v>183</v>
      </c>
      <c r="F126" s="25" t="n">
        <v>2019</v>
      </c>
      <c r="G126" s="35" t="n">
        <v>2021</v>
      </c>
      <c r="H126" s="63" t="n">
        <f aca="false">I126+N126+S126</f>
        <v>56.1</v>
      </c>
      <c r="I126" s="64" t="n">
        <f aca="false">J126+K126+L126+M126</f>
        <v>18.7</v>
      </c>
      <c r="J126" s="85" t="n">
        <v>0</v>
      </c>
      <c r="K126" s="85" t="n">
        <v>0</v>
      </c>
      <c r="L126" s="85" t="n">
        <v>18.7</v>
      </c>
      <c r="M126" s="85" t="n">
        <v>0</v>
      </c>
      <c r="N126" s="85" t="n">
        <f aca="false">O126+P126+Q126+R126</f>
        <v>18.7</v>
      </c>
      <c r="O126" s="85" t="n">
        <v>0</v>
      </c>
      <c r="P126" s="85" t="n">
        <v>0</v>
      </c>
      <c r="Q126" s="85" t="n">
        <v>18.7</v>
      </c>
      <c r="R126" s="85" t="n">
        <v>0</v>
      </c>
      <c r="S126" s="85" t="n">
        <f aca="false">T126+U126+V126+W126</f>
        <v>18.7</v>
      </c>
      <c r="T126" s="85" t="n">
        <v>0</v>
      </c>
      <c r="U126" s="85" t="n">
        <v>0</v>
      </c>
      <c r="V126" s="85" t="n">
        <v>18.7</v>
      </c>
      <c r="W126" s="85" t="n">
        <v>0</v>
      </c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5" t="s">
        <v>28</v>
      </c>
      <c r="AD126" s="33" t="s">
        <v>28</v>
      </c>
      <c r="AE126" s="36" t="s">
        <v>28</v>
      </c>
      <c r="AF126" s="33" t="s">
        <v>28</v>
      </c>
      <c r="AG126" s="35" t="s">
        <v>28</v>
      </c>
      <c r="AH126" s="33" t="s">
        <v>28</v>
      </c>
      <c r="AI126" s="36" t="s">
        <v>28</v>
      </c>
      <c r="AJ126" s="28"/>
    </row>
    <row r="127" customFormat="false" ht="106.5" hidden="false" customHeight="true" outlineLevel="0" collapsed="false">
      <c r="B127" s="61" t="s">
        <v>186</v>
      </c>
      <c r="C127" s="62" t="s">
        <v>25</v>
      </c>
      <c r="D127" s="24" t="s">
        <v>26</v>
      </c>
      <c r="E127" s="62" t="s">
        <v>183</v>
      </c>
      <c r="F127" s="25" t="n">
        <v>2019</v>
      </c>
      <c r="G127" s="35" t="n">
        <v>2021</v>
      </c>
      <c r="H127" s="63"/>
      <c r="I127" s="64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s="59" customFormat="true" ht="246.75" hidden="false" customHeight="true" outlineLevel="0" collapsed="false">
      <c r="A128" s="47" t="n">
        <v>18</v>
      </c>
      <c r="B128" s="48" t="s">
        <v>187</v>
      </c>
      <c r="C128" s="49" t="s">
        <v>25</v>
      </c>
      <c r="D128" s="50" t="s">
        <v>26</v>
      </c>
      <c r="E128" s="49" t="s">
        <v>188</v>
      </c>
      <c r="F128" s="51" t="n">
        <v>2019</v>
      </c>
      <c r="G128" s="52" t="n">
        <v>2021</v>
      </c>
      <c r="H128" s="53" t="n">
        <f aca="false">I128+N128+S128</f>
        <v>11911.5</v>
      </c>
      <c r="I128" s="54" t="n">
        <f aca="false">J128+K128+L128+M128</f>
        <v>3970.5</v>
      </c>
      <c r="J128" s="87" t="n">
        <f aca="false">J129</f>
        <v>0</v>
      </c>
      <c r="K128" s="87" t="n">
        <f aca="false">K129</f>
        <v>3970.5</v>
      </c>
      <c r="L128" s="87" t="n">
        <f aca="false">L129</f>
        <v>0</v>
      </c>
      <c r="M128" s="87" t="n">
        <f aca="false">M129</f>
        <v>0</v>
      </c>
      <c r="N128" s="87" t="n">
        <f aca="false">O128+P128+Q128</f>
        <v>3970.5</v>
      </c>
      <c r="O128" s="87" t="n">
        <f aca="false">O129</f>
        <v>0</v>
      </c>
      <c r="P128" s="87" t="n">
        <f aca="false">P129</f>
        <v>3970.5</v>
      </c>
      <c r="Q128" s="87" t="n">
        <f aca="false">Q129</f>
        <v>0</v>
      </c>
      <c r="R128" s="87" t="n">
        <f aca="false">R129</f>
        <v>0</v>
      </c>
      <c r="S128" s="87" t="n">
        <f aca="false">T128+U128+V128</f>
        <v>3970.5</v>
      </c>
      <c r="T128" s="87" t="n">
        <f aca="false">T129</f>
        <v>0</v>
      </c>
      <c r="U128" s="87" t="n">
        <f aca="false">U129</f>
        <v>3970.5</v>
      </c>
      <c r="V128" s="87" t="n">
        <f aca="false">V129</f>
        <v>0</v>
      </c>
      <c r="W128" s="87" t="n">
        <f aca="false">W129</f>
        <v>0</v>
      </c>
      <c r="X128" s="77" t="s">
        <v>28</v>
      </c>
      <c r="Y128" s="77" t="s">
        <v>28</v>
      </c>
      <c r="Z128" s="77" t="s">
        <v>28</v>
      </c>
      <c r="AA128" s="77" t="s">
        <v>28</v>
      </c>
      <c r="AB128" s="78" t="s">
        <v>28</v>
      </c>
      <c r="AC128" s="78" t="s">
        <v>28</v>
      </c>
      <c r="AD128" s="78" t="s">
        <v>28</v>
      </c>
      <c r="AE128" s="78" t="s">
        <v>28</v>
      </c>
      <c r="AF128" s="78" t="s">
        <v>28</v>
      </c>
      <c r="AG128" s="78" t="s">
        <v>28</v>
      </c>
      <c r="AH128" s="78" t="s">
        <v>28</v>
      </c>
      <c r="AI128" s="78" t="s">
        <v>28</v>
      </c>
      <c r="AJ128" s="88"/>
    </row>
    <row r="129" customFormat="false" ht="114.75" hidden="false" customHeight="true" outlineLevel="0" collapsed="false">
      <c r="A129" s="60" t="s">
        <v>189</v>
      </c>
      <c r="B129" s="61" t="s">
        <v>190</v>
      </c>
      <c r="C129" s="62" t="s">
        <v>25</v>
      </c>
      <c r="D129" s="24" t="s">
        <v>26</v>
      </c>
      <c r="E129" s="62" t="s">
        <v>188</v>
      </c>
      <c r="F129" s="25" t="n">
        <v>2019</v>
      </c>
      <c r="G129" s="35" t="n">
        <v>2021</v>
      </c>
      <c r="H129" s="63" t="n">
        <f aca="false">I129+N129+S129</f>
        <v>11911.5</v>
      </c>
      <c r="I129" s="64" t="n">
        <f aca="false">J129+K129+L129+M129</f>
        <v>3970.5</v>
      </c>
      <c r="J129" s="85" t="n">
        <v>0</v>
      </c>
      <c r="K129" s="85" t="n">
        <v>3970.5</v>
      </c>
      <c r="L129" s="85" t="n">
        <v>0</v>
      </c>
      <c r="M129" s="85" t="n">
        <v>0</v>
      </c>
      <c r="N129" s="85" t="n">
        <f aca="false">O129+P129+Q129</f>
        <v>3970.5</v>
      </c>
      <c r="O129" s="85" t="n">
        <v>0</v>
      </c>
      <c r="P129" s="85" t="n">
        <v>3970.5</v>
      </c>
      <c r="Q129" s="85" t="n">
        <v>0</v>
      </c>
      <c r="R129" s="85" t="n">
        <v>0</v>
      </c>
      <c r="S129" s="85" t="n">
        <f aca="false">T129+U129+V129</f>
        <v>3970.5</v>
      </c>
      <c r="T129" s="85" t="n">
        <v>0</v>
      </c>
      <c r="U129" s="85" t="n">
        <v>3970.5</v>
      </c>
      <c r="V129" s="85" t="n">
        <v>0</v>
      </c>
      <c r="W129" s="85" t="n">
        <v>0</v>
      </c>
      <c r="X129" s="33" t="s">
        <v>28</v>
      </c>
      <c r="Y129" s="33" t="s">
        <v>28</v>
      </c>
      <c r="Z129" s="33" t="s">
        <v>28</v>
      </c>
      <c r="AA129" s="33" t="s">
        <v>28</v>
      </c>
      <c r="AB129" s="36" t="s">
        <v>28</v>
      </c>
      <c r="AC129" s="36" t="s">
        <v>28</v>
      </c>
      <c r="AD129" s="36" t="s">
        <v>28</v>
      </c>
      <c r="AE129" s="36" t="s">
        <v>28</v>
      </c>
      <c r="AF129" s="36" t="s">
        <v>28</v>
      </c>
      <c r="AG129" s="36" t="s">
        <v>28</v>
      </c>
      <c r="AH129" s="36" t="s">
        <v>28</v>
      </c>
      <c r="AI129" s="36" t="s">
        <v>28</v>
      </c>
      <c r="AJ129" s="28"/>
    </row>
    <row r="130" customFormat="false" ht="121.5" hidden="false" customHeight="true" outlineLevel="0" collapsed="false">
      <c r="B130" s="61" t="s">
        <v>191</v>
      </c>
      <c r="C130" s="62" t="s">
        <v>25</v>
      </c>
      <c r="D130" s="24" t="s">
        <v>26</v>
      </c>
      <c r="E130" s="62" t="s">
        <v>188</v>
      </c>
      <c r="F130" s="25" t="n">
        <v>2019</v>
      </c>
      <c r="G130" s="35" t="n">
        <v>2021</v>
      </c>
      <c r="H130" s="63"/>
      <c r="I130" s="64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33" t="s">
        <v>28</v>
      </c>
      <c r="Y130" s="33" t="s">
        <v>28</v>
      </c>
      <c r="Z130" s="33" t="s">
        <v>28</v>
      </c>
      <c r="AA130" s="33" t="s">
        <v>28</v>
      </c>
      <c r="AB130" s="36" t="s">
        <v>28</v>
      </c>
      <c r="AC130" s="36" t="s">
        <v>28</v>
      </c>
      <c r="AD130" s="36" t="s">
        <v>28</v>
      </c>
      <c r="AE130" s="36" t="s">
        <v>28</v>
      </c>
      <c r="AF130" s="36" t="s">
        <v>28</v>
      </c>
      <c r="AG130" s="36" t="s">
        <v>28</v>
      </c>
      <c r="AH130" s="36" t="s">
        <v>28</v>
      </c>
      <c r="AI130" s="36" t="s">
        <v>28</v>
      </c>
      <c r="AJ130" s="28"/>
    </row>
    <row r="131" customFormat="false" ht="15.75" hidden="true" customHeight="true" outlineLevel="0" collapsed="false">
      <c r="B131" s="61"/>
      <c r="C131" s="122"/>
      <c r="D131" s="91"/>
      <c r="E131" s="91"/>
      <c r="F131" s="91"/>
      <c r="G131" s="91"/>
      <c r="H131" s="123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124"/>
      <c r="Y131" s="124"/>
      <c r="Z131" s="124"/>
      <c r="AA131" s="124"/>
      <c r="AB131" s="125"/>
      <c r="AC131" s="125"/>
      <c r="AD131" s="125"/>
      <c r="AE131" s="126"/>
      <c r="AF131" s="125"/>
      <c r="AG131" s="125"/>
      <c r="AH131" s="125"/>
      <c r="AI131" s="126"/>
      <c r="AJ131" s="28"/>
    </row>
    <row r="132" customFormat="false" ht="94.5" hidden="true" customHeight="false" outlineLevel="0" collapsed="false">
      <c r="B132" s="61" t="s">
        <v>192</v>
      </c>
      <c r="C132" s="89" t="s">
        <v>65</v>
      </c>
      <c r="D132" s="24" t="s">
        <v>108</v>
      </c>
      <c r="E132" s="62" t="s">
        <v>193</v>
      </c>
      <c r="F132" s="25" t="n">
        <v>2014</v>
      </c>
      <c r="G132" s="35" t="n">
        <v>2014</v>
      </c>
      <c r="H132" s="127"/>
      <c r="I132" s="64" t="n">
        <f aca="false">J132+K132+L132+M132</f>
        <v>0</v>
      </c>
      <c r="J132" s="64"/>
      <c r="K132" s="64"/>
      <c r="L132" s="64" t="n">
        <v>0</v>
      </c>
      <c r="M132" s="64"/>
      <c r="N132" s="64" t="n">
        <f aca="false">O132+P132+Q132+R132</f>
        <v>0</v>
      </c>
      <c r="O132" s="64"/>
      <c r="P132" s="64"/>
      <c r="Q132" s="64" t="n">
        <v>0</v>
      </c>
      <c r="R132" s="64"/>
      <c r="S132" s="64" t="n">
        <f aca="false">T132+U132+V132+W132</f>
        <v>0</v>
      </c>
      <c r="T132" s="64"/>
      <c r="U132" s="64"/>
      <c r="V132" s="64" t="n">
        <v>0</v>
      </c>
      <c r="W132" s="64"/>
      <c r="X132" s="100" t="s">
        <v>28</v>
      </c>
      <c r="Y132" s="100" t="s">
        <v>28</v>
      </c>
      <c r="Z132" s="100" t="s">
        <v>28</v>
      </c>
      <c r="AA132" s="100" t="s">
        <v>28</v>
      </c>
      <c r="AB132" s="100" t="s">
        <v>28</v>
      </c>
      <c r="AC132" s="101" t="s">
        <v>28</v>
      </c>
      <c r="AD132" s="100" t="s">
        <v>28</v>
      </c>
      <c r="AE132" s="102" t="s">
        <v>28</v>
      </c>
      <c r="AF132" s="100" t="s">
        <v>28</v>
      </c>
      <c r="AG132" s="101" t="s">
        <v>28</v>
      </c>
      <c r="AH132" s="100" t="s">
        <v>28</v>
      </c>
      <c r="AI132" s="102" t="s">
        <v>28</v>
      </c>
      <c r="AJ132" s="120"/>
    </row>
    <row r="133" customFormat="false" ht="171.75" hidden="true" customHeight="true" outlineLevel="0" collapsed="false">
      <c r="B133" s="61" t="s">
        <v>194</v>
      </c>
      <c r="C133" s="89" t="s">
        <v>65</v>
      </c>
      <c r="D133" s="24" t="s">
        <v>195</v>
      </c>
      <c r="E133" s="62" t="s">
        <v>111</v>
      </c>
      <c r="F133" s="25" t="n">
        <v>2014</v>
      </c>
      <c r="G133" s="35" t="n">
        <v>2014</v>
      </c>
      <c r="H133" s="127"/>
      <c r="I133" s="64" t="n">
        <v>0</v>
      </c>
      <c r="J133" s="64"/>
      <c r="K133" s="64"/>
      <c r="L133" s="64" t="n">
        <v>0</v>
      </c>
      <c r="M133" s="64"/>
      <c r="N133" s="64" t="n">
        <v>0</v>
      </c>
      <c r="O133" s="64"/>
      <c r="P133" s="64"/>
      <c r="Q133" s="64" t="n">
        <v>0</v>
      </c>
      <c r="R133" s="64"/>
      <c r="S133" s="64" t="n">
        <v>0</v>
      </c>
      <c r="T133" s="64"/>
      <c r="U133" s="64"/>
      <c r="V133" s="64" t="n">
        <v>0</v>
      </c>
      <c r="W133" s="64"/>
      <c r="X133" s="33" t="s">
        <v>28</v>
      </c>
      <c r="Y133" s="33" t="s">
        <v>28</v>
      </c>
      <c r="Z133" s="33" t="s">
        <v>28</v>
      </c>
      <c r="AA133" s="33" t="s">
        <v>28</v>
      </c>
      <c r="AB133" s="33" t="s">
        <v>28</v>
      </c>
      <c r="AC133" s="35" t="s">
        <v>28</v>
      </c>
      <c r="AD133" s="33" t="s">
        <v>28</v>
      </c>
      <c r="AE133" s="36" t="s">
        <v>28</v>
      </c>
      <c r="AF133" s="33" t="s">
        <v>28</v>
      </c>
      <c r="AG133" s="35" t="s">
        <v>28</v>
      </c>
      <c r="AH133" s="33" t="s">
        <v>28</v>
      </c>
      <c r="AI133" s="36" t="s">
        <v>28</v>
      </c>
      <c r="AJ133" s="66"/>
    </row>
    <row r="134" customFormat="false" ht="17.25" hidden="true" customHeight="true" outlineLevel="0" collapsed="false">
      <c r="B134" s="61"/>
      <c r="C134" s="122"/>
      <c r="D134" s="91"/>
      <c r="E134" s="91"/>
      <c r="F134" s="91"/>
      <c r="G134" s="91"/>
      <c r="H134" s="123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124"/>
      <c r="Y134" s="124"/>
      <c r="Z134" s="124"/>
      <c r="AA134" s="124"/>
      <c r="AB134" s="125"/>
      <c r="AC134" s="125"/>
      <c r="AD134" s="125"/>
      <c r="AE134" s="126"/>
      <c r="AF134" s="125"/>
      <c r="AG134" s="125"/>
      <c r="AH134" s="125"/>
      <c r="AI134" s="126"/>
      <c r="AJ134" s="66"/>
    </row>
    <row r="135" customFormat="false" ht="171.75" hidden="true" customHeight="true" outlineLevel="0" collapsed="false">
      <c r="B135" s="61" t="s">
        <v>196</v>
      </c>
      <c r="C135" s="89" t="s">
        <v>65</v>
      </c>
      <c r="D135" s="24" t="s">
        <v>70</v>
      </c>
      <c r="E135" s="62" t="s">
        <v>197</v>
      </c>
      <c r="F135" s="25" t="n">
        <v>2014</v>
      </c>
      <c r="G135" s="35" t="n">
        <v>2014</v>
      </c>
      <c r="H135" s="127"/>
      <c r="I135" s="64" t="n">
        <v>0</v>
      </c>
      <c r="J135" s="64"/>
      <c r="K135" s="64"/>
      <c r="L135" s="64" t="n">
        <v>0</v>
      </c>
      <c r="M135" s="64"/>
      <c r="N135" s="64" t="n">
        <v>0</v>
      </c>
      <c r="O135" s="64"/>
      <c r="P135" s="64"/>
      <c r="Q135" s="64" t="n">
        <v>0</v>
      </c>
      <c r="R135" s="64"/>
      <c r="S135" s="64" t="n">
        <v>0</v>
      </c>
      <c r="T135" s="64"/>
      <c r="U135" s="64"/>
      <c r="V135" s="64" t="n">
        <v>0</v>
      </c>
      <c r="W135" s="64"/>
      <c r="X135" s="33" t="s">
        <v>28</v>
      </c>
      <c r="Y135" s="33" t="s">
        <v>28</v>
      </c>
      <c r="Z135" s="33" t="s">
        <v>28</v>
      </c>
      <c r="AA135" s="33" t="s">
        <v>28</v>
      </c>
      <c r="AB135" s="33" t="s">
        <v>28</v>
      </c>
      <c r="AC135" s="35" t="s">
        <v>28</v>
      </c>
      <c r="AD135" s="33" t="s">
        <v>28</v>
      </c>
      <c r="AE135" s="36" t="s">
        <v>28</v>
      </c>
      <c r="AF135" s="33" t="s">
        <v>28</v>
      </c>
      <c r="AG135" s="35" t="s">
        <v>28</v>
      </c>
      <c r="AH135" s="33" t="s">
        <v>28</v>
      </c>
      <c r="AI135" s="36" t="s">
        <v>28</v>
      </c>
      <c r="AJ135" s="66"/>
    </row>
    <row r="136" customFormat="false" ht="171.75" hidden="true" customHeight="true" outlineLevel="0" collapsed="false">
      <c r="B136" s="61" t="s">
        <v>198</v>
      </c>
      <c r="C136" s="89" t="s">
        <v>65</v>
      </c>
      <c r="D136" s="24" t="s">
        <v>70</v>
      </c>
      <c r="E136" s="62" t="s">
        <v>111</v>
      </c>
      <c r="F136" s="25"/>
      <c r="G136" s="35" t="s">
        <v>199</v>
      </c>
      <c r="H136" s="127"/>
      <c r="I136" s="64" t="n">
        <v>0</v>
      </c>
      <c r="J136" s="64"/>
      <c r="K136" s="64"/>
      <c r="L136" s="64" t="n">
        <v>0</v>
      </c>
      <c r="M136" s="64"/>
      <c r="N136" s="64" t="n">
        <v>0</v>
      </c>
      <c r="O136" s="64"/>
      <c r="P136" s="64"/>
      <c r="Q136" s="64" t="n">
        <v>0</v>
      </c>
      <c r="R136" s="64"/>
      <c r="S136" s="64" t="n">
        <v>0</v>
      </c>
      <c r="T136" s="64"/>
      <c r="U136" s="64"/>
      <c r="V136" s="64" t="n">
        <v>0</v>
      </c>
      <c r="W136" s="64"/>
      <c r="X136" s="33"/>
      <c r="Y136" s="33"/>
      <c r="Z136" s="33"/>
      <c r="AA136" s="33" t="s">
        <v>28</v>
      </c>
      <c r="AB136" s="33"/>
      <c r="AC136" s="35"/>
      <c r="AD136" s="33"/>
      <c r="AE136" s="36" t="s">
        <v>28</v>
      </c>
      <c r="AF136" s="33"/>
      <c r="AG136" s="35"/>
      <c r="AH136" s="33"/>
      <c r="AI136" s="36" t="s">
        <v>28</v>
      </c>
      <c r="AJ136" s="66"/>
    </row>
    <row r="137" customFormat="false" ht="18.75" hidden="true" customHeight="true" outlineLevel="0" collapsed="false">
      <c r="B137" s="61" t="s">
        <v>200</v>
      </c>
      <c r="C137" s="89" t="s">
        <v>65</v>
      </c>
      <c r="D137" s="24" t="s">
        <v>89</v>
      </c>
      <c r="E137" s="62" t="s">
        <v>201</v>
      </c>
      <c r="F137" s="25" t="n">
        <v>2014</v>
      </c>
      <c r="G137" s="35" t="n">
        <v>2014</v>
      </c>
      <c r="H137" s="127"/>
      <c r="I137" s="64" t="n">
        <f aca="false">J137+K137+L137+M137</f>
        <v>0</v>
      </c>
      <c r="J137" s="64"/>
      <c r="K137" s="64"/>
      <c r="L137" s="64" t="n">
        <v>0</v>
      </c>
      <c r="M137" s="64"/>
      <c r="N137" s="64" t="n">
        <f aca="false">O137+P137+Q137+R137</f>
        <v>0</v>
      </c>
      <c r="O137" s="64"/>
      <c r="P137" s="64"/>
      <c r="Q137" s="64" t="n">
        <v>0</v>
      </c>
      <c r="R137" s="64"/>
      <c r="S137" s="64" t="n">
        <f aca="false">T137+U137+V137+W137</f>
        <v>0</v>
      </c>
      <c r="T137" s="64"/>
      <c r="U137" s="64"/>
      <c r="V137" s="64" t="n">
        <v>0</v>
      </c>
      <c r="W137" s="64"/>
      <c r="X137" s="100" t="s">
        <v>28</v>
      </c>
      <c r="Y137" s="100" t="s">
        <v>28</v>
      </c>
      <c r="Z137" s="100" t="s">
        <v>28</v>
      </c>
      <c r="AA137" s="100" t="s">
        <v>28</v>
      </c>
      <c r="AB137" s="100" t="s">
        <v>28</v>
      </c>
      <c r="AC137" s="101" t="s">
        <v>28</v>
      </c>
      <c r="AD137" s="100" t="s">
        <v>28</v>
      </c>
      <c r="AE137" s="102" t="s">
        <v>28</v>
      </c>
      <c r="AF137" s="100" t="s">
        <v>28</v>
      </c>
      <c r="AG137" s="101" t="s">
        <v>28</v>
      </c>
      <c r="AH137" s="100" t="s">
        <v>28</v>
      </c>
      <c r="AI137" s="102" t="s">
        <v>28</v>
      </c>
      <c r="AJ137" s="120"/>
    </row>
    <row r="138" customFormat="false" ht="171.75" hidden="true" customHeight="true" outlineLevel="0" collapsed="false">
      <c r="B138" s="61"/>
      <c r="C138" s="89"/>
      <c r="D138" s="24"/>
      <c r="E138" s="62"/>
      <c r="F138" s="25"/>
      <c r="G138" s="35"/>
      <c r="H138" s="127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100"/>
      <c r="Y138" s="100"/>
      <c r="Z138" s="100"/>
      <c r="AA138" s="100"/>
      <c r="AB138" s="100"/>
      <c r="AC138" s="101"/>
      <c r="AD138" s="100"/>
      <c r="AE138" s="102"/>
      <c r="AF138" s="100"/>
      <c r="AG138" s="101"/>
      <c r="AH138" s="100"/>
      <c r="AI138" s="102"/>
      <c r="AJ138" s="120"/>
    </row>
    <row r="139" customFormat="false" ht="228.75" hidden="true" customHeight="true" outlineLevel="0" collapsed="false">
      <c r="B139" s="61" t="s">
        <v>202</v>
      </c>
      <c r="C139" s="89" t="s">
        <v>65</v>
      </c>
      <c r="D139" s="24" t="s">
        <v>70</v>
      </c>
      <c r="E139" s="62" t="s">
        <v>201</v>
      </c>
      <c r="F139" s="25" t="n">
        <v>2014</v>
      </c>
      <c r="G139" s="35" t="n">
        <v>2014</v>
      </c>
      <c r="H139" s="127"/>
      <c r="I139" s="64" t="n">
        <v>0</v>
      </c>
      <c r="J139" s="64"/>
      <c r="K139" s="64"/>
      <c r="L139" s="64" t="n">
        <v>0</v>
      </c>
      <c r="M139" s="64"/>
      <c r="N139" s="64" t="n">
        <v>0</v>
      </c>
      <c r="O139" s="64"/>
      <c r="P139" s="64"/>
      <c r="Q139" s="64" t="n">
        <v>0</v>
      </c>
      <c r="R139" s="64"/>
      <c r="S139" s="64" t="n">
        <v>0</v>
      </c>
      <c r="T139" s="64"/>
      <c r="U139" s="64"/>
      <c r="V139" s="64" t="n">
        <v>0</v>
      </c>
      <c r="W139" s="64"/>
      <c r="X139" s="33" t="s">
        <v>28</v>
      </c>
      <c r="Y139" s="33" t="s">
        <v>28</v>
      </c>
      <c r="Z139" s="33" t="s">
        <v>28</v>
      </c>
      <c r="AA139" s="33" t="s">
        <v>28</v>
      </c>
      <c r="AB139" s="33" t="s">
        <v>28</v>
      </c>
      <c r="AC139" s="35" t="s">
        <v>28</v>
      </c>
      <c r="AD139" s="33" t="s">
        <v>28</v>
      </c>
      <c r="AE139" s="36" t="s">
        <v>28</v>
      </c>
      <c r="AF139" s="33" t="s">
        <v>28</v>
      </c>
      <c r="AG139" s="35" t="s">
        <v>28</v>
      </c>
      <c r="AH139" s="33" t="s">
        <v>28</v>
      </c>
      <c r="AI139" s="36" t="s">
        <v>28</v>
      </c>
      <c r="AJ139" s="66"/>
    </row>
    <row r="140" customFormat="false" ht="187.5" hidden="true" customHeight="true" outlineLevel="0" collapsed="false">
      <c r="B140" s="61" t="s">
        <v>203</v>
      </c>
      <c r="C140" s="89" t="s">
        <v>65</v>
      </c>
      <c r="D140" s="24" t="s">
        <v>89</v>
      </c>
      <c r="E140" s="62" t="s">
        <v>204</v>
      </c>
      <c r="F140" s="25"/>
      <c r="G140" s="35" t="s">
        <v>87</v>
      </c>
      <c r="H140" s="127"/>
      <c r="I140" s="64" t="n">
        <v>0</v>
      </c>
      <c r="J140" s="64"/>
      <c r="K140" s="64"/>
      <c r="L140" s="64" t="n">
        <v>0</v>
      </c>
      <c r="M140" s="64"/>
      <c r="N140" s="64" t="n">
        <v>0</v>
      </c>
      <c r="O140" s="64"/>
      <c r="P140" s="64"/>
      <c r="Q140" s="64" t="n">
        <v>0</v>
      </c>
      <c r="R140" s="64"/>
      <c r="S140" s="64" t="n">
        <v>0</v>
      </c>
      <c r="T140" s="64"/>
      <c r="U140" s="64"/>
      <c r="V140" s="64" t="n">
        <v>0</v>
      </c>
      <c r="W140" s="64"/>
      <c r="X140" s="33"/>
      <c r="Y140" s="33"/>
      <c r="Z140" s="33" t="s">
        <v>28</v>
      </c>
      <c r="AA140" s="33"/>
      <c r="AB140" s="33"/>
      <c r="AC140" s="35"/>
      <c r="AD140" s="33" t="s">
        <v>28</v>
      </c>
      <c r="AE140" s="36"/>
      <c r="AF140" s="33"/>
      <c r="AG140" s="35"/>
      <c r="AH140" s="33" t="s">
        <v>28</v>
      </c>
      <c r="AI140" s="36"/>
      <c r="AJ140" s="66"/>
    </row>
    <row r="141" s="108" customFormat="true" ht="152.25" hidden="false" customHeight="true" outlineLevel="0" collapsed="false">
      <c r="A141" s="128" t="n">
        <v>19</v>
      </c>
      <c r="B141" s="103" t="s">
        <v>205</v>
      </c>
      <c r="C141" s="104" t="s">
        <v>25</v>
      </c>
      <c r="D141" s="105" t="s">
        <v>26</v>
      </c>
      <c r="E141" s="104" t="s">
        <v>119</v>
      </c>
      <c r="F141" s="25" t="n">
        <v>2019</v>
      </c>
      <c r="G141" s="35" t="n">
        <v>2021</v>
      </c>
      <c r="H141" s="87" t="n">
        <f aca="false">H142</f>
        <v>0</v>
      </c>
      <c r="I141" s="54" t="n">
        <f aca="false">I142</f>
        <v>0</v>
      </c>
      <c r="J141" s="55" t="n">
        <v>0</v>
      </c>
      <c r="K141" s="106" t="n">
        <f aca="false">K142</f>
        <v>0</v>
      </c>
      <c r="L141" s="55" t="n">
        <f aca="false">L142</f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41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77"/>
      <c r="Y141" s="56"/>
      <c r="Z141" s="56" t="s">
        <v>28</v>
      </c>
      <c r="AA141" s="56" t="s">
        <v>28</v>
      </c>
      <c r="AB141" s="57"/>
      <c r="AC141" s="57"/>
      <c r="AD141" s="57"/>
      <c r="AE141" s="57"/>
      <c r="AF141" s="57"/>
      <c r="AG141" s="57"/>
      <c r="AH141" s="57"/>
      <c r="AI141" s="57"/>
      <c r="AJ141" s="107"/>
    </row>
    <row r="142" s="5" customFormat="true" ht="152.25" hidden="false" customHeight="true" outlineLevel="0" collapsed="false">
      <c r="A142" s="116" t="s">
        <v>206</v>
      </c>
      <c r="B142" s="81" t="s">
        <v>207</v>
      </c>
      <c r="C142" s="83" t="s">
        <v>25</v>
      </c>
      <c r="D142" s="84" t="s">
        <v>26</v>
      </c>
      <c r="E142" s="83" t="s">
        <v>119</v>
      </c>
      <c r="F142" s="25" t="n">
        <v>2019</v>
      </c>
      <c r="G142" s="35" t="n">
        <v>2021</v>
      </c>
      <c r="H142" s="85" t="n">
        <f aca="false">I142</f>
        <v>0</v>
      </c>
      <c r="I142" s="64" t="n">
        <f aca="false">J142+K142+L142+M142</f>
        <v>0</v>
      </c>
      <c r="J142" s="65" t="n">
        <v>0</v>
      </c>
      <c r="K142" s="74" t="n">
        <v>0</v>
      </c>
      <c r="L142" s="65" t="n">
        <v>0</v>
      </c>
      <c r="M142" s="65" t="n">
        <v>0</v>
      </c>
      <c r="N142" s="65" t="n">
        <f aca="false">O142+P142+Q142+R142</f>
        <v>0</v>
      </c>
      <c r="O142" s="65" t="n">
        <v>0</v>
      </c>
      <c r="P142" s="65" t="n">
        <v>0</v>
      </c>
      <c r="Q142" s="65" t="n">
        <v>0</v>
      </c>
      <c r="R142" s="65" t="n">
        <v>0</v>
      </c>
      <c r="S142" s="65" t="n">
        <f aca="false">T142+U142+V142+W142</f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33"/>
      <c r="Y142" s="100" t="s">
        <v>28</v>
      </c>
      <c r="Z142" s="100" t="s">
        <v>28</v>
      </c>
      <c r="AA142" s="100" t="s">
        <v>28</v>
      </c>
      <c r="AB142" s="102" t="s">
        <v>28</v>
      </c>
      <c r="AC142" s="102" t="s">
        <v>28</v>
      </c>
      <c r="AD142" s="102" t="s">
        <v>28</v>
      </c>
      <c r="AE142" s="102" t="s">
        <v>28</v>
      </c>
      <c r="AF142" s="102" t="s">
        <v>28</v>
      </c>
      <c r="AG142" s="102" t="s">
        <v>28</v>
      </c>
      <c r="AH142" s="102" t="s">
        <v>28</v>
      </c>
      <c r="AI142" s="102" t="s">
        <v>28</v>
      </c>
      <c r="AJ142" s="86"/>
    </row>
    <row r="143" customFormat="false" ht="109.5" hidden="false" customHeight="true" outlineLevel="0" collapsed="false">
      <c r="B143" s="61" t="s">
        <v>208</v>
      </c>
      <c r="C143" s="62" t="s">
        <v>25</v>
      </c>
      <c r="D143" s="24" t="s">
        <v>26</v>
      </c>
      <c r="E143" s="62" t="s">
        <v>119</v>
      </c>
      <c r="F143" s="25"/>
      <c r="G143" s="35"/>
      <c r="H143" s="63"/>
      <c r="I143" s="64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33"/>
      <c r="Y143" s="33"/>
      <c r="Z143" s="33"/>
      <c r="AA143" s="33"/>
      <c r="AB143" s="33"/>
      <c r="AC143" s="33"/>
      <c r="AD143" s="33"/>
      <c r="AE143" s="36"/>
      <c r="AF143" s="33"/>
      <c r="AG143" s="33"/>
      <c r="AH143" s="33"/>
      <c r="AI143" s="36"/>
      <c r="AJ143" s="66"/>
    </row>
    <row r="144" s="59" customFormat="true" ht="54.75" hidden="false" customHeight="true" outlineLevel="0" collapsed="false">
      <c r="A144" s="110"/>
      <c r="B144" s="129" t="s">
        <v>209</v>
      </c>
      <c r="C144" s="130"/>
      <c r="D144" s="131"/>
      <c r="E144" s="131"/>
      <c r="F144" s="131"/>
      <c r="G144" s="131"/>
      <c r="H144" s="53" t="n">
        <f aca="false">I144+N144+S144</f>
        <v>1842209.8</v>
      </c>
      <c r="I144" s="54" t="n">
        <f aca="false">J144+K144+L144+M144</f>
        <v>636104.2</v>
      </c>
      <c r="J144" s="54" t="n">
        <f aca="false">J89+J103+J106+J115+J117+J120+J125+J128+J116+J141</f>
        <v>1521.2</v>
      </c>
      <c r="K144" s="54" t="n">
        <f aca="false">K89+K103+K106+K115+K117+K120+K125+K128+K116+K141</f>
        <v>521567.6</v>
      </c>
      <c r="L144" s="54" t="n">
        <f aca="false">L89+L103+L106+L115+L117+L120+L125+L128+L116+L141</f>
        <v>113015.4</v>
      </c>
      <c r="M144" s="54" t="n">
        <f aca="false">M89+M103+M106+M115+M117+M120+M125+M128+M116</f>
        <v>0</v>
      </c>
      <c r="N144" s="54" t="n">
        <f aca="false">N89+N103+N106+N117+N125+N128</f>
        <v>602878.1</v>
      </c>
      <c r="O144" s="54" t="n">
        <f aca="false">O89+O103+O106+O117+O125+O128</f>
        <v>0</v>
      </c>
      <c r="P144" s="54" t="n">
        <f aca="false">P89+P103+P106+P117+P125+P128</f>
        <v>519304.4</v>
      </c>
      <c r="Q144" s="54" t="n">
        <f aca="false">Q89+Q103+Q106+Q117+Q125+Q128</f>
        <v>83573.7</v>
      </c>
      <c r="R144" s="54" t="n">
        <f aca="false">R89+R103+R106+R117+R125+R128</f>
        <v>0</v>
      </c>
      <c r="S144" s="54" t="n">
        <f aca="false">S89+S103+S106+S117+S125+S128</f>
        <v>603227.5</v>
      </c>
      <c r="T144" s="54" t="n">
        <f aca="false">T89+T103+T106+T117+T125+T128</f>
        <v>0</v>
      </c>
      <c r="U144" s="54" t="n">
        <f aca="false">U89+U103+U117+U125+U128</f>
        <v>523156</v>
      </c>
      <c r="V144" s="54" t="n">
        <f aca="false">V89+V103+V106+V117+V125+V128</f>
        <v>80071.5</v>
      </c>
      <c r="W144" s="54" t="n">
        <f aca="false">W89+W103+W106+W117+W125+W128</f>
        <v>0</v>
      </c>
      <c r="X144" s="77"/>
      <c r="Y144" s="77"/>
      <c r="Z144" s="77"/>
      <c r="AA144" s="77"/>
      <c r="AB144" s="77"/>
      <c r="AC144" s="52"/>
      <c r="AD144" s="77"/>
      <c r="AE144" s="78"/>
      <c r="AF144" s="77"/>
      <c r="AG144" s="52"/>
      <c r="AH144" s="77"/>
      <c r="AI144" s="78"/>
      <c r="AJ144" s="79"/>
    </row>
    <row r="145" customFormat="false" ht="30" hidden="false" customHeight="true" outlineLevel="0" collapsed="false">
      <c r="A145" s="132"/>
      <c r="B145" s="51" t="s">
        <v>210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66"/>
    </row>
    <row r="146" customFormat="false" ht="7.5" hidden="false" customHeight="true" outlineLevel="0" collapsed="false">
      <c r="A146" s="132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66"/>
    </row>
    <row r="147" customFormat="false" ht="3.75" hidden="false" customHeight="true" outlineLevel="0" collapsed="false">
      <c r="A147" s="132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66"/>
    </row>
    <row r="148" customFormat="false" ht="32.25" hidden="false" customHeight="true" outlineLevel="0" collapsed="false">
      <c r="A148" s="46"/>
      <c r="B148" s="51" t="s">
        <v>211</v>
      </c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66"/>
    </row>
    <row r="149" s="59" customFormat="true" ht="111" hidden="false" customHeight="true" outlineLevel="0" collapsed="false">
      <c r="A149" s="47" t="n">
        <v>20</v>
      </c>
      <c r="B149" s="48" t="s">
        <v>212</v>
      </c>
      <c r="C149" s="49" t="s">
        <v>25</v>
      </c>
      <c r="D149" s="50" t="s">
        <v>26</v>
      </c>
      <c r="E149" s="49" t="s">
        <v>213</v>
      </c>
      <c r="F149" s="51" t="n">
        <v>2019</v>
      </c>
      <c r="G149" s="52" t="n">
        <v>2021</v>
      </c>
      <c r="H149" s="53" t="n">
        <f aca="false">I149+N149+S149</f>
        <v>82333.4</v>
      </c>
      <c r="I149" s="54" t="n">
        <f aca="false">J149+K149+L149+M149</f>
        <v>27895.4</v>
      </c>
      <c r="J149" s="55" t="n">
        <f aca="false">J150</f>
        <v>0</v>
      </c>
      <c r="K149" s="55" t="n">
        <f aca="false">K150+K152+K154</f>
        <v>90.9</v>
      </c>
      <c r="L149" s="55" t="n">
        <f aca="false">L150+L152+L154</f>
        <v>27804.5</v>
      </c>
      <c r="M149" s="55" t="n">
        <f aca="false">M150</f>
        <v>0</v>
      </c>
      <c r="N149" s="54" t="n">
        <f aca="false">O149+P149+Q149+R149</f>
        <v>27474.2</v>
      </c>
      <c r="O149" s="55" t="n">
        <f aca="false">O150</f>
        <v>0</v>
      </c>
      <c r="P149" s="55" t="n">
        <f aca="false">P150</f>
        <v>0</v>
      </c>
      <c r="Q149" s="55" t="n">
        <f aca="false">Q150</f>
        <v>27474.2</v>
      </c>
      <c r="R149" s="55" t="n">
        <f aca="false">R150</f>
        <v>0</v>
      </c>
      <c r="S149" s="54" t="n">
        <f aca="false">T149+U149+V149+W149</f>
        <v>26963.8</v>
      </c>
      <c r="T149" s="55" t="n">
        <f aca="false">T150</f>
        <v>0</v>
      </c>
      <c r="U149" s="55" t="n">
        <f aca="false">U150</f>
        <v>0</v>
      </c>
      <c r="V149" s="55" t="n">
        <f aca="false">V150</f>
        <v>26963.8</v>
      </c>
      <c r="W149" s="55" t="n">
        <f aca="false">W150</f>
        <v>0</v>
      </c>
      <c r="X149" s="56" t="s">
        <v>28</v>
      </c>
      <c r="Y149" s="56" t="s">
        <v>28</v>
      </c>
      <c r="Z149" s="56" t="s">
        <v>28</v>
      </c>
      <c r="AA149" s="56" t="s">
        <v>28</v>
      </c>
      <c r="AB149" s="56" t="s">
        <v>28</v>
      </c>
      <c r="AC149" s="90" t="s">
        <v>28</v>
      </c>
      <c r="AD149" s="56" t="s">
        <v>28</v>
      </c>
      <c r="AE149" s="57" t="s">
        <v>28</v>
      </c>
      <c r="AF149" s="56" t="s">
        <v>28</v>
      </c>
      <c r="AG149" s="90" t="s">
        <v>28</v>
      </c>
      <c r="AH149" s="56" t="s">
        <v>28</v>
      </c>
      <c r="AI149" s="57" t="s">
        <v>28</v>
      </c>
      <c r="AJ149" s="58"/>
    </row>
    <row r="150" customFormat="false" ht="165" hidden="false" customHeight="true" outlineLevel="0" collapsed="false">
      <c r="A150" s="60" t="s">
        <v>214</v>
      </c>
      <c r="B150" s="61" t="s">
        <v>215</v>
      </c>
      <c r="C150" s="62" t="s">
        <v>25</v>
      </c>
      <c r="D150" s="24" t="s">
        <v>26</v>
      </c>
      <c r="E150" s="62" t="s">
        <v>213</v>
      </c>
      <c r="F150" s="25" t="n">
        <v>2019</v>
      </c>
      <c r="G150" s="35" t="n">
        <v>2021</v>
      </c>
      <c r="H150" s="63" t="n">
        <f aca="false">I150+N150+S150</f>
        <v>82151.6</v>
      </c>
      <c r="I150" s="64" t="n">
        <f aca="false">J150+K150+L150+M150</f>
        <v>27713.6</v>
      </c>
      <c r="J150" s="65" t="n">
        <v>0</v>
      </c>
      <c r="K150" s="65" t="n">
        <v>0</v>
      </c>
      <c r="L150" s="64" t="n">
        <f aca="false">27681+69.49-30.7-6.2</f>
        <v>27713.6</v>
      </c>
      <c r="M150" s="64" t="n">
        <v>0</v>
      </c>
      <c r="N150" s="64" t="n">
        <f aca="false">O150+P150+Q150+R150</f>
        <v>27474.2</v>
      </c>
      <c r="O150" s="65" t="n">
        <v>0</v>
      </c>
      <c r="P150" s="65" t="n">
        <v>0</v>
      </c>
      <c r="Q150" s="64" t="n">
        <v>27474.2</v>
      </c>
      <c r="R150" s="64" t="n">
        <v>0</v>
      </c>
      <c r="S150" s="64" t="n">
        <f aca="false">T150+U150+V150+W150</f>
        <v>26963.8</v>
      </c>
      <c r="T150" s="65" t="n">
        <v>0</v>
      </c>
      <c r="U150" s="65" t="n">
        <v>0</v>
      </c>
      <c r="V150" s="64" t="n">
        <v>26963.8</v>
      </c>
      <c r="W150" s="64" t="n">
        <v>0</v>
      </c>
      <c r="X150" s="100" t="s">
        <v>28</v>
      </c>
      <c r="Y150" s="100" t="s">
        <v>28</v>
      </c>
      <c r="Z150" s="100" t="s">
        <v>28</v>
      </c>
      <c r="AA150" s="100" t="s">
        <v>28</v>
      </c>
      <c r="AB150" s="100" t="s">
        <v>28</v>
      </c>
      <c r="AC150" s="101" t="s">
        <v>28</v>
      </c>
      <c r="AD150" s="100" t="s">
        <v>28</v>
      </c>
      <c r="AE150" s="102" t="s">
        <v>28</v>
      </c>
      <c r="AF150" s="100" t="s">
        <v>28</v>
      </c>
      <c r="AG150" s="101" t="s">
        <v>28</v>
      </c>
      <c r="AH150" s="100" t="s">
        <v>28</v>
      </c>
      <c r="AI150" s="102" t="s">
        <v>28</v>
      </c>
      <c r="AJ150" s="120"/>
    </row>
    <row r="151" customFormat="false" ht="117" hidden="false" customHeight="true" outlineLevel="0" collapsed="false">
      <c r="B151" s="61" t="s">
        <v>216</v>
      </c>
      <c r="C151" s="62" t="s">
        <v>25</v>
      </c>
      <c r="D151" s="24" t="s">
        <v>26</v>
      </c>
      <c r="E151" s="62"/>
      <c r="F151" s="25" t="n">
        <v>2019</v>
      </c>
      <c r="G151" s="35" t="n">
        <v>2021</v>
      </c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100" t="s">
        <v>28</v>
      </c>
      <c r="Y151" s="100" t="s">
        <v>28</v>
      </c>
      <c r="Z151" s="100" t="s">
        <v>28</v>
      </c>
      <c r="AA151" s="100" t="s">
        <v>28</v>
      </c>
      <c r="AB151" s="102" t="s">
        <v>28</v>
      </c>
      <c r="AC151" s="102" t="s">
        <v>28</v>
      </c>
      <c r="AD151" s="102" t="s">
        <v>28</v>
      </c>
      <c r="AE151" s="102" t="s">
        <v>28</v>
      </c>
      <c r="AF151" s="102" t="s">
        <v>28</v>
      </c>
      <c r="AG151" s="102" t="s">
        <v>28</v>
      </c>
      <c r="AH151" s="102" t="s">
        <v>28</v>
      </c>
      <c r="AI151" s="102" t="s">
        <v>28</v>
      </c>
      <c r="AJ151" s="120"/>
    </row>
    <row r="152" s="5" customFormat="true" ht="152.25" hidden="false" customHeight="true" outlineLevel="0" collapsed="false">
      <c r="A152" s="116" t="s">
        <v>217</v>
      </c>
      <c r="B152" s="81" t="s">
        <v>218</v>
      </c>
      <c r="C152" s="83" t="s">
        <v>25</v>
      </c>
      <c r="D152" s="84" t="s">
        <v>26</v>
      </c>
      <c r="E152" s="83" t="s">
        <v>213</v>
      </c>
      <c r="F152" s="34"/>
      <c r="G152" s="33"/>
      <c r="H152" s="85" t="n">
        <f aca="false">I152</f>
        <v>0</v>
      </c>
      <c r="I152" s="64" t="n">
        <f aca="false">J152+K152+L152+M152</f>
        <v>0</v>
      </c>
      <c r="J152" s="65" t="n">
        <v>0</v>
      </c>
      <c r="K152" s="74" t="n">
        <v>0</v>
      </c>
      <c r="L152" s="65" t="n">
        <v>0</v>
      </c>
      <c r="M152" s="65" t="n">
        <v>0</v>
      </c>
      <c r="N152" s="65" t="n">
        <f aca="false">O152+P152+Q152+R152</f>
        <v>0</v>
      </c>
      <c r="O152" s="65" t="n">
        <v>0</v>
      </c>
      <c r="P152" s="65" t="n">
        <v>0</v>
      </c>
      <c r="Q152" s="65" t="n">
        <v>0</v>
      </c>
      <c r="R152" s="65" t="n">
        <v>0</v>
      </c>
      <c r="S152" s="65" t="n">
        <f aca="false">T152+U152+V152+W152</f>
        <v>0</v>
      </c>
      <c r="T152" s="65" t="n">
        <v>0</v>
      </c>
      <c r="U152" s="65" t="n">
        <v>0</v>
      </c>
      <c r="V152" s="65" t="n">
        <v>0</v>
      </c>
      <c r="W152" s="65" t="n">
        <v>0</v>
      </c>
      <c r="X152" s="33"/>
      <c r="Y152" s="100" t="s">
        <v>28</v>
      </c>
      <c r="Z152" s="100" t="s">
        <v>28</v>
      </c>
      <c r="AA152" s="100" t="s">
        <v>28</v>
      </c>
      <c r="AB152" s="102" t="s">
        <v>28</v>
      </c>
      <c r="AC152" s="102" t="s">
        <v>28</v>
      </c>
      <c r="AD152" s="102" t="s">
        <v>28</v>
      </c>
      <c r="AE152" s="102" t="s">
        <v>28</v>
      </c>
      <c r="AF152" s="102" t="s">
        <v>28</v>
      </c>
      <c r="AG152" s="102" t="s">
        <v>28</v>
      </c>
      <c r="AH152" s="102" t="s">
        <v>28</v>
      </c>
      <c r="AI152" s="102" t="s">
        <v>28</v>
      </c>
      <c r="AJ152" s="86"/>
    </row>
    <row r="153" customFormat="false" ht="109.5" hidden="false" customHeight="true" outlineLevel="0" collapsed="false">
      <c r="B153" s="61" t="s">
        <v>219</v>
      </c>
      <c r="C153" s="62" t="s">
        <v>25</v>
      </c>
      <c r="D153" s="24" t="s">
        <v>26</v>
      </c>
      <c r="E153" s="62" t="s">
        <v>213</v>
      </c>
      <c r="F153" s="25"/>
      <c r="G153" s="35"/>
      <c r="H153" s="63"/>
      <c r="I153" s="64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33"/>
      <c r="Y153" s="33"/>
      <c r="Z153" s="33"/>
      <c r="AA153" s="33"/>
      <c r="AB153" s="33"/>
      <c r="AC153" s="33"/>
      <c r="AD153" s="33"/>
      <c r="AE153" s="36"/>
      <c r="AF153" s="33"/>
      <c r="AG153" s="33"/>
      <c r="AH153" s="33"/>
      <c r="AI153" s="36"/>
      <c r="AJ153" s="66"/>
    </row>
    <row r="154" customFormat="false" ht="152.25" hidden="false" customHeight="true" outlineLevel="0" collapsed="false">
      <c r="A154" s="60" t="s">
        <v>220</v>
      </c>
      <c r="B154" s="68" t="s">
        <v>221</v>
      </c>
      <c r="C154" s="62" t="s">
        <v>25</v>
      </c>
      <c r="D154" s="24" t="s">
        <v>26</v>
      </c>
      <c r="E154" s="69" t="s">
        <v>213</v>
      </c>
      <c r="F154" s="25"/>
      <c r="G154" s="35"/>
      <c r="H154" s="72" t="n">
        <f aca="false">I154</f>
        <v>181.8</v>
      </c>
      <c r="I154" s="73" t="n">
        <f aca="false">J154+K154+L154+M154</f>
        <v>181.8</v>
      </c>
      <c r="J154" s="74" t="n">
        <v>0</v>
      </c>
      <c r="K154" s="74" t="n">
        <v>90.9</v>
      </c>
      <c r="L154" s="74" t="n">
        <v>90.9</v>
      </c>
      <c r="M154" s="65" t="n">
        <v>0</v>
      </c>
      <c r="N154" s="65" t="n">
        <f aca="false">O154+P154+Q154+R154</f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f aca="false">T154+U154+V154+W154</f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33"/>
      <c r="Y154" s="100" t="s">
        <v>28</v>
      </c>
      <c r="Z154" s="100" t="s">
        <v>28</v>
      </c>
      <c r="AA154" s="100" t="s">
        <v>28</v>
      </c>
      <c r="AB154" s="33"/>
      <c r="AC154" s="33"/>
      <c r="AD154" s="33"/>
      <c r="AE154" s="36"/>
      <c r="AF154" s="33"/>
      <c r="AG154" s="33"/>
      <c r="AH154" s="33"/>
      <c r="AI154" s="36"/>
      <c r="AJ154" s="66"/>
    </row>
    <row r="155" customFormat="false" ht="109.5" hidden="false" customHeight="true" outlineLevel="0" collapsed="false">
      <c r="B155" s="61" t="s">
        <v>222</v>
      </c>
      <c r="C155" s="62" t="s">
        <v>25</v>
      </c>
      <c r="D155" s="24" t="s">
        <v>26</v>
      </c>
      <c r="E155" s="62" t="s">
        <v>213</v>
      </c>
      <c r="F155" s="25"/>
      <c r="G155" s="35"/>
      <c r="H155" s="63"/>
      <c r="I155" s="64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33"/>
      <c r="Y155" s="100" t="s">
        <v>28</v>
      </c>
      <c r="Z155" s="100" t="s">
        <v>28</v>
      </c>
      <c r="AA155" s="100" t="s">
        <v>28</v>
      </c>
      <c r="AB155" s="33"/>
      <c r="AC155" s="33"/>
      <c r="AD155" s="33"/>
      <c r="AE155" s="36"/>
      <c r="AF155" s="33"/>
      <c r="AG155" s="33"/>
      <c r="AH155" s="33"/>
      <c r="AI155" s="36"/>
      <c r="AJ155" s="66"/>
    </row>
    <row r="156" s="59" customFormat="true" ht="105" hidden="false" customHeight="true" outlineLevel="0" collapsed="false">
      <c r="A156" s="133" t="n">
        <v>21</v>
      </c>
      <c r="B156" s="48" t="s">
        <v>223</v>
      </c>
      <c r="C156" s="49" t="s">
        <v>25</v>
      </c>
      <c r="D156" s="50" t="s">
        <v>26</v>
      </c>
      <c r="E156" s="62" t="s">
        <v>213</v>
      </c>
      <c r="F156" s="51"/>
      <c r="G156" s="52"/>
      <c r="H156" s="53" t="n">
        <f aca="false">I156+N156+S156</f>
        <v>2990.6</v>
      </c>
      <c r="I156" s="54" t="n">
        <f aca="false">J156+K156+L156+M156</f>
        <v>2990.6</v>
      </c>
      <c r="J156" s="55" t="n">
        <v>0</v>
      </c>
      <c r="K156" s="55" t="n">
        <f aca="false">K158+K160</f>
        <v>2276</v>
      </c>
      <c r="L156" s="55" t="n">
        <f aca="false">L158+L160</f>
        <v>714.6</v>
      </c>
      <c r="M156" s="55" t="n">
        <f aca="false">M158</f>
        <v>0</v>
      </c>
      <c r="N156" s="87"/>
      <c r="O156" s="54" t="n">
        <f aca="false">P156+Q156+R156+S156</f>
        <v>0</v>
      </c>
      <c r="P156" s="55" t="n">
        <v>0</v>
      </c>
      <c r="Q156" s="55" t="n">
        <v>0</v>
      </c>
      <c r="R156" s="55" t="n">
        <v>0</v>
      </c>
      <c r="S156" s="55" t="n">
        <v>0</v>
      </c>
      <c r="T156" s="87" t="n">
        <v>0</v>
      </c>
      <c r="U156" s="54" t="n">
        <v>0</v>
      </c>
      <c r="V156" s="55" t="n">
        <v>0</v>
      </c>
      <c r="W156" s="55" t="n">
        <v>0</v>
      </c>
      <c r="X156" s="55"/>
      <c r="Y156" s="100" t="s">
        <v>28</v>
      </c>
      <c r="Z156" s="100" t="s">
        <v>28</v>
      </c>
      <c r="AA156" s="100" t="s">
        <v>28</v>
      </c>
      <c r="AB156" s="56"/>
      <c r="AC156" s="56"/>
      <c r="AD156" s="56"/>
      <c r="AE156" s="57"/>
      <c r="AF156" s="56"/>
      <c r="AG156" s="56"/>
      <c r="AH156" s="56"/>
      <c r="AI156" s="57"/>
      <c r="AJ156" s="58"/>
    </row>
    <row r="157" s="59" customFormat="true" ht="105" hidden="true" customHeight="true" outlineLevel="0" collapsed="false">
      <c r="A157" s="134" t="n">
        <v>20</v>
      </c>
      <c r="B157" s="48" t="s">
        <v>223</v>
      </c>
      <c r="C157" s="49" t="s">
        <v>25</v>
      </c>
      <c r="D157" s="50" t="s">
        <v>26</v>
      </c>
      <c r="E157" s="62" t="s">
        <v>213</v>
      </c>
      <c r="F157" s="51"/>
      <c r="G157" s="52"/>
      <c r="H157" s="53" t="n">
        <f aca="false">I157+N157+S157</f>
        <v>0</v>
      </c>
      <c r="I157" s="54" t="n">
        <f aca="false">J157+K157+L157+M157</f>
        <v>0</v>
      </c>
      <c r="J157" s="55" t="n">
        <v>0</v>
      </c>
      <c r="K157" s="55" t="n">
        <v>0</v>
      </c>
      <c r="L157" s="55" t="n">
        <v>0</v>
      </c>
      <c r="M157" s="55" t="n">
        <v>0</v>
      </c>
      <c r="N157" s="53" t="n">
        <f aca="false">O157+T157+Y157</f>
        <v>0</v>
      </c>
      <c r="O157" s="54" t="n">
        <f aca="false">P157+Q157+R157+S157</f>
        <v>0</v>
      </c>
      <c r="P157" s="55" t="n">
        <v>0</v>
      </c>
      <c r="Q157" s="55" t="n">
        <v>0</v>
      </c>
      <c r="R157" s="55" t="n">
        <v>0</v>
      </c>
      <c r="S157" s="55" t="n">
        <v>0</v>
      </c>
      <c r="T157" s="53" t="n">
        <f aca="false">U157+Z157+AE157</f>
        <v>0</v>
      </c>
      <c r="U157" s="54" t="n">
        <f aca="false">V157+W157+X157+Y157</f>
        <v>0</v>
      </c>
      <c r="V157" s="55" t="n">
        <v>0</v>
      </c>
      <c r="W157" s="55" t="n">
        <v>0</v>
      </c>
      <c r="X157" s="55"/>
      <c r="Y157" s="55"/>
      <c r="Z157" s="56"/>
      <c r="AA157" s="33"/>
      <c r="AB157" s="56"/>
      <c r="AC157" s="56"/>
      <c r="AD157" s="56"/>
      <c r="AE157" s="57"/>
      <c r="AF157" s="56"/>
      <c r="AG157" s="56"/>
      <c r="AH157" s="56"/>
      <c r="AI157" s="57"/>
      <c r="AJ157" s="58"/>
    </row>
    <row r="158" customFormat="false" ht="118.5" hidden="false" customHeight="true" outlineLevel="0" collapsed="false">
      <c r="A158" s="135" t="s">
        <v>224</v>
      </c>
      <c r="B158" s="136" t="s">
        <v>225</v>
      </c>
      <c r="C158" s="62" t="s">
        <v>25</v>
      </c>
      <c r="D158" s="137" t="s">
        <v>66</v>
      </c>
      <c r="E158" s="62" t="s">
        <v>213</v>
      </c>
      <c r="F158" s="138" t="n">
        <v>2019</v>
      </c>
      <c r="G158" s="139" t="n">
        <v>2019</v>
      </c>
      <c r="H158" s="140" t="n">
        <f aca="false">I158+N158+S158</f>
        <v>145.6</v>
      </c>
      <c r="I158" s="141" t="n">
        <f aca="false">J158+K158+L158+M158</f>
        <v>145.6</v>
      </c>
      <c r="J158" s="142" t="n">
        <v>0</v>
      </c>
      <c r="K158" s="143" t="n">
        <v>0</v>
      </c>
      <c r="L158" s="142" t="n">
        <v>145.6</v>
      </c>
      <c r="M158" s="142" t="n">
        <v>0</v>
      </c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4"/>
      <c r="Y158" s="145" t="s">
        <v>28</v>
      </c>
      <c r="Z158" s="144" t="s">
        <v>28</v>
      </c>
      <c r="AA158" s="144" t="s">
        <v>28</v>
      </c>
      <c r="AB158" s="144"/>
      <c r="AC158" s="144"/>
      <c r="AD158" s="144"/>
      <c r="AE158" s="146"/>
      <c r="AF158" s="144"/>
      <c r="AG158" s="144"/>
      <c r="AH158" s="144"/>
      <c r="AI158" s="146"/>
      <c r="AJ158" s="120"/>
    </row>
    <row r="159" customFormat="false" ht="108.75" hidden="false" customHeight="true" outlineLevel="0" collapsed="false">
      <c r="A159" s="135"/>
      <c r="B159" s="136" t="s">
        <v>226</v>
      </c>
      <c r="C159" s="62" t="s">
        <v>25</v>
      </c>
      <c r="D159" s="137" t="s">
        <v>66</v>
      </c>
      <c r="E159" s="62" t="s">
        <v>213</v>
      </c>
      <c r="F159" s="138" t="n">
        <v>2019</v>
      </c>
      <c r="G159" s="139" t="n">
        <v>2019</v>
      </c>
      <c r="H159" s="140"/>
      <c r="I159" s="141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4"/>
      <c r="Y159" s="144"/>
      <c r="Z159" s="144"/>
      <c r="AA159" s="144" t="s">
        <v>28</v>
      </c>
      <c r="AB159" s="144"/>
      <c r="AC159" s="144"/>
      <c r="AD159" s="144"/>
      <c r="AE159" s="146"/>
      <c r="AF159" s="144"/>
      <c r="AG159" s="144"/>
      <c r="AH159" s="144"/>
      <c r="AI159" s="146"/>
      <c r="AJ159" s="120"/>
    </row>
    <row r="160" s="5" customFormat="true" ht="122.25" hidden="false" customHeight="true" outlineLevel="0" collapsed="false">
      <c r="A160" s="147" t="s">
        <v>227</v>
      </c>
      <c r="B160" s="82" t="s">
        <v>228</v>
      </c>
      <c r="C160" s="83" t="s">
        <v>25</v>
      </c>
      <c r="D160" s="84" t="s">
        <v>26</v>
      </c>
      <c r="E160" s="62" t="s">
        <v>213</v>
      </c>
      <c r="F160" s="34" t="n">
        <v>2019</v>
      </c>
      <c r="G160" s="34" t="n">
        <v>2019</v>
      </c>
      <c r="H160" s="85" t="n">
        <f aca="false">I160</f>
        <v>2845</v>
      </c>
      <c r="I160" s="64" t="n">
        <f aca="false">J160+K160+L160+M160</f>
        <v>2845</v>
      </c>
      <c r="J160" s="65" t="n">
        <v>0</v>
      </c>
      <c r="K160" s="143" t="n">
        <v>2276</v>
      </c>
      <c r="L160" s="65" t="n">
        <v>569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33"/>
      <c r="Z160" s="33" t="s">
        <v>28</v>
      </c>
      <c r="AA160" s="33"/>
      <c r="AB160" s="33"/>
      <c r="AC160" s="33"/>
      <c r="AD160" s="33"/>
      <c r="AE160" s="33"/>
      <c r="AF160" s="33"/>
      <c r="AG160" s="33"/>
      <c r="AH160" s="33"/>
      <c r="AI160" s="33"/>
      <c r="AJ160" s="86"/>
    </row>
    <row r="161" s="5" customFormat="true" ht="91.5" hidden="false" customHeight="true" outlineLevel="0" collapsed="false">
      <c r="A161" s="81"/>
      <c r="B161" s="82" t="s">
        <v>229</v>
      </c>
      <c r="C161" s="83" t="s">
        <v>25</v>
      </c>
      <c r="D161" s="84" t="s">
        <v>26</v>
      </c>
      <c r="E161" s="62" t="s">
        <v>213</v>
      </c>
      <c r="F161" s="34" t="n">
        <v>2019</v>
      </c>
      <c r="G161" s="34" t="n">
        <v>2019</v>
      </c>
      <c r="H161" s="85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 t="s">
        <v>28</v>
      </c>
      <c r="AA161" s="33"/>
      <c r="AB161" s="33"/>
      <c r="AC161" s="33"/>
      <c r="AD161" s="33"/>
      <c r="AE161" s="33"/>
      <c r="AF161" s="33"/>
      <c r="AG161" s="33"/>
      <c r="AH161" s="33"/>
      <c r="AI161" s="33"/>
      <c r="AJ161" s="86"/>
    </row>
    <row r="162" s="59" customFormat="true" ht="99" hidden="false" customHeight="true" outlineLevel="0" collapsed="false">
      <c r="A162" s="47" t="n">
        <v>22</v>
      </c>
      <c r="B162" s="48" t="s">
        <v>230</v>
      </c>
      <c r="C162" s="49" t="s">
        <v>25</v>
      </c>
      <c r="D162" s="50" t="s">
        <v>26</v>
      </c>
      <c r="E162" s="49" t="s">
        <v>231</v>
      </c>
      <c r="F162" s="51"/>
      <c r="G162" s="52"/>
      <c r="H162" s="53" t="n">
        <f aca="false">I162+N162+S162</f>
        <v>0</v>
      </c>
      <c r="I162" s="54" t="n">
        <f aca="false">J162+K162+L162+M162</f>
        <v>0</v>
      </c>
      <c r="J162" s="55" t="n">
        <v>0</v>
      </c>
      <c r="K162" s="55" t="n">
        <v>0</v>
      </c>
      <c r="L162" s="55" t="n">
        <v>0</v>
      </c>
      <c r="M162" s="55" t="n">
        <v>0</v>
      </c>
      <c r="N162" s="55" t="n">
        <f aca="false">O162+P162+Q162+R162</f>
        <v>0</v>
      </c>
      <c r="O162" s="55" t="n">
        <v>0</v>
      </c>
      <c r="P162" s="55" t="n">
        <v>0</v>
      </c>
      <c r="Q162" s="55" t="n">
        <v>0</v>
      </c>
      <c r="R162" s="55" t="n">
        <v>0</v>
      </c>
      <c r="S162" s="55" t="n">
        <f aca="false">T162+U162+V162+W162</f>
        <v>0</v>
      </c>
      <c r="T162" s="55" t="n">
        <v>0</v>
      </c>
      <c r="U162" s="55" t="n">
        <v>0</v>
      </c>
      <c r="V162" s="55" t="n">
        <v>0</v>
      </c>
      <c r="W162" s="55" t="n">
        <v>0</v>
      </c>
      <c r="X162" s="56"/>
      <c r="Y162" s="56"/>
      <c r="Z162" s="56"/>
      <c r="AA162" s="56"/>
      <c r="AB162" s="56"/>
      <c r="AC162" s="56"/>
      <c r="AD162" s="56"/>
      <c r="AE162" s="57"/>
      <c r="AF162" s="56"/>
      <c r="AG162" s="56"/>
      <c r="AH162" s="56"/>
      <c r="AI162" s="57"/>
      <c r="AJ162" s="79"/>
    </row>
    <row r="163" customFormat="false" ht="75" hidden="true" customHeight="true" outlineLevel="0" collapsed="false">
      <c r="A163" s="47" t="n">
        <v>20</v>
      </c>
      <c r="B163" s="48" t="s">
        <v>232</v>
      </c>
      <c r="C163" s="62" t="s">
        <v>33</v>
      </c>
      <c r="D163" s="24" t="s">
        <v>233</v>
      </c>
      <c r="E163" s="62" t="s">
        <v>27</v>
      </c>
      <c r="F163" s="25" t="n">
        <v>2015</v>
      </c>
      <c r="G163" s="35" t="n">
        <v>2018</v>
      </c>
      <c r="H163" s="63" t="n">
        <f aca="false">I163+N163+S163</f>
        <v>0</v>
      </c>
      <c r="I163" s="64" t="n">
        <f aca="false">J163+K163+L163+M163</f>
        <v>0</v>
      </c>
      <c r="J163" s="85" t="n">
        <f aca="false">J164</f>
        <v>0</v>
      </c>
      <c r="K163" s="85" t="n">
        <f aca="false">K164</f>
        <v>0</v>
      </c>
      <c r="L163" s="85" t="n">
        <f aca="false">L164</f>
        <v>0</v>
      </c>
      <c r="M163" s="85" t="n">
        <f aca="false">M164</f>
        <v>0</v>
      </c>
      <c r="N163" s="85" t="n">
        <f aca="false">O163+P163+Q163+R163</f>
        <v>0</v>
      </c>
      <c r="O163" s="85"/>
      <c r="P163" s="85"/>
      <c r="Q163" s="85" t="n">
        <v>0</v>
      </c>
      <c r="R163" s="85"/>
      <c r="S163" s="85" t="n">
        <f aca="false">T163+U163+V163+W163</f>
        <v>0</v>
      </c>
      <c r="T163" s="85"/>
      <c r="U163" s="85"/>
      <c r="V163" s="85" t="n">
        <v>0</v>
      </c>
      <c r="W163" s="85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5" t="s">
        <v>28</v>
      </c>
      <c r="AD163" s="33" t="s">
        <v>28</v>
      </c>
      <c r="AE163" s="36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28"/>
    </row>
    <row r="164" customFormat="false" ht="94.5" hidden="true" customHeight="true" outlineLevel="0" collapsed="false">
      <c r="A164" s="47" t="n">
        <v>20</v>
      </c>
      <c r="B164" s="61" t="s">
        <v>234</v>
      </c>
      <c r="C164" s="89"/>
      <c r="D164" s="24" t="s">
        <v>233</v>
      </c>
      <c r="E164" s="62" t="s">
        <v>68</v>
      </c>
      <c r="F164" s="25" t="n">
        <v>2015</v>
      </c>
      <c r="G164" s="35" t="n">
        <v>2018</v>
      </c>
      <c r="H164" s="63" t="n">
        <f aca="false">I164+N164+S164</f>
        <v>0</v>
      </c>
      <c r="I164" s="64" t="n">
        <f aca="false">J164+K164+L164+M164</f>
        <v>0</v>
      </c>
      <c r="J164" s="85"/>
      <c r="K164" s="85"/>
      <c r="L164" s="85" t="n">
        <v>0</v>
      </c>
      <c r="M164" s="85"/>
      <c r="N164" s="85" t="n">
        <f aca="false">O164+P164+Q164+R164</f>
        <v>0</v>
      </c>
      <c r="O164" s="85"/>
      <c r="P164" s="85"/>
      <c r="Q164" s="85" t="n">
        <v>0</v>
      </c>
      <c r="R164" s="85"/>
      <c r="S164" s="85" t="n">
        <f aca="false">T164+U164+V164+W164</f>
        <v>0</v>
      </c>
      <c r="T164" s="85"/>
      <c r="U164" s="85"/>
      <c r="V164" s="85" t="n">
        <v>0</v>
      </c>
      <c r="W164" s="85"/>
      <c r="X164" s="33" t="s">
        <v>28</v>
      </c>
      <c r="Y164" s="33" t="s">
        <v>28</v>
      </c>
      <c r="Z164" s="33" t="s">
        <v>28</v>
      </c>
      <c r="AA164" s="33" t="s">
        <v>28</v>
      </c>
      <c r="AB164" s="33" t="s">
        <v>28</v>
      </c>
      <c r="AC164" s="35" t="s">
        <v>28</v>
      </c>
      <c r="AD164" s="33" t="s">
        <v>28</v>
      </c>
      <c r="AE164" s="36" t="s">
        <v>28</v>
      </c>
      <c r="AF164" s="33" t="s">
        <v>28</v>
      </c>
      <c r="AG164" s="35" t="s">
        <v>28</v>
      </c>
      <c r="AH164" s="33" t="s">
        <v>28</v>
      </c>
      <c r="AI164" s="36" t="s">
        <v>28</v>
      </c>
      <c r="AJ164" s="28"/>
    </row>
    <row r="165" customFormat="false" ht="90" hidden="true" customHeight="true" outlineLevel="0" collapsed="false">
      <c r="A165" s="47" t="n">
        <v>20</v>
      </c>
      <c r="B165" s="61" t="s">
        <v>235</v>
      </c>
      <c r="C165" s="89"/>
      <c r="D165" s="24" t="s">
        <v>233</v>
      </c>
      <c r="E165" s="62" t="s">
        <v>71</v>
      </c>
      <c r="F165" s="25" t="n">
        <v>2015</v>
      </c>
      <c r="G165" s="35" t="n">
        <v>2018</v>
      </c>
      <c r="H165" s="63" t="n">
        <f aca="false">I165+N165+S165</f>
        <v>0</v>
      </c>
      <c r="I165" s="64" t="n">
        <f aca="false">J165+K165+L165+M165</f>
        <v>0</v>
      </c>
      <c r="J165" s="85"/>
      <c r="K165" s="85"/>
      <c r="L165" s="85" t="n">
        <v>0</v>
      </c>
      <c r="M165" s="85"/>
      <c r="N165" s="85" t="n">
        <f aca="false">O165+P165+Q165+R165</f>
        <v>0</v>
      </c>
      <c r="O165" s="85"/>
      <c r="P165" s="85"/>
      <c r="Q165" s="85" t="n">
        <v>0</v>
      </c>
      <c r="R165" s="85"/>
      <c r="S165" s="85" t="n">
        <f aca="false">T165+U165+V165+W165</f>
        <v>0</v>
      </c>
      <c r="T165" s="85"/>
      <c r="U165" s="85"/>
      <c r="V165" s="85" t="n">
        <v>0</v>
      </c>
      <c r="W165" s="85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5" t="s">
        <v>28</v>
      </c>
      <c r="AD165" s="33" t="s">
        <v>28</v>
      </c>
      <c r="AE165" s="36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28"/>
    </row>
    <row r="166" customFormat="false" ht="120" hidden="true" customHeight="true" outlineLevel="0" collapsed="false">
      <c r="A166" s="47" t="n">
        <v>20</v>
      </c>
      <c r="B166" s="61" t="s">
        <v>236</v>
      </c>
      <c r="C166" s="89"/>
      <c r="D166" s="24" t="s">
        <v>233</v>
      </c>
      <c r="E166" s="62" t="s">
        <v>73</v>
      </c>
      <c r="F166" s="25" t="n">
        <v>2015</v>
      </c>
      <c r="G166" s="35" t="n">
        <v>2018</v>
      </c>
      <c r="H166" s="63" t="n">
        <f aca="false">I166+N166+S166</f>
        <v>0</v>
      </c>
      <c r="I166" s="64" t="n">
        <f aca="false">J166+K166+L166+M166</f>
        <v>0</v>
      </c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33"/>
      <c r="Y166" s="33"/>
      <c r="Z166" s="33"/>
      <c r="AA166" s="33" t="s">
        <v>28</v>
      </c>
      <c r="AB166" s="33"/>
      <c r="AC166" s="35"/>
      <c r="AD166" s="33"/>
      <c r="AE166" s="36" t="s">
        <v>28</v>
      </c>
      <c r="AF166" s="33"/>
      <c r="AG166" s="35"/>
      <c r="AH166" s="33"/>
      <c r="AI166" s="36" t="s">
        <v>28</v>
      </c>
      <c r="AJ166" s="28"/>
    </row>
    <row r="167" s="5" customFormat="true" ht="94.5" hidden="true" customHeight="true" outlineLevel="0" collapsed="false">
      <c r="A167" s="47" t="n">
        <v>20</v>
      </c>
      <c r="B167" s="103" t="s">
        <v>237</v>
      </c>
      <c r="C167" s="89"/>
      <c r="D167" s="24" t="s">
        <v>233</v>
      </c>
      <c r="E167" s="83" t="s">
        <v>238</v>
      </c>
      <c r="F167" s="25" t="n">
        <v>2015</v>
      </c>
      <c r="G167" s="35" t="n">
        <v>2018</v>
      </c>
      <c r="H167" s="63" t="n">
        <f aca="false">I167+N167+S167</f>
        <v>0</v>
      </c>
      <c r="I167" s="64" t="n">
        <f aca="false">J167+K167+L167+M167</f>
        <v>0</v>
      </c>
      <c r="J167" s="85" t="n">
        <f aca="false">J168</f>
        <v>0</v>
      </c>
      <c r="K167" s="85" t="n">
        <f aca="false">K168</f>
        <v>0</v>
      </c>
      <c r="L167" s="85" t="n">
        <f aca="false">L168</f>
        <v>0</v>
      </c>
      <c r="M167" s="85" t="n">
        <f aca="false">M168</f>
        <v>0</v>
      </c>
      <c r="N167" s="85" t="n">
        <f aca="false">O167+P167+Q167+R167</f>
        <v>0</v>
      </c>
      <c r="O167" s="85"/>
      <c r="P167" s="85"/>
      <c r="Q167" s="85"/>
      <c r="R167" s="85"/>
      <c r="S167" s="85" t="n">
        <f aca="false">T167+U167+V167+W167</f>
        <v>0</v>
      </c>
      <c r="T167" s="85"/>
      <c r="U167" s="85"/>
      <c r="V167" s="85"/>
      <c r="W167" s="85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6" t="s">
        <v>28</v>
      </c>
      <c r="AF167" s="33" t="s">
        <v>28</v>
      </c>
      <c r="AG167" s="33" t="s">
        <v>28</v>
      </c>
      <c r="AH167" s="33" t="s">
        <v>28</v>
      </c>
      <c r="AI167" s="36" t="s">
        <v>28</v>
      </c>
      <c r="AJ167" s="148"/>
    </row>
    <row r="168" customFormat="false" ht="78.75" hidden="true" customHeight="true" outlineLevel="0" collapsed="false">
      <c r="A168" s="47" t="n">
        <v>20</v>
      </c>
      <c r="B168" s="61" t="s">
        <v>239</v>
      </c>
      <c r="C168" s="89"/>
      <c r="D168" s="24" t="s">
        <v>233</v>
      </c>
      <c r="E168" s="62" t="s">
        <v>238</v>
      </c>
      <c r="F168" s="25" t="n">
        <v>2015</v>
      </c>
      <c r="G168" s="35" t="n">
        <v>2018</v>
      </c>
      <c r="H168" s="63" t="n">
        <f aca="false">I168+N168+S168</f>
        <v>0</v>
      </c>
      <c r="I168" s="64" t="n">
        <f aca="false">J168+K168+L168+M168</f>
        <v>0</v>
      </c>
      <c r="J168" s="85"/>
      <c r="K168" s="85"/>
      <c r="L168" s="85"/>
      <c r="M168" s="85"/>
      <c r="N168" s="85" t="n">
        <f aca="false">O168+P168+Q168+R168</f>
        <v>0</v>
      </c>
      <c r="O168" s="85"/>
      <c r="P168" s="85"/>
      <c r="Q168" s="85"/>
      <c r="R168" s="85"/>
      <c r="S168" s="85" t="n">
        <f aca="false">T168+U168+V168+W168</f>
        <v>0</v>
      </c>
      <c r="T168" s="85"/>
      <c r="U168" s="85"/>
      <c r="V168" s="85"/>
      <c r="W168" s="85"/>
      <c r="X168" s="33" t="s">
        <v>28</v>
      </c>
      <c r="Y168" s="33" t="s">
        <v>28</v>
      </c>
      <c r="Z168" s="33" t="s">
        <v>28</v>
      </c>
      <c r="AA168" s="33" t="s">
        <v>28</v>
      </c>
      <c r="AB168" s="33" t="s">
        <v>28</v>
      </c>
      <c r="AC168" s="35" t="s">
        <v>28</v>
      </c>
      <c r="AD168" s="33" t="s">
        <v>28</v>
      </c>
      <c r="AE168" s="36" t="s">
        <v>28</v>
      </c>
      <c r="AF168" s="33" t="s">
        <v>28</v>
      </c>
      <c r="AG168" s="35" t="s">
        <v>28</v>
      </c>
      <c r="AH168" s="33" t="s">
        <v>28</v>
      </c>
      <c r="AI168" s="36" t="s">
        <v>28</v>
      </c>
      <c r="AJ168" s="28"/>
    </row>
    <row r="169" customFormat="false" ht="189" hidden="true" customHeight="true" outlineLevel="0" collapsed="false">
      <c r="A169" s="47" t="n">
        <v>20</v>
      </c>
      <c r="B169" s="61" t="s">
        <v>240</v>
      </c>
      <c r="C169" s="89"/>
      <c r="D169" s="24" t="s">
        <v>233</v>
      </c>
      <c r="E169" s="62" t="s">
        <v>238</v>
      </c>
      <c r="F169" s="25" t="n">
        <v>2015</v>
      </c>
      <c r="G169" s="35" t="n">
        <v>2018</v>
      </c>
      <c r="H169" s="63" t="n">
        <f aca="false">I169+N169+S169</f>
        <v>0</v>
      </c>
      <c r="I169" s="64" t="n">
        <f aca="false">J169+K169+L169+M169</f>
        <v>0</v>
      </c>
      <c r="J169" s="85"/>
      <c r="K169" s="85"/>
      <c r="L169" s="85"/>
      <c r="M169" s="85"/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5" t="s">
        <v>28</v>
      </c>
      <c r="AD169" s="33" t="s">
        <v>28</v>
      </c>
      <c r="AE169" s="36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28"/>
    </row>
    <row r="170" customFormat="false" ht="69" hidden="true" customHeight="true" outlineLevel="0" collapsed="false">
      <c r="A170" s="47" t="n">
        <v>20</v>
      </c>
      <c r="B170" s="48" t="s">
        <v>241</v>
      </c>
      <c r="C170" s="89"/>
      <c r="D170" s="24"/>
      <c r="E170" s="62"/>
      <c r="F170" s="25"/>
      <c r="G170" s="35"/>
      <c r="H170" s="63" t="e">
        <f aca="false">#REF!+H176</f>
        <v>#REF!</v>
      </c>
      <c r="I170" s="85" t="e">
        <f aca="false">#REF!+I176</f>
        <v>#REF!</v>
      </c>
      <c r="J170" s="85" t="e">
        <f aca="false">#REF!+J176</f>
        <v>#REF!</v>
      </c>
      <c r="K170" s="85" t="e">
        <f aca="false">#REF!+K176</f>
        <v>#REF!</v>
      </c>
      <c r="L170" s="85" t="e">
        <f aca="false">#REF!+L176</f>
        <v>#REF!</v>
      </c>
      <c r="M170" s="85" t="e">
        <f aca="false">#REF!+M176</f>
        <v>#REF!</v>
      </c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33"/>
      <c r="Y170" s="33"/>
      <c r="Z170" s="33"/>
      <c r="AA170" s="33"/>
      <c r="AB170" s="33"/>
      <c r="AC170" s="35"/>
      <c r="AD170" s="33"/>
      <c r="AE170" s="36"/>
      <c r="AF170" s="33"/>
      <c r="AG170" s="35"/>
      <c r="AH170" s="33"/>
      <c r="AI170" s="36"/>
      <c r="AJ170" s="28"/>
    </row>
    <row r="171" customFormat="false" ht="99" hidden="false" customHeight="true" outlineLevel="0" collapsed="false">
      <c r="A171" s="47" t="n">
        <v>23</v>
      </c>
      <c r="B171" s="48" t="s">
        <v>242</v>
      </c>
      <c r="C171" s="49" t="s">
        <v>25</v>
      </c>
      <c r="D171" s="50" t="s">
        <v>26</v>
      </c>
      <c r="E171" s="49" t="s">
        <v>213</v>
      </c>
      <c r="F171" s="25"/>
      <c r="G171" s="35"/>
      <c r="H171" s="53" t="n">
        <f aca="false">I171+N171+S171</f>
        <v>0</v>
      </c>
      <c r="I171" s="54" t="n">
        <f aca="false">J171+K171+L171+M171</f>
        <v>0</v>
      </c>
      <c r="J171" s="55" t="n">
        <v>0</v>
      </c>
      <c r="K171" s="55" t="n">
        <v>0</v>
      </c>
      <c r="L171" s="55" t="n">
        <v>0</v>
      </c>
      <c r="M171" s="55" t="n">
        <v>0</v>
      </c>
      <c r="N171" s="55" t="n">
        <f aca="false">O171+P171+Q171+R171</f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f aca="false">T171+U171+V171+W171</f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33"/>
      <c r="Y171" s="33"/>
      <c r="Z171" s="33"/>
      <c r="AA171" s="33"/>
      <c r="AB171" s="33"/>
      <c r="AC171" s="35"/>
      <c r="AD171" s="33"/>
      <c r="AE171" s="36"/>
      <c r="AF171" s="33"/>
      <c r="AG171" s="35"/>
      <c r="AH171" s="33"/>
      <c r="AI171" s="36"/>
      <c r="AJ171" s="28"/>
    </row>
    <row r="172" customFormat="false" ht="109.5" hidden="false" customHeight="true" outlineLevel="0" collapsed="false">
      <c r="A172" s="47" t="n">
        <v>24</v>
      </c>
      <c r="B172" s="48" t="s">
        <v>237</v>
      </c>
      <c r="C172" s="49" t="s">
        <v>25</v>
      </c>
      <c r="D172" s="50" t="s">
        <v>26</v>
      </c>
      <c r="E172" s="62" t="s">
        <v>243</v>
      </c>
      <c r="F172" s="51" t="n">
        <v>2019</v>
      </c>
      <c r="G172" s="52" t="n">
        <v>2021</v>
      </c>
      <c r="H172" s="53" t="n">
        <f aca="false">I172+N172+S172</f>
        <v>0</v>
      </c>
      <c r="I172" s="54" t="n">
        <f aca="false">J172+K172+L172+M172</f>
        <v>0</v>
      </c>
      <c r="J172" s="55" t="n">
        <v>0</v>
      </c>
      <c r="K172" s="55" t="n">
        <v>0</v>
      </c>
      <c r="L172" s="55" t="n">
        <v>0</v>
      </c>
      <c r="M172" s="55" t="n">
        <v>0</v>
      </c>
      <c r="N172" s="55" t="n">
        <f aca="false">O172+P172+Q172+R172</f>
        <v>0</v>
      </c>
      <c r="O172" s="55" t="n">
        <v>0</v>
      </c>
      <c r="P172" s="55" t="n">
        <v>0</v>
      </c>
      <c r="Q172" s="55" t="n">
        <v>0</v>
      </c>
      <c r="R172" s="55" t="n">
        <v>0</v>
      </c>
      <c r="S172" s="55" t="n">
        <f aca="false">T172+U172+V172+W172</f>
        <v>0</v>
      </c>
      <c r="T172" s="55" t="n">
        <v>0</v>
      </c>
      <c r="U172" s="55" t="n">
        <v>0</v>
      </c>
      <c r="V172" s="55" t="n">
        <v>0</v>
      </c>
      <c r="W172" s="55" t="n">
        <v>0</v>
      </c>
      <c r="X172" s="56" t="s">
        <v>28</v>
      </c>
      <c r="Y172" s="56" t="s">
        <v>28</v>
      </c>
      <c r="Z172" s="56" t="s">
        <v>28</v>
      </c>
      <c r="AA172" s="56" t="s">
        <v>28</v>
      </c>
      <c r="AB172" s="57" t="s">
        <v>28</v>
      </c>
      <c r="AC172" s="57" t="s">
        <v>28</v>
      </c>
      <c r="AD172" s="57" t="s">
        <v>28</v>
      </c>
      <c r="AE172" s="57" t="s">
        <v>28</v>
      </c>
      <c r="AF172" s="57" t="s">
        <v>28</v>
      </c>
      <c r="AG172" s="57" t="s">
        <v>28</v>
      </c>
      <c r="AH172" s="57" t="s">
        <v>28</v>
      </c>
      <c r="AI172" s="57" t="s">
        <v>28</v>
      </c>
      <c r="AJ172" s="28"/>
    </row>
    <row r="173" customFormat="false" ht="104.25" hidden="false" customHeight="true" outlineLevel="0" collapsed="false">
      <c r="A173" s="60" t="s">
        <v>244</v>
      </c>
      <c r="B173" s="81" t="s">
        <v>245</v>
      </c>
      <c r="C173" s="62" t="s">
        <v>25</v>
      </c>
      <c r="D173" s="24" t="s">
        <v>26</v>
      </c>
      <c r="E173" s="83" t="s">
        <v>243</v>
      </c>
      <c r="F173" s="25" t="n">
        <v>2019</v>
      </c>
      <c r="G173" s="35" t="n">
        <v>2021</v>
      </c>
      <c r="H173" s="63" t="n">
        <f aca="false">I173+N173+S173</f>
        <v>0</v>
      </c>
      <c r="I173" s="64" t="n">
        <f aca="false">J173+K173+L173+M173</f>
        <v>0</v>
      </c>
      <c r="J173" s="65" t="n">
        <v>0</v>
      </c>
      <c r="K173" s="65" t="n">
        <v>0</v>
      </c>
      <c r="L173" s="65" t="n">
        <v>0</v>
      </c>
      <c r="M173" s="65" t="n">
        <v>0</v>
      </c>
      <c r="N173" s="65" t="n">
        <f aca="false">O173+P173+Q173+R173</f>
        <v>0</v>
      </c>
      <c r="O173" s="65" t="n">
        <v>0</v>
      </c>
      <c r="P173" s="65" t="n">
        <v>0</v>
      </c>
      <c r="Q173" s="65" t="n">
        <v>0</v>
      </c>
      <c r="R173" s="65" t="n">
        <v>0</v>
      </c>
      <c r="S173" s="65" t="n">
        <f aca="false">T173+U173+V173+W173</f>
        <v>0</v>
      </c>
      <c r="T173" s="65" t="n">
        <v>0</v>
      </c>
      <c r="U173" s="65" t="n">
        <v>0</v>
      </c>
      <c r="V173" s="65" t="n">
        <v>0</v>
      </c>
      <c r="W173" s="65" t="n">
        <v>0</v>
      </c>
      <c r="X173" s="56" t="s">
        <v>28</v>
      </c>
      <c r="Y173" s="56" t="s">
        <v>28</v>
      </c>
      <c r="Z173" s="56" t="s">
        <v>28</v>
      </c>
      <c r="AA173" s="56" t="s">
        <v>28</v>
      </c>
      <c r="AB173" s="57" t="s">
        <v>28</v>
      </c>
      <c r="AC173" s="57" t="s">
        <v>28</v>
      </c>
      <c r="AD173" s="57" t="s">
        <v>28</v>
      </c>
      <c r="AE173" s="57" t="s">
        <v>28</v>
      </c>
      <c r="AF173" s="57" t="s">
        <v>28</v>
      </c>
      <c r="AG173" s="57" t="s">
        <v>28</v>
      </c>
      <c r="AH173" s="57" t="s">
        <v>28</v>
      </c>
      <c r="AI173" s="57" t="s">
        <v>28</v>
      </c>
      <c r="AJ173" s="28"/>
    </row>
    <row r="174" customFormat="false" ht="112.5" hidden="false" customHeight="true" outlineLevel="0" collapsed="false">
      <c r="A174" s="60" t="s">
        <v>246</v>
      </c>
      <c r="B174" s="81" t="s">
        <v>247</v>
      </c>
      <c r="C174" s="62" t="s">
        <v>25</v>
      </c>
      <c r="D174" s="24" t="s">
        <v>26</v>
      </c>
      <c r="E174" s="83" t="s">
        <v>243</v>
      </c>
      <c r="F174" s="25" t="n">
        <v>2019</v>
      </c>
      <c r="G174" s="35" t="n">
        <v>2021</v>
      </c>
      <c r="H174" s="63" t="n">
        <f aca="false">I174+N174+S174</f>
        <v>0</v>
      </c>
      <c r="I174" s="64" t="n">
        <f aca="false">J174+K174+L174+M174</f>
        <v>0</v>
      </c>
      <c r="J174" s="65" t="n">
        <v>0</v>
      </c>
      <c r="K174" s="65" t="n">
        <v>0</v>
      </c>
      <c r="L174" s="65" t="n">
        <v>0</v>
      </c>
      <c r="M174" s="65" t="n">
        <v>0</v>
      </c>
      <c r="N174" s="65" t="n">
        <f aca="false">O174+P174+Q174+R174</f>
        <v>0</v>
      </c>
      <c r="O174" s="65" t="n">
        <v>0</v>
      </c>
      <c r="P174" s="65" t="n">
        <v>0</v>
      </c>
      <c r="Q174" s="65" t="n">
        <v>0</v>
      </c>
      <c r="R174" s="65" t="n">
        <v>0</v>
      </c>
      <c r="S174" s="65" t="n">
        <f aca="false">T174+U174+V174+W174</f>
        <v>0</v>
      </c>
      <c r="T174" s="65" t="n">
        <v>0</v>
      </c>
      <c r="U174" s="65" t="n">
        <v>0</v>
      </c>
      <c r="V174" s="65" t="n">
        <v>0</v>
      </c>
      <c r="W174" s="65" t="n">
        <v>0</v>
      </c>
      <c r="X174" s="56" t="s">
        <v>28</v>
      </c>
      <c r="Y174" s="56" t="s">
        <v>28</v>
      </c>
      <c r="Z174" s="56" t="s">
        <v>28</v>
      </c>
      <c r="AA174" s="56" t="s">
        <v>28</v>
      </c>
      <c r="AB174" s="57" t="s">
        <v>28</v>
      </c>
      <c r="AC174" s="57" t="s">
        <v>28</v>
      </c>
      <c r="AD174" s="57" t="s">
        <v>28</v>
      </c>
      <c r="AE174" s="57" t="s">
        <v>28</v>
      </c>
      <c r="AF174" s="57" t="s">
        <v>28</v>
      </c>
      <c r="AG174" s="57" t="s">
        <v>28</v>
      </c>
      <c r="AH174" s="57" t="s">
        <v>28</v>
      </c>
      <c r="AI174" s="57" t="s">
        <v>28</v>
      </c>
      <c r="AJ174" s="28"/>
    </row>
    <row r="175" customFormat="false" ht="109.5" hidden="false" customHeight="true" outlineLevel="0" collapsed="false">
      <c r="B175" s="81" t="s">
        <v>248</v>
      </c>
      <c r="C175" s="62" t="s">
        <v>25</v>
      </c>
      <c r="D175" s="24" t="s">
        <v>26</v>
      </c>
      <c r="E175" s="83" t="s">
        <v>243</v>
      </c>
      <c r="F175" s="25" t="n">
        <v>2019</v>
      </c>
      <c r="G175" s="35" t="n">
        <v>2021</v>
      </c>
      <c r="H175" s="63" t="n">
        <f aca="false">I175+N175+S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7" t="s">
        <v>28</v>
      </c>
      <c r="AC175" s="57" t="s">
        <v>28</v>
      </c>
      <c r="AD175" s="57" t="s">
        <v>28</v>
      </c>
      <c r="AE175" s="57" t="s">
        <v>28</v>
      </c>
      <c r="AF175" s="57" t="s">
        <v>28</v>
      </c>
      <c r="AG175" s="57" t="s">
        <v>28</v>
      </c>
      <c r="AH175" s="57" t="s">
        <v>28</v>
      </c>
      <c r="AI175" s="57" t="s">
        <v>28</v>
      </c>
      <c r="AJ175" s="28"/>
    </row>
    <row r="176" s="59" customFormat="true" ht="140.25" hidden="false" customHeight="true" outlineLevel="0" collapsed="false">
      <c r="A176" s="47" t="n">
        <v>25</v>
      </c>
      <c r="B176" s="149" t="s">
        <v>241</v>
      </c>
      <c r="C176" s="49" t="s">
        <v>25</v>
      </c>
      <c r="D176" s="150" t="s">
        <v>249</v>
      </c>
      <c r="E176" s="151" t="s">
        <v>250</v>
      </c>
      <c r="F176" s="51" t="n">
        <v>2019</v>
      </c>
      <c r="G176" s="52" t="n">
        <v>2021</v>
      </c>
      <c r="H176" s="152" t="n">
        <f aca="false">I176+N176+S176</f>
        <v>1730</v>
      </c>
      <c r="I176" s="54" t="n">
        <f aca="false">J176+K176+L176+M176</f>
        <v>500</v>
      </c>
      <c r="J176" s="54" t="n">
        <f aca="false">J179</f>
        <v>0</v>
      </c>
      <c r="K176" s="54" t="n">
        <f aca="false">K179</f>
        <v>0</v>
      </c>
      <c r="L176" s="54" t="n">
        <f aca="false">L179</f>
        <v>500</v>
      </c>
      <c r="M176" s="54" t="n">
        <f aca="false">M179</f>
        <v>0</v>
      </c>
      <c r="N176" s="54" t="n">
        <f aca="false">O176+P176+Q176+R176</f>
        <v>615</v>
      </c>
      <c r="O176" s="54" t="n">
        <f aca="false">O179</f>
        <v>0</v>
      </c>
      <c r="P176" s="54" t="n">
        <f aca="false">P179</f>
        <v>0</v>
      </c>
      <c r="Q176" s="54" t="n">
        <f aca="false">Q179</f>
        <v>615</v>
      </c>
      <c r="R176" s="54" t="n">
        <f aca="false">R179</f>
        <v>0</v>
      </c>
      <c r="S176" s="54" t="n">
        <f aca="false">T176+U176+V176+W176</f>
        <v>615</v>
      </c>
      <c r="T176" s="54" t="n">
        <f aca="false">T179</f>
        <v>0</v>
      </c>
      <c r="U176" s="54" t="n">
        <f aca="false">U179</f>
        <v>0</v>
      </c>
      <c r="V176" s="54" t="n">
        <f aca="false">V179</f>
        <v>615</v>
      </c>
      <c r="W176" s="54" t="n">
        <f aca="false">W179</f>
        <v>0</v>
      </c>
      <c r="X176" s="56" t="s">
        <v>28</v>
      </c>
      <c r="Y176" s="56" t="s">
        <v>28</v>
      </c>
      <c r="Z176" s="56" t="s">
        <v>28</v>
      </c>
      <c r="AA176" s="56" t="s">
        <v>28</v>
      </c>
      <c r="AB176" s="57" t="s">
        <v>28</v>
      </c>
      <c r="AC176" s="57" t="s">
        <v>28</v>
      </c>
      <c r="AD176" s="57" t="s">
        <v>28</v>
      </c>
      <c r="AE176" s="57" t="s">
        <v>28</v>
      </c>
      <c r="AF176" s="57" t="s">
        <v>28</v>
      </c>
      <c r="AG176" s="57" t="s">
        <v>28</v>
      </c>
      <c r="AH176" s="57" t="s">
        <v>28</v>
      </c>
      <c r="AI176" s="57" t="s">
        <v>28</v>
      </c>
      <c r="AJ176" s="58"/>
    </row>
    <row r="177" s="59" customFormat="true" ht="116.25" hidden="false" customHeight="true" outlineLevel="0" collapsed="false">
      <c r="A177" s="60" t="s">
        <v>251</v>
      </c>
      <c r="B177" s="153" t="s">
        <v>252</v>
      </c>
      <c r="C177" s="49" t="s">
        <v>25</v>
      </c>
      <c r="D177" s="150" t="s">
        <v>249</v>
      </c>
      <c r="E177" s="151" t="s">
        <v>250</v>
      </c>
      <c r="F177" s="25" t="n">
        <v>2019</v>
      </c>
      <c r="G177" s="35" t="n">
        <v>2021</v>
      </c>
      <c r="H177" s="152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6"/>
      <c r="Y177" s="56"/>
      <c r="Z177" s="33"/>
      <c r="AA177" s="33" t="s">
        <v>28</v>
      </c>
      <c r="AB177" s="36"/>
      <c r="AC177" s="36"/>
      <c r="AD177" s="36"/>
      <c r="AE177" s="36" t="s">
        <v>28</v>
      </c>
      <c r="AF177" s="36"/>
      <c r="AG177" s="36"/>
      <c r="AH177" s="36"/>
      <c r="AI177" s="36" t="s">
        <v>28</v>
      </c>
      <c r="AJ177" s="58"/>
    </row>
    <row r="178" s="59" customFormat="true" ht="108.75" hidden="false" customHeight="true" outlineLevel="0" collapsed="false">
      <c r="B178" s="153" t="s">
        <v>253</v>
      </c>
      <c r="C178" s="49" t="s">
        <v>25</v>
      </c>
      <c r="D178" s="150" t="s">
        <v>249</v>
      </c>
      <c r="E178" s="151" t="s">
        <v>250</v>
      </c>
      <c r="F178" s="25" t="n">
        <v>2019</v>
      </c>
      <c r="G178" s="35" t="n">
        <v>2021</v>
      </c>
      <c r="H178" s="152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6"/>
      <c r="Y178" s="56"/>
      <c r="Z178" s="33"/>
      <c r="AA178" s="33" t="s">
        <v>28</v>
      </c>
      <c r="AB178" s="36"/>
      <c r="AC178" s="36"/>
      <c r="AD178" s="36"/>
      <c r="AE178" s="36" t="s">
        <v>28</v>
      </c>
      <c r="AF178" s="36"/>
      <c r="AG178" s="36"/>
      <c r="AH178" s="36"/>
      <c r="AI178" s="36" t="s">
        <v>28</v>
      </c>
      <c r="AJ178" s="58"/>
    </row>
    <row r="179" s="5" customFormat="true" ht="108.75" hidden="false" customHeight="true" outlineLevel="0" collapsed="false">
      <c r="A179" s="154" t="s">
        <v>254</v>
      </c>
      <c r="B179" s="81" t="s">
        <v>255</v>
      </c>
      <c r="C179" s="62" t="s">
        <v>25</v>
      </c>
      <c r="D179" s="155" t="s">
        <v>256</v>
      </c>
      <c r="E179" s="69" t="s">
        <v>250</v>
      </c>
      <c r="F179" s="25" t="n">
        <v>2019</v>
      </c>
      <c r="G179" s="25" t="n">
        <v>2021</v>
      </c>
      <c r="H179" s="72" t="n">
        <f aca="false">I179+N179+S179</f>
        <v>1730</v>
      </c>
      <c r="I179" s="64" t="n">
        <f aca="false">J179+K179+L179+M179</f>
        <v>500</v>
      </c>
      <c r="J179" s="64" t="n">
        <v>0</v>
      </c>
      <c r="K179" s="64" t="n">
        <v>0</v>
      </c>
      <c r="L179" s="64" t="n">
        <v>500</v>
      </c>
      <c r="M179" s="64" t="n">
        <v>0</v>
      </c>
      <c r="N179" s="64" t="n">
        <f aca="false">O179+P179+Q179+R179</f>
        <v>615</v>
      </c>
      <c r="O179" s="64" t="n">
        <v>0</v>
      </c>
      <c r="P179" s="64" t="n">
        <v>0</v>
      </c>
      <c r="Q179" s="64" t="n">
        <v>615</v>
      </c>
      <c r="R179" s="64" t="n">
        <v>0</v>
      </c>
      <c r="S179" s="64" t="n">
        <f aca="false">T179+U179+V179+W179</f>
        <v>615</v>
      </c>
      <c r="T179" s="64" t="n">
        <v>0</v>
      </c>
      <c r="U179" s="64" t="n">
        <v>0</v>
      </c>
      <c r="V179" s="64" t="n">
        <v>615</v>
      </c>
      <c r="W179" s="64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6" t="s">
        <v>28</v>
      </c>
      <c r="AC179" s="36" t="s">
        <v>28</v>
      </c>
      <c r="AD179" s="36" t="s">
        <v>28</v>
      </c>
      <c r="AE179" s="36" t="s">
        <v>28</v>
      </c>
      <c r="AF179" s="36" t="s">
        <v>28</v>
      </c>
      <c r="AG179" s="36" t="s">
        <v>28</v>
      </c>
      <c r="AH179" s="36" t="s">
        <v>28</v>
      </c>
      <c r="AI179" s="36" t="s">
        <v>28</v>
      </c>
      <c r="AJ179" s="117"/>
    </row>
    <row r="180" s="5" customFormat="true" ht="15.75" hidden="false" customHeight="true" outlineLevel="0" collapsed="false">
      <c r="A180" s="154"/>
      <c r="B180" s="81"/>
      <c r="C180" s="62"/>
      <c r="D180" s="155"/>
      <c r="E180" s="69"/>
      <c r="F180" s="25"/>
      <c r="G180" s="25"/>
      <c r="H180" s="72" t="n">
        <f aca="false">I180+N180+S180</f>
        <v>0</v>
      </c>
      <c r="I180" s="64" t="n">
        <f aca="false">J180+K180+L180+M180</f>
        <v>0</v>
      </c>
      <c r="J180" s="64"/>
      <c r="K180" s="64"/>
      <c r="L180" s="64"/>
      <c r="M180" s="64"/>
      <c r="N180" s="64" t="n">
        <f aca="false">O180+P180+Q180+R180</f>
        <v>0</v>
      </c>
      <c r="O180" s="64"/>
      <c r="P180" s="64"/>
      <c r="Q180" s="64"/>
      <c r="R180" s="64"/>
      <c r="S180" s="64" t="n">
        <f aca="false">T180+U180+V180+W180</f>
        <v>0</v>
      </c>
      <c r="T180" s="64"/>
      <c r="U180" s="64"/>
      <c r="V180" s="64"/>
      <c r="W180" s="64"/>
      <c r="X180" s="33"/>
      <c r="Y180" s="33"/>
      <c r="Z180" s="33"/>
      <c r="AA180" s="33"/>
      <c r="AB180" s="36"/>
      <c r="AC180" s="36"/>
      <c r="AD180" s="36"/>
      <c r="AE180" s="36"/>
      <c r="AF180" s="36"/>
      <c r="AG180" s="36"/>
      <c r="AH180" s="36"/>
      <c r="AI180" s="36"/>
      <c r="AJ180" s="117"/>
    </row>
    <row r="181" s="5" customFormat="true" ht="114" hidden="false" customHeight="true" outlineLevel="0" collapsed="false">
      <c r="B181" s="81" t="s">
        <v>257</v>
      </c>
      <c r="C181" s="62" t="s">
        <v>25</v>
      </c>
      <c r="D181" s="24" t="s">
        <v>256</v>
      </c>
      <c r="E181" s="69" t="s">
        <v>250</v>
      </c>
      <c r="F181" s="25" t="n">
        <v>2019</v>
      </c>
      <c r="G181" s="35" t="n">
        <v>2021</v>
      </c>
      <c r="H181" s="63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33"/>
      <c r="Y181" s="33"/>
      <c r="Z181" s="33"/>
      <c r="AA181" s="100" t="s">
        <v>28</v>
      </c>
      <c r="AB181" s="33"/>
      <c r="AC181" s="33"/>
      <c r="AD181" s="33"/>
      <c r="AE181" s="102" t="s">
        <v>28</v>
      </c>
      <c r="AF181" s="33"/>
      <c r="AG181" s="33"/>
      <c r="AH181" s="33"/>
      <c r="AI181" s="102" t="s">
        <v>28</v>
      </c>
      <c r="AJ181" s="86"/>
    </row>
    <row r="182" s="59" customFormat="true" ht="266.25" hidden="false" customHeight="true" outlineLevel="0" collapsed="false">
      <c r="A182" s="47" t="n">
        <v>26</v>
      </c>
      <c r="B182" s="103" t="s">
        <v>258</v>
      </c>
      <c r="C182" s="49" t="s">
        <v>25</v>
      </c>
      <c r="D182" s="50" t="s">
        <v>26</v>
      </c>
      <c r="E182" s="62" t="s">
        <v>259</v>
      </c>
      <c r="F182" s="51" t="n">
        <v>2019</v>
      </c>
      <c r="G182" s="52" t="n">
        <v>2021</v>
      </c>
      <c r="H182" s="53" t="n">
        <f aca="false">I182+N182+S182</f>
        <v>409.8</v>
      </c>
      <c r="I182" s="54" t="n">
        <f aca="false">J182+K182+L182+M182</f>
        <v>136.6</v>
      </c>
      <c r="J182" s="54" t="n">
        <f aca="false">J183</f>
        <v>0</v>
      </c>
      <c r="K182" s="54" t="n">
        <f aca="false">K183</f>
        <v>136.6</v>
      </c>
      <c r="L182" s="54" t="n">
        <f aca="false">L183</f>
        <v>0</v>
      </c>
      <c r="M182" s="54" t="n">
        <f aca="false">M183</f>
        <v>0</v>
      </c>
      <c r="N182" s="54" t="n">
        <f aca="false">O182+P182+Q182</f>
        <v>136.6</v>
      </c>
      <c r="O182" s="54" t="n">
        <f aca="false">O183</f>
        <v>0</v>
      </c>
      <c r="P182" s="54" t="n">
        <f aca="false">P183</f>
        <v>136.6</v>
      </c>
      <c r="Q182" s="54" t="n">
        <f aca="false">Q183</f>
        <v>0</v>
      </c>
      <c r="R182" s="54" t="n">
        <f aca="false">R183</f>
        <v>0</v>
      </c>
      <c r="S182" s="54" t="n">
        <f aca="false">T182+U182+V182</f>
        <v>136.6</v>
      </c>
      <c r="T182" s="54" t="n">
        <f aca="false">T183</f>
        <v>0</v>
      </c>
      <c r="U182" s="54" t="n">
        <f aca="false">U183</f>
        <v>136.6</v>
      </c>
      <c r="V182" s="54" t="n">
        <f aca="false">V183</f>
        <v>0</v>
      </c>
      <c r="W182" s="54" t="n">
        <f aca="false">W183</f>
        <v>0</v>
      </c>
      <c r="X182" s="77" t="s">
        <v>28</v>
      </c>
      <c r="Y182" s="77" t="s">
        <v>28</v>
      </c>
      <c r="Z182" s="77" t="s">
        <v>28</v>
      </c>
      <c r="AA182" s="77" t="s">
        <v>28</v>
      </c>
      <c r="AB182" s="77" t="s">
        <v>28</v>
      </c>
      <c r="AC182" s="77" t="s">
        <v>28</v>
      </c>
      <c r="AD182" s="77" t="s">
        <v>28</v>
      </c>
      <c r="AE182" s="78" t="s">
        <v>28</v>
      </c>
      <c r="AF182" s="77" t="s">
        <v>28</v>
      </c>
      <c r="AG182" s="77" t="s">
        <v>28</v>
      </c>
      <c r="AH182" s="77" t="s">
        <v>28</v>
      </c>
      <c r="AI182" s="78" t="s">
        <v>28</v>
      </c>
      <c r="AJ182" s="107"/>
    </row>
    <row r="183" customFormat="false" ht="109.5" hidden="false" customHeight="true" outlineLevel="0" collapsed="false">
      <c r="A183" s="156" t="s">
        <v>260</v>
      </c>
      <c r="B183" s="81" t="s">
        <v>261</v>
      </c>
      <c r="C183" s="62" t="s">
        <v>25</v>
      </c>
      <c r="D183" s="24" t="s">
        <v>26</v>
      </c>
      <c r="E183" s="62"/>
      <c r="F183" s="25" t="n">
        <v>2019</v>
      </c>
      <c r="G183" s="35" t="n">
        <v>2021</v>
      </c>
      <c r="H183" s="63" t="n">
        <f aca="false">I183+N183+S183</f>
        <v>409.8</v>
      </c>
      <c r="I183" s="64" t="n">
        <f aca="false">J183+K183+L183+M183</f>
        <v>136.6</v>
      </c>
      <c r="J183" s="64" t="n">
        <v>0</v>
      </c>
      <c r="K183" s="64" t="n">
        <v>136.6</v>
      </c>
      <c r="L183" s="64" t="n">
        <v>0</v>
      </c>
      <c r="M183" s="64" t="n">
        <v>0</v>
      </c>
      <c r="N183" s="64" t="n">
        <f aca="false">O183+P183+Q183</f>
        <v>136.6</v>
      </c>
      <c r="O183" s="64" t="n">
        <v>0</v>
      </c>
      <c r="P183" s="64" t="n">
        <v>136.6</v>
      </c>
      <c r="Q183" s="64" t="n">
        <v>0</v>
      </c>
      <c r="R183" s="64" t="n">
        <v>0</v>
      </c>
      <c r="S183" s="64" t="n">
        <f aca="false">T183+U183+V183</f>
        <v>136.6</v>
      </c>
      <c r="T183" s="64" t="n">
        <v>0</v>
      </c>
      <c r="U183" s="64" t="n">
        <v>136.6</v>
      </c>
      <c r="V183" s="64" t="n">
        <v>0</v>
      </c>
      <c r="W183" s="64" t="n">
        <v>0</v>
      </c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3" t="s">
        <v>28</v>
      </c>
      <c r="AD183" s="33" t="s">
        <v>28</v>
      </c>
      <c r="AE183" s="36" t="s">
        <v>28</v>
      </c>
      <c r="AF183" s="33" t="s">
        <v>28</v>
      </c>
      <c r="AG183" s="33" t="s">
        <v>28</v>
      </c>
      <c r="AH183" s="33" t="s">
        <v>28</v>
      </c>
      <c r="AI183" s="36" t="s">
        <v>28</v>
      </c>
      <c r="AJ183" s="86"/>
    </row>
    <row r="184" customFormat="false" ht="111.75" hidden="false" customHeight="true" outlineLevel="0" collapsed="false">
      <c r="A184" s="132"/>
      <c r="B184" s="81" t="s">
        <v>262</v>
      </c>
      <c r="C184" s="62" t="s">
        <v>25</v>
      </c>
      <c r="D184" s="24" t="s">
        <v>26</v>
      </c>
      <c r="E184" s="62"/>
      <c r="F184" s="25" t="n">
        <v>2019</v>
      </c>
      <c r="G184" s="35" t="n">
        <v>2021</v>
      </c>
      <c r="H184" s="63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100" t="s">
        <v>28</v>
      </c>
      <c r="Y184" s="100" t="s">
        <v>28</v>
      </c>
      <c r="Z184" s="100" t="s">
        <v>28</v>
      </c>
      <c r="AA184" s="100" t="s">
        <v>28</v>
      </c>
      <c r="AB184" s="102" t="s">
        <v>28</v>
      </c>
      <c r="AC184" s="102" t="s">
        <v>28</v>
      </c>
      <c r="AD184" s="102" t="s">
        <v>28</v>
      </c>
      <c r="AE184" s="102" t="s">
        <v>28</v>
      </c>
      <c r="AF184" s="102" t="s">
        <v>28</v>
      </c>
      <c r="AG184" s="102" t="s">
        <v>28</v>
      </c>
      <c r="AH184" s="102" t="s">
        <v>28</v>
      </c>
      <c r="AI184" s="102" t="s">
        <v>28</v>
      </c>
      <c r="AJ184" s="86"/>
    </row>
    <row r="185" s="108" customFormat="true" ht="152.25" hidden="false" customHeight="true" outlineLevel="0" collapsed="false">
      <c r="A185" s="128" t="n">
        <v>27</v>
      </c>
      <c r="B185" s="103" t="s">
        <v>263</v>
      </c>
      <c r="C185" s="104" t="s">
        <v>25</v>
      </c>
      <c r="D185" s="105" t="s">
        <v>26</v>
      </c>
      <c r="E185" s="104" t="s">
        <v>213</v>
      </c>
      <c r="F185" s="25" t="n">
        <v>2019</v>
      </c>
      <c r="G185" s="35" t="n">
        <v>2021</v>
      </c>
      <c r="H185" s="87" t="n">
        <f aca="false">H186</f>
        <v>4086</v>
      </c>
      <c r="I185" s="54" t="n">
        <f aca="false">I186</f>
        <v>4086</v>
      </c>
      <c r="J185" s="55" t="n">
        <v>0</v>
      </c>
      <c r="K185" s="106" t="n">
        <f aca="false">K186</f>
        <v>4045.2</v>
      </c>
      <c r="L185" s="55" t="n">
        <f aca="false">L186</f>
        <v>40.8</v>
      </c>
      <c r="M185" s="55" t="n">
        <v>0</v>
      </c>
      <c r="N185" s="55" t="n">
        <f aca="false">O185+P185+Q185+R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f aca="false">T185+U185+V185+W185</f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77"/>
      <c r="Y185" s="56" t="s">
        <v>28</v>
      </c>
      <c r="Z185" s="56" t="s">
        <v>28</v>
      </c>
      <c r="AA185" s="56" t="s">
        <v>28</v>
      </c>
      <c r="AB185" s="57" t="s">
        <v>28</v>
      </c>
      <c r="AC185" s="57" t="s">
        <v>28</v>
      </c>
      <c r="AD185" s="57" t="s">
        <v>28</v>
      </c>
      <c r="AE185" s="57" t="s">
        <v>28</v>
      </c>
      <c r="AF185" s="57" t="s">
        <v>28</v>
      </c>
      <c r="AG185" s="57" t="s">
        <v>28</v>
      </c>
      <c r="AH185" s="57" t="s">
        <v>28</v>
      </c>
      <c r="AI185" s="57" t="s">
        <v>28</v>
      </c>
      <c r="AJ185" s="107"/>
    </row>
    <row r="186" s="5" customFormat="true" ht="152.25" hidden="false" customHeight="true" outlineLevel="0" collapsed="false">
      <c r="A186" s="116" t="s">
        <v>264</v>
      </c>
      <c r="B186" s="81" t="s">
        <v>265</v>
      </c>
      <c r="C186" s="83" t="s">
        <v>25</v>
      </c>
      <c r="D186" s="84" t="s">
        <v>26</v>
      </c>
      <c r="E186" s="83" t="s">
        <v>213</v>
      </c>
      <c r="F186" s="25" t="n">
        <v>2019</v>
      </c>
      <c r="G186" s="35" t="n">
        <v>2021</v>
      </c>
      <c r="H186" s="85" t="n">
        <f aca="false">I186</f>
        <v>4086</v>
      </c>
      <c r="I186" s="64" t="n">
        <f aca="false">J186+K186+L186+M186</f>
        <v>4086</v>
      </c>
      <c r="J186" s="65" t="n">
        <v>0</v>
      </c>
      <c r="K186" s="74" t="n">
        <v>4045.2</v>
      </c>
      <c r="L186" s="65" t="n">
        <v>40.8</v>
      </c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100" t="s">
        <v>28</v>
      </c>
      <c r="Z186" s="100" t="s">
        <v>28</v>
      </c>
      <c r="AA186" s="100" t="s">
        <v>28</v>
      </c>
      <c r="AB186" s="102" t="s">
        <v>28</v>
      </c>
      <c r="AC186" s="102" t="s">
        <v>28</v>
      </c>
      <c r="AD186" s="102" t="s">
        <v>28</v>
      </c>
      <c r="AE186" s="102" t="s">
        <v>28</v>
      </c>
      <c r="AF186" s="102" t="s">
        <v>28</v>
      </c>
      <c r="AG186" s="102" t="s">
        <v>28</v>
      </c>
      <c r="AH186" s="102" t="s">
        <v>28</v>
      </c>
      <c r="AI186" s="102" t="s">
        <v>28</v>
      </c>
      <c r="AJ186" s="86"/>
    </row>
    <row r="187" customFormat="false" ht="109.5" hidden="false" customHeight="true" outlineLevel="0" collapsed="false">
      <c r="B187" s="61" t="s">
        <v>266</v>
      </c>
      <c r="C187" s="62" t="s">
        <v>25</v>
      </c>
      <c r="D187" s="24" t="s">
        <v>26</v>
      </c>
      <c r="E187" s="62" t="s">
        <v>213</v>
      </c>
      <c r="F187" s="25"/>
      <c r="G187" s="35"/>
      <c r="H187" s="6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/>
      <c r="AA187" s="33"/>
      <c r="AB187" s="33"/>
      <c r="AC187" s="33"/>
      <c r="AD187" s="33"/>
      <c r="AE187" s="36"/>
      <c r="AF187" s="33"/>
      <c r="AG187" s="33"/>
      <c r="AH187" s="33"/>
      <c r="AI187" s="36"/>
      <c r="AJ187" s="66"/>
    </row>
    <row r="188" s="59" customFormat="true" ht="128.25" hidden="false" customHeight="true" outlineLevel="0" collapsed="false">
      <c r="A188" s="47" t="n">
        <v>28</v>
      </c>
      <c r="B188" s="103" t="s">
        <v>267</v>
      </c>
      <c r="C188" s="49" t="s">
        <v>25</v>
      </c>
      <c r="D188" s="50" t="s">
        <v>26</v>
      </c>
      <c r="E188" s="62" t="s">
        <v>268</v>
      </c>
      <c r="F188" s="51" t="n">
        <v>2019</v>
      </c>
      <c r="G188" s="52" t="n">
        <v>2021</v>
      </c>
      <c r="H188" s="53" t="n">
        <f aca="false">I188+N188+S188</f>
        <v>10851.5</v>
      </c>
      <c r="I188" s="54" t="n">
        <f aca="false">J188+K188+L188+M188</f>
        <v>3953.8</v>
      </c>
      <c r="J188" s="54" t="n">
        <f aca="false">J189</f>
        <v>0</v>
      </c>
      <c r="K188" s="54" t="n">
        <f aca="false">K189</f>
        <v>0</v>
      </c>
      <c r="L188" s="54" t="n">
        <f aca="false">L189</f>
        <v>3953.8</v>
      </c>
      <c r="M188" s="54" t="n">
        <f aca="false">M189</f>
        <v>0</v>
      </c>
      <c r="N188" s="54" t="n">
        <f aca="false">O188+P188+Q188</f>
        <v>3953.8</v>
      </c>
      <c r="O188" s="54" t="n">
        <f aca="false">O189</f>
        <v>0</v>
      </c>
      <c r="P188" s="54" t="n">
        <f aca="false">P189</f>
        <v>0</v>
      </c>
      <c r="Q188" s="54" t="n">
        <f aca="false">Q189</f>
        <v>3953.8</v>
      </c>
      <c r="R188" s="54" t="n">
        <f aca="false">R189</f>
        <v>0</v>
      </c>
      <c r="S188" s="54" t="n">
        <f aca="false">T188+U188+V188</f>
        <v>2943.9</v>
      </c>
      <c r="T188" s="54" t="n">
        <f aca="false">T189</f>
        <v>0</v>
      </c>
      <c r="U188" s="54" t="n">
        <f aca="false">U189</f>
        <v>0</v>
      </c>
      <c r="V188" s="54" t="n">
        <f aca="false">V189</f>
        <v>2943.9</v>
      </c>
      <c r="W188" s="54" t="n">
        <f aca="false">W189</f>
        <v>0</v>
      </c>
      <c r="X188" s="77" t="s">
        <v>28</v>
      </c>
      <c r="Y188" s="77" t="s">
        <v>28</v>
      </c>
      <c r="Z188" s="77" t="s">
        <v>28</v>
      </c>
      <c r="AA188" s="77" t="s">
        <v>28</v>
      </c>
      <c r="AB188" s="77" t="s">
        <v>28</v>
      </c>
      <c r="AC188" s="77" t="s">
        <v>28</v>
      </c>
      <c r="AD188" s="77" t="s">
        <v>28</v>
      </c>
      <c r="AE188" s="78" t="s">
        <v>28</v>
      </c>
      <c r="AF188" s="77" t="s">
        <v>28</v>
      </c>
      <c r="AG188" s="77" t="s">
        <v>28</v>
      </c>
      <c r="AH188" s="77" t="s">
        <v>28</v>
      </c>
      <c r="AI188" s="78" t="s">
        <v>28</v>
      </c>
      <c r="AJ188" s="107"/>
    </row>
    <row r="189" customFormat="false" ht="191.25" hidden="false" customHeight="true" outlineLevel="0" collapsed="false">
      <c r="A189" s="156" t="s">
        <v>269</v>
      </c>
      <c r="B189" s="81" t="s">
        <v>270</v>
      </c>
      <c r="C189" s="62" t="s">
        <v>25</v>
      </c>
      <c r="D189" s="24" t="s">
        <v>26</v>
      </c>
      <c r="E189" s="62"/>
      <c r="F189" s="25" t="n">
        <v>2019</v>
      </c>
      <c r="G189" s="35" t="n">
        <v>2021</v>
      </c>
      <c r="H189" s="63" t="n">
        <f aca="false">I189+N189+S189</f>
        <v>10851.5</v>
      </c>
      <c r="I189" s="64" t="n">
        <f aca="false">J189+K189+L189+M189</f>
        <v>3953.8</v>
      </c>
      <c r="J189" s="64" t="n">
        <v>0</v>
      </c>
      <c r="K189" s="64" t="n">
        <v>0</v>
      </c>
      <c r="L189" s="64" t="n">
        <v>3953.8</v>
      </c>
      <c r="M189" s="64" t="n">
        <v>0</v>
      </c>
      <c r="N189" s="64" t="n">
        <f aca="false">O189+P189+Q189</f>
        <v>3953.8</v>
      </c>
      <c r="O189" s="64" t="n">
        <v>0</v>
      </c>
      <c r="P189" s="64" t="n">
        <v>0</v>
      </c>
      <c r="Q189" s="64" t="n">
        <v>3953.8</v>
      </c>
      <c r="R189" s="64" t="n">
        <v>0</v>
      </c>
      <c r="S189" s="64" t="n">
        <f aca="false">T189+U189+V189</f>
        <v>2943.9</v>
      </c>
      <c r="T189" s="64" t="n">
        <v>0</v>
      </c>
      <c r="U189" s="64" t="n">
        <v>0</v>
      </c>
      <c r="V189" s="64" t="n">
        <v>2943.9</v>
      </c>
      <c r="W189" s="64" t="n">
        <v>0</v>
      </c>
      <c r="X189" s="33"/>
      <c r="Y189" s="33"/>
      <c r="Z189" s="33" t="s">
        <v>28</v>
      </c>
      <c r="AA189" s="33" t="s">
        <v>28</v>
      </c>
      <c r="AB189" s="33" t="s">
        <v>28</v>
      </c>
      <c r="AC189" s="33" t="s">
        <v>28</v>
      </c>
      <c r="AD189" s="33" t="s">
        <v>28</v>
      </c>
      <c r="AE189" s="36" t="s">
        <v>28</v>
      </c>
      <c r="AF189" s="33" t="s">
        <v>28</v>
      </c>
      <c r="AG189" s="33" t="s">
        <v>28</v>
      </c>
      <c r="AH189" s="33" t="s">
        <v>28</v>
      </c>
      <c r="AI189" s="36" t="s">
        <v>28</v>
      </c>
      <c r="AJ189" s="86"/>
    </row>
    <row r="190" customFormat="false" ht="161.25" hidden="false" customHeight="true" outlineLevel="0" collapsed="false">
      <c r="B190" s="81" t="s">
        <v>271</v>
      </c>
      <c r="C190" s="62" t="s">
        <v>25</v>
      </c>
      <c r="D190" s="24" t="s">
        <v>26</v>
      </c>
      <c r="E190" s="62"/>
      <c r="F190" s="25" t="n">
        <v>2019</v>
      </c>
      <c r="G190" s="35" t="n">
        <v>2021</v>
      </c>
      <c r="H190" s="63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100" t="s">
        <v>28</v>
      </c>
      <c r="Y190" s="100" t="s">
        <v>28</v>
      </c>
      <c r="Z190" s="100" t="s">
        <v>28</v>
      </c>
      <c r="AA190" s="100" t="s">
        <v>28</v>
      </c>
      <c r="AB190" s="102" t="s">
        <v>28</v>
      </c>
      <c r="AC190" s="102" t="s">
        <v>28</v>
      </c>
      <c r="AD190" s="102" t="s">
        <v>28</v>
      </c>
      <c r="AE190" s="102" t="s">
        <v>28</v>
      </c>
      <c r="AF190" s="102" t="s">
        <v>28</v>
      </c>
      <c r="AG190" s="102" t="s">
        <v>28</v>
      </c>
      <c r="AH190" s="102" t="s">
        <v>28</v>
      </c>
      <c r="AI190" s="102" t="s">
        <v>28</v>
      </c>
      <c r="AJ190" s="86"/>
    </row>
    <row r="191" customFormat="false" ht="37.5" hidden="false" customHeight="true" outlineLevel="0" collapsed="false">
      <c r="B191" s="81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86"/>
    </row>
    <row r="192" s="59" customFormat="true" ht="134.25" hidden="false" customHeight="true" outlineLevel="0" collapsed="false">
      <c r="A192" s="47" t="n">
        <v>29</v>
      </c>
      <c r="B192" s="99" t="s">
        <v>272</v>
      </c>
      <c r="C192" s="49" t="s">
        <v>25</v>
      </c>
      <c r="D192" s="150" t="s">
        <v>249</v>
      </c>
      <c r="E192" s="151" t="s">
        <v>273</v>
      </c>
      <c r="F192" s="158"/>
      <c r="G192" s="78"/>
      <c r="H192" s="152" t="n">
        <f aca="false">I192+N192+S192</f>
        <v>0</v>
      </c>
      <c r="I192" s="87" t="n">
        <f aca="false">J192+K192+L192+M192</f>
        <v>0</v>
      </c>
      <c r="J192" s="87" t="n">
        <v>0</v>
      </c>
      <c r="K192" s="87" t="n">
        <v>0</v>
      </c>
      <c r="L192" s="87" t="n">
        <v>0</v>
      </c>
      <c r="M192" s="87" t="n">
        <v>0</v>
      </c>
      <c r="N192" s="54" t="n">
        <f aca="false">O192+P192+Q192+R192</f>
        <v>0</v>
      </c>
      <c r="O192" s="54" t="n">
        <v>0</v>
      </c>
      <c r="P192" s="54" t="n">
        <v>0</v>
      </c>
      <c r="Q192" s="54" t="n">
        <v>0</v>
      </c>
      <c r="R192" s="54" t="n">
        <v>0</v>
      </c>
      <c r="S192" s="54" t="n">
        <f aca="false">T192+U192+V192+W192</f>
        <v>0</v>
      </c>
      <c r="T192" s="54" t="n">
        <v>0</v>
      </c>
      <c r="U192" s="54" t="n">
        <v>0</v>
      </c>
      <c r="V192" s="54" t="n">
        <v>0</v>
      </c>
      <c r="W192" s="54" t="n">
        <v>0</v>
      </c>
      <c r="X192" s="56"/>
      <c r="Y192" s="56"/>
      <c r="Z192" s="56"/>
      <c r="AA192" s="56"/>
      <c r="AB192" s="56"/>
      <c r="AC192" s="90"/>
      <c r="AD192" s="56"/>
      <c r="AE192" s="57"/>
      <c r="AF192" s="56"/>
      <c r="AG192" s="90"/>
      <c r="AH192" s="56"/>
      <c r="AI192" s="57"/>
      <c r="AJ192" s="58"/>
    </row>
    <row r="193" s="5" customFormat="true" ht="28.5" hidden="false" customHeight="true" outlineLevel="0" collapsed="false">
      <c r="B193" s="81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86"/>
    </row>
    <row r="194" s="160" customFormat="true" ht="114.75" hidden="false" customHeight="true" outlineLevel="0" collapsed="false">
      <c r="A194" s="47" t="n">
        <v>30</v>
      </c>
      <c r="B194" s="99" t="s">
        <v>274</v>
      </c>
      <c r="C194" s="49" t="s">
        <v>25</v>
      </c>
      <c r="D194" s="150" t="s">
        <v>249</v>
      </c>
      <c r="E194" s="62" t="s">
        <v>275</v>
      </c>
      <c r="F194" s="51" t="n">
        <v>2019</v>
      </c>
      <c r="G194" s="52" t="n">
        <v>2021</v>
      </c>
      <c r="H194" s="54" t="n">
        <f aca="false">I194+N194+S194</f>
        <v>1533</v>
      </c>
      <c r="I194" s="54" t="n">
        <f aca="false">I197</f>
        <v>150</v>
      </c>
      <c r="J194" s="54" t="n">
        <f aca="false">J197</f>
        <v>0</v>
      </c>
      <c r="K194" s="54" t="n">
        <f aca="false">K197</f>
        <v>0</v>
      </c>
      <c r="L194" s="54" t="n">
        <f aca="false">L197</f>
        <v>150</v>
      </c>
      <c r="M194" s="54" t="n">
        <f aca="false">M197</f>
        <v>0</v>
      </c>
      <c r="N194" s="54" t="n">
        <f aca="false">N197</f>
        <v>691.5</v>
      </c>
      <c r="O194" s="54" t="n">
        <f aca="false">O197</f>
        <v>0</v>
      </c>
      <c r="P194" s="54" t="n">
        <f aca="false">P197</f>
        <v>0</v>
      </c>
      <c r="Q194" s="54" t="n">
        <f aca="false">Q197</f>
        <v>691.5</v>
      </c>
      <c r="R194" s="54" t="n">
        <f aca="false">R197</f>
        <v>0</v>
      </c>
      <c r="S194" s="54" t="n">
        <f aca="false">S197</f>
        <v>691.5</v>
      </c>
      <c r="T194" s="54" t="n">
        <f aca="false">T197</f>
        <v>0</v>
      </c>
      <c r="U194" s="54" t="n">
        <f aca="false">U197</f>
        <v>0</v>
      </c>
      <c r="V194" s="54" t="n">
        <f aca="false">V197</f>
        <v>691.5</v>
      </c>
      <c r="W194" s="54" t="n">
        <f aca="false">W197</f>
        <v>0</v>
      </c>
      <c r="X194" s="100" t="s">
        <v>28</v>
      </c>
      <c r="Y194" s="100" t="s">
        <v>28</v>
      </c>
      <c r="Z194" s="100" t="s">
        <v>28</v>
      </c>
      <c r="AA194" s="100" t="s">
        <v>28</v>
      </c>
      <c r="AB194" s="100" t="s">
        <v>28</v>
      </c>
      <c r="AC194" s="101" t="s">
        <v>28</v>
      </c>
      <c r="AD194" s="100" t="s">
        <v>28</v>
      </c>
      <c r="AE194" s="102" t="s">
        <v>28</v>
      </c>
      <c r="AF194" s="100" t="s">
        <v>28</v>
      </c>
      <c r="AG194" s="101" t="s">
        <v>28</v>
      </c>
      <c r="AH194" s="100" t="s">
        <v>28</v>
      </c>
      <c r="AI194" s="102" t="s">
        <v>28</v>
      </c>
      <c r="AJ194" s="120"/>
    </row>
    <row r="195" s="160" customFormat="true" ht="110.25" hidden="false" customHeight="true" outlineLevel="0" collapsed="false">
      <c r="A195" s="156" t="s">
        <v>276</v>
      </c>
      <c r="B195" s="93" t="s">
        <v>277</v>
      </c>
      <c r="C195" s="62" t="s">
        <v>25</v>
      </c>
      <c r="D195" s="70" t="s">
        <v>249</v>
      </c>
      <c r="E195" s="62" t="s">
        <v>275</v>
      </c>
      <c r="F195" s="25" t="n">
        <v>2019</v>
      </c>
      <c r="G195" s="35" t="n">
        <v>2021</v>
      </c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100" t="s">
        <v>28</v>
      </c>
      <c r="Y195" s="100" t="s">
        <v>28</v>
      </c>
      <c r="Z195" s="100" t="s">
        <v>28</v>
      </c>
      <c r="AA195" s="100" t="s">
        <v>28</v>
      </c>
      <c r="AB195" s="100" t="s">
        <v>28</v>
      </c>
      <c r="AC195" s="101" t="s">
        <v>28</v>
      </c>
      <c r="AD195" s="100" t="s">
        <v>28</v>
      </c>
      <c r="AE195" s="102" t="s">
        <v>28</v>
      </c>
      <c r="AF195" s="100" t="s">
        <v>28</v>
      </c>
      <c r="AG195" s="101" t="s">
        <v>28</v>
      </c>
      <c r="AH195" s="100" t="s">
        <v>28</v>
      </c>
      <c r="AI195" s="102" t="s">
        <v>28</v>
      </c>
      <c r="AJ195" s="120"/>
    </row>
    <row r="196" s="160" customFormat="true" ht="106.5" hidden="false" customHeight="true" outlineLevel="0" collapsed="false">
      <c r="B196" s="93" t="s">
        <v>278</v>
      </c>
      <c r="C196" s="62" t="s">
        <v>25</v>
      </c>
      <c r="D196" s="70" t="s">
        <v>249</v>
      </c>
      <c r="E196" s="62" t="s">
        <v>275</v>
      </c>
      <c r="F196" s="25" t="n">
        <v>2019</v>
      </c>
      <c r="G196" s="35" t="n">
        <v>2021</v>
      </c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100" t="s">
        <v>28</v>
      </c>
      <c r="Y196" s="100" t="s">
        <v>28</v>
      </c>
      <c r="Z196" s="100" t="s">
        <v>28</v>
      </c>
      <c r="AA196" s="100" t="s">
        <v>28</v>
      </c>
      <c r="AB196" s="100" t="s">
        <v>28</v>
      </c>
      <c r="AC196" s="101" t="s">
        <v>28</v>
      </c>
      <c r="AD196" s="100" t="s">
        <v>28</v>
      </c>
      <c r="AE196" s="102" t="s">
        <v>28</v>
      </c>
      <c r="AF196" s="100" t="s">
        <v>28</v>
      </c>
      <c r="AG196" s="101" t="s">
        <v>28</v>
      </c>
      <c r="AH196" s="100" t="s">
        <v>28</v>
      </c>
      <c r="AI196" s="102" t="s">
        <v>28</v>
      </c>
      <c r="AJ196" s="120"/>
    </row>
    <row r="197" s="5" customFormat="true" ht="116.25" hidden="false" customHeight="true" outlineLevel="0" collapsed="false">
      <c r="A197" s="156" t="s">
        <v>279</v>
      </c>
      <c r="B197" s="81" t="s">
        <v>280</v>
      </c>
      <c r="C197" s="62" t="s">
        <v>25</v>
      </c>
      <c r="D197" s="70" t="s">
        <v>249</v>
      </c>
      <c r="E197" s="69" t="s">
        <v>275</v>
      </c>
      <c r="F197" s="25" t="n">
        <v>2019</v>
      </c>
      <c r="G197" s="35" t="n">
        <v>2021</v>
      </c>
      <c r="H197" s="72" t="n">
        <f aca="false">I197+N197+S197</f>
        <v>1533</v>
      </c>
      <c r="I197" s="64" t="n">
        <f aca="false">J197+K197+L197+M197</f>
        <v>150</v>
      </c>
      <c r="J197" s="64" t="n">
        <v>0</v>
      </c>
      <c r="K197" s="64" t="n">
        <v>0</v>
      </c>
      <c r="L197" s="64" t="n">
        <v>150</v>
      </c>
      <c r="M197" s="64" t="n">
        <v>0</v>
      </c>
      <c r="N197" s="64" t="n">
        <f aca="false">O197+P197+Q197+R197</f>
        <v>691.5</v>
      </c>
      <c r="O197" s="64" t="n">
        <v>0</v>
      </c>
      <c r="P197" s="64" t="n">
        <v>0</v>
      </c>
      <c r="Q197" s="64" t="n">
        <v>691.5</v>
      </c>
      <c r="R197" s="64" t="n">
        <v>0</v>
      </c>
      <c r="S197" s="64" t="n">
        <f aca="false">T197+U197+V197+W197</f>
        <v>691.5</v>
      </c>
      <c r="T197" s="64" t="n">
        <v>0</v>
      </c>
      <c r="U197" s="64" t="n">
        <v>0</v>
      </c>
      <c r="V197" s="64" t="n">
        <v>691.5</v>
      </c>
      <c r="W197" s="64" t="n">
        <v>0</v>
      </c>
      <c r="X197" s="100" t="s">
        <v>28</v>
      </c>
      <c r="Y197" s="100" t="s">
        <v>28</v>
      </c>
      <c r="Z197" s="100" t="s">
        <v>28</v>
      </c>
      <c r="AA197" s="100" t="s">
        <v>28</v>
      </c>
      <c r="AB197" s="100" t="s">
        <v>28</v>
      </c>
      <c r="AC197" s="100" t="s">
        <v>28</v>
      </c>
      <c r="AD197" s="100" t="s">
        <v>28</v>
      </c>
      <c r="AE197" s="102" t="s">
        <v>28</v>
      </c>
      <c r="AF197" s="100" t="s">
        <v>28</v>
      </c>
      <c r="AG197" s="100" t="s">
        <v>28</v>
      </c>
      <c r="AH197" s="100" t="s">
        <v>28</v>
      </c>
      <c r="AI197" s="102" t="s">
        <v>28</v>
      </c>
      <c r="AJ197" s="117"/>
    </row>
    <row r="198" s="161" customFormat="true" ht="2.25" hidden="true" customHeight="true" outlineLevel="0" collapsed="false">
      <c r="B198" s="81"/>
      <c r="C198" s="24" t="s">
        <v>281</v>
      </c>
      <c r="D198" s="70"/>
      <c r="E198" s="70"/>
      <c r="F198" s="25" t="n">
        <v>2019</v>
      </c>
      <c r="G198" s="35" t="n">
        <v>2021</v>
      </c>
      <c r="H198" s="70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24"/>
      <c r="AD198" s="84"/>
      <c r="AE198" s="24"/>
      <c r="AF198" s="84"/>
      <c r="AG198" s="24"/>
      <c r="AH198" s="84"/>
      <c r="AI198" s="24"/>
      <c r="AJ198" s="162"/>
      <c r="AK198" s="163"/>
      <c r="AL198" s="162"/>
      <c r="AM198" s="163"/>
      <c r="AN198" s="162"/>
      <c r="AO198" s="163"/>
      <c r="AP198" s="162"/>
      <c r="AQ198" s="163"/>
      <c r="AR198" s="162"/>
      <c r="AS198" s="163"/>
      <c r="AT198" s="162"/>
      <c r="AU198" s="163"/>
      <c r="AV198" s="162"/>
      <c r="AW198" s="163"/>
      <c r="AX198" s="162"/>
      <c r="AY198" s="163"/>
      <c r="AZ198" s="162"/>
      <c r="BA198" s="163"/>
      <c r="BB198" s="162"/>
      <c r="BC198" s="163"/>
      <c r="BD198" s="162"/>
      <c r="BE198" s="163"/>
      <c r="BF198" s="162"/>
      <c r="BG198" s="163"/>
      <c r="BH198" s="162"/>
      <c r="BI198" s="163"/>
      <c r="BJ198" s="162"/>
      <c r="BK198" s="163"/>
      <c r="BL198" s="162"/>
      <c r="BM198" s="163"/>
      <c r="BN198" s="162"/>
      <c r="BO198" s="163"/>
      <c r="BP198" s="162"/>
      <c r="BQ198" s="163"/>
      <c r="BR198" s="162"/>
      <c r="BS198" s="163"/>
      <c r="BT198" s="162"/>
      <c r="BU198" s="163"/>
      <c r="BV198" s="162"/>
      <c r="BW198" s="163"/>
      <c r="BX198" s="162"/>
      <c r="BY198" s="163"/>
      <c r="BZ198" s="162"/>
      <c r="CA198" s="163"/>
      <c r="CB198" s="162"/>
      <c r="CC198" s="163"/>
      <c r="CD198" s="162"/>
      <c r="CE198" s="163"/>
      <c r="CF198" s="162"/>
      <c r="CG198" s="163"/>
      <c r="CH198" s="162"/>
      <c r="CI198" s="163"/>
      <c r="CJ198" s="162"/>
      <c r="CK198" s="163"/>
      <c r="CL198" s="162"/>
      <c r="CM198" s="163"/>
      <c r="CN198" s="162"/>
      <c r="CO198" s="163"/>
      <c r="CP198" s="162"/>
      <c r="CQ198" s="163"/>
      <c r="CR198" s="162"/>
      <c r="CS198" s="163"/>
      <c r="CT198" s="162"/>
      <c r="CU198" s="163"/>
      <c r="CV198" s="162"/>
      <c r="CW198" s="163"/>
      <c r="CX198" s="162"/>
      <c r="CY198" s="163"/>
      <c r="CZ198" s="162"/>
      <c r="DA198" s="163"/>
      <c r="DB198" s="162"/>
      <c r="DC198" s="163"/>
      <c r="DD198" s="162"/>
      <c r="DE198" s="163"/>
      <c r="DF198" s="162"/>
      <c r="DG198" s="163"/>
      <c r="DH198" s="162"/>
      <c r="DI198" s="163"/>
      <c r="DJ198" s="162"/>
      <c r="DK198" s="163"/>
      <c r="DL198" s="162"/>
      <c r="DM198" s="163"/>
      <c r="DN198" s="162"/>
      <c r="DO198" s="163"/>
      <c r="DP198" s="162"/>
      <c r="DQ198" s="163"/>
      <c r="DR198" s="162"/>
      <c r="DS198" s="163"/>
      <c r="DT198" s="162"/>
      <c r="DU198" s="163"/>
      <c r="DV198" s="162"/>
      <c r="DW198" s="163"/>
      <c r="DX198" s="162"/>
      <c r="DY198" s="163"/>
      <c r="DZ198" s="162"/>
      <c r="EA198" s="163"/>
      <c r="EB198" s="162"/>
      <c r="EC198" s="163"/>
      <c r="ED198" s="162"/>
      <c r="EE198" s="163"/>
      <c r="EF198" s="162"/>
      <c r="EG198" s="163"/>
      <c r="EH198" s="162"/>
      <c r="EI198" s="163"/>
      <c r="EJ198" s="162"/>
      <c r="EK198" s="163"/>
      <c r="EL198" s="162"/>
      <c r="EM198" s="163"/>
      <c r="EN198" s="162"/>
      <c r="EO198" s="163"/>
      <c r="EP198" s="162"/>
      <c r="EQ198" s="163"/>
      <c r="ER198" s="162"/>
      <c r="ES198" s="163"/>
      <c r="ET198" s="162"/>
      <c r="EU198" s="163"/>
      <c r="EV198" s="162"/>
      <c r="EW198" s="163"/>
      <c r="EX198" s="162"/>
      <c r="EY198" s="163"/>
      <c r="EZ198" s="162"/>
      <c r="FA198" s="163"/>
      <c r="FB198" s="162"/>
      <c r="FC198" s="163"/>
      <c r="FD198" s="162"/>
      <c r="FE198" s="163"/>
      <c r="FF198" s="162"/>
      <c r="FG198" s="163"/>
      <c r="FH198" s="162"/>
      <c r="FI198" s="163"/>
      <c r="FJ198" s="162"/>
      <c r="FK198" s="163"/>
      <c r="FL198" s="162"/>
      <c r="FM198" s="163"/>
      <c r="FN198" s="162"/>
      <c r="FO198" s="163"/>
      <c r="FP198" s="162"/>
      <c r="FQ198" s="163"/>
      <c r="FR198" s="162"/>
      <c r="FS198" s="163"/>
      <c r="FT198" s="162"/>
      <c r="FU198" s="163"/>
      <c r="FV198" s="162"/>
      <c r="FW198" s="163"/>
      <c r="FX198" s="162"/>
      <c r="FY198" s="163"/>
      <c r="FZ198" s="162"/>
      <c r="GA198" s="163"/>
      <c r="GB198" s="162"/>
      <c r="GC198" s="163"/>
      <c r="GD198" s="162"/>
      <c r="GE198" s="163"/>
      <c r="GF198" s="162"/>
      <c r="GG198" s="163"/>
      <c r="GH198" s="162"/>
      <c r="GI198" s="163"/>
      <c r="GJ198" s="162"/>
      <c r="GK198" s="163"/>
      <c r="GL198" s="162"/>
      <c r="GM198" s="163"/>
      <c r="GN198" s="162"/>
      <c r="GO198" s="163"/>
      <c r="GP198" s="162"/>
      <c r="GQ198" s="163"/>
      <c r="GR198" s="162"/>
      <c r="GS198" s="163"/>
      <c r="GT198" s="162"/>
      <c r="GU198" s="163"/>
      <c r="GV198" s="162"/>
      <c r="GW198" s="163"/>
      <c r="GX198" s="162"/>
      <c r="GY198" s="163"/>
      <c r="GZ198" s="162"/>
      <c r="HA198" s="163"/>
      <c r="HB198" s="162"/>
      <c r="HC198" s="163"/>
      <c r="HD198" s="162"/>
      <c r="HE198" s="163"/>
      <c r="HF198" s="162"/>
      <c r="HG198" s="163"/>
      <c r="HH198" s="162"/>
      <c r="HI198" s="163"/>
      <c r="HJ198" s="162"/>
      <c r="HK198" s="163"/>
      <c r="HL198" s="162"/>
      <c r="HM198" s="163"/>
      <c r="HN198" s="162"/>
      <c r="HO198" s="163"/>
      <c r="HP198" s="162"/>
      <c r="HQ198" s="163"/>
      <c r="HR198" s="162"/>
      <c r="HS198" s="163"/>
      <c r="HT198" s="162"/>
      <c r="HU198" s="163"/>
      <c r="HV198" s="162"/>
      <c r="HW198" s="163"/>
      <c r="HX198" s="162"/>
      <c r="HY198" s="163"/>
      <c r="HZ198" s="162"/>
      <c r="IA198" s="163"/>
      <c r="IB198" s="162"/>
      <c r="IC198" s="163"/>
      <c r="ID198" s="162"/>
      <c r="IE198" s="163"/>
      <c r="IF198" s="162"/>
      <c r="IG198" s="163"/>
      <c r="IH198" s="162"/>
      <c r="II198" s="163"/>
      <c r="IJ198" s="162"/>
      <c r="IK198" s="163"/>
      <c r="IL198" s="162"/>
      <c r="IM198" s="163"/>
      <c r="IN198" s="162"/>
      <c r="IO198" s="163"/>
      <c r="IP198" s="162"/>
      <c r="IQ198" s="163"/>
      <c r="IR198" s="162"/>
      <c r="IS198" s="163"/>
      <c r="IT198" s="162"/>
      <c r="IU198" s="163"/>
      <c r="IV198" s="162"/>
    </row>
    <row r="199" s="5" customFormat="true" ht="121.5" hidden="false" customHeight="true" outlineLevel="0" collapsed="false">
      <c r="A199" s="118"/>
      <c r="B199" s="81" t="s">
        <v>282</v>
      </c>
      <c r="C199" s="62" t="s">
        <v>25</v>
      </c>
      <c r="D199" s="70" t="s">
        <v>249</v>
      </c>
      <c r="E199" s="83" t="s">
        <v>275</v>
      </c>
      <c r="F199" s="25" t="n">
        <v>2019</v>
      </c>
      <c r="G199" s="35" t="n">
        <v>2021</v>
      </c>
      <c r="H199" s="85"/>
      <c r="I199" s="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00" t="s">
        <v>28</v>
      </c>
      <c r="Y199" s="100" t="s">
        <v>28</v>
      </c>
      <c r="Z199" s="100" t="s">
        <v>28</v>
      </c>
      <c r="AA199" s="100" t="s">
        <v>28</v>
      </c>
      <c r="AB199" s="100" t="s">
        <v>28</v>
      </c>
      <c r="AC199" s="100" t="s">
        <v>28</v>
      </c>
      <c r="AD199" s="100" t="s">
        <v>28</v>
      </c>
      <c r="AE199" s="102" t="s">
        <v>28</v>
      </c>
      <c r="AF199" s="100" t="s">
        <v>28</v>
      </c>
      <c r="AG199" s="100" t="s">
        <v>28</v>
      </c>
      <c r="AH199" s="100" t="s">
        <v>28</v>
      </c>
      <c r="AI199" s="102" t="s">
        <v>28</v>
      </c>
      <c r="AJ199" s="86"/>
    </row>
    <row r="200" s="5" customFormat="true" ht="82.5" hidden="true" customHeight="true" outlineLevel="0" collapsed="false">
      <c r="A200" s="118"/>
      <c r="B200" s="81"/>
      <c r="C200" s="165"/>
      <c r="D200" s="70"/>
      <c r="E200" s="83"/>
      <c r="F200" s="25"/>
      <c r="G200" s="35"/>
      <c r="H200" s="63"/>
      <c r="I200" s="64"/>
      <c r="J200" s="164"/>
      <c r="K200" s="1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33"/>
      <c r="Y200" s="33"/>
      <c r="Z200" s="33"/>
      <c r="AA200" s="100"/>
      <c r="AB200" s="33"/>
      <c r="AC200" s="33"/>
      <c r="AD200" s="33"/>
      <c r="AE200" s="102"/>
      <c r="AF200" s="33"/>
      <c r="AG200" s="33"/>
      <c r="AH200" s="33"/>
      <c r="AI200" s="102"/>
      <c r="AJ200" s="86"/>
    </row>
    <row r="201" s="5" customFormat="true" ht="26.25" hidden="false" customHeight="true" outlineLevel="0" collapsed="false">
      <c r="A201" s="118"/>
      <c r="B201" s="81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86"/>
    </row>
    <row r="202" customFormat="false" ht="60" hidden="true" customHeight="false" outlineLevel="0" collapsed="false">
      <c r="B202" s="61" t="s">
        <v>283</v>
      </c>
      <c r="C202" s="89" t="s">
        <v>65</v>
      </c>
      <c r="D202" s="24" t="s">
        <v>284</v>
      </c>
      <c r="E202" s="62" t="s">
        <v>285</v>
      </c>
      <c r="F202" s="25" t="n">
        <v>2014</v>
      </c>
      <c r="G202" s="35" t="n">
        <v>2018</v>
      </c>
      <c r="H202" s="35"/>
      <c r="I202" s="97" t="n">
        <f aca="false">J202+K202+L202+M202</f>
        <v>0</v>
      </c>
      <c r="J202" s="97"/>
      <c r="K202" s="97"/>
      <c r="L202" s="97"/>
      <c r="M202" s="97"/>
      <c r="N202" s="97" t="n">
        <f aca="false">O202+P202+Q202+R202</f>
        <v>0</v>
      </c>
      <c r="O202" s="97"/>
      <c r="P202" s="97"/>
      <c r="Q202" s="97"/>
      <c r="R202" s="97"/>
      <c r="S202" s="97" t="n">
        <f aca="false">T202+U202+V202+W202</f>
        <v>0</v>
      </c>
      <c r="T202" s="97"/>
      <c r="U202" s="97"/>
      <c r="V202" s="97"/>
      <c r="W202" s="97"/>
      <c r="X202" s="33" t="s">
        <v>28</v>
      </c>
      <c r="Y202" s="33" t="s">
        <v>28</v>
      </c>
      <c r="Z202" s="33" t="s">
        <v>28</v>
      </c>
      <c r="AA202" s="33" t="s">
        <v>28</v>
      </c>
      <c r="AB202" s="35" t="s">
        <v>28</v>
      </c>
      <c r="AC202" s="35" t="s">
        <v>28</v>
      </c>
      <c r="AD202" s="35" t="s">
        <v>28</v>
      </c>
      <c r="AE202" s="36" t="s">
        <v>28</v>
      </c>
      <c r="AF202" s="33" t="s">
        <v>28</v>
      </c>
      <c r="AG202" s="35" t="s">
        <v>28</v>
      </c>
      <c r="AH202" s="35" t="s">
        <v>28</v>
      </c>
      <c r="AI202" s="71" t="s">
        <v>28</v>
      </c>
      <c r="AJ202" s="28"/>
    </row>
    <row r="203" s="5" customFormat="true" ht="154.5" hidden="true" customHeight="true" outlineLevel="0" collapsed="false">
      <c r="B203" s="81" t="s">
        <v>286</v>
      </c>
      <c r="C203" s="166" t="s">
        <v>65</v>
      </c>
      <c r="D203" s="84" t="s">
        <v>284</v>
      </c>
      <c r="E203" s="83" t="s">
        <v>285</v>
      </c>
      <c r="F203" s="34" t="n">
        <v>2014</v>
      </c>
      <c r="G203" s="33" t="n">
        <v>2018</v>
      </c>
      <c r="H203" s="33"/>
      <c r="I203" s="97" t="n">
        <f aca="false">J203+K203+L203+M203</f>
        <v>0</v>
      </c>
      <c r="J203" s="97"/>
      <c r="K203" s="97"/>
      <c r="L203" s="97"/>
      <c r="M203" s="97"/>
      <c r="N203" s="97" t="n">
        <f aca="false">O203+P203+Q203+R203</f>
        <v>0</v>
      </c>
      <c r="O203" s="97"/>
      <c r="P203" s="97"/>
      <c r="Q203" s="97"/>
      <c r="R203" s="97"/>
      <c r="S203" s="97" t="n">
        <f aca="false">T203+U203+V203+W203</f>
        <v>0</v>
      </c>
      <c r="T203" s="97"/>
      <c r="U203" s="97"/>
      <c r="V203" s="97"/>
      <c r="W203" s="97"/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6" t="s">
        <v>28</v>
      </c>
      <c r="AF203" s="33" t="s">
        <v>28</v>
      </c>
      <c r="AG203" s="33" t="s">
        <v>28</v>
      </c>
      <c r="AH203" s="33" t="s">
        <v>28</v>
      </c>
      <c r="AI203" s="71" t="s">
        <v>28</v>
      </c>
      <c r="AJ203" s="148"/>
    </row>
    <row r="204" s="5" customFormat="true" ht="78.75" hidden="true" customHeight="false" outlineLevel="0" collapsed="false">
      <c r="B204" s="81" t="s">
        <v>287</v>
      </c>
      <c r="C204" s="166" t="s">
        <v>65</v>
      </c>
      <c r="D204" s="84" t="s">
        <v>89</v>
      </c>
      <c r="E204" s="83" t="s">
        <v>285</v>
      </c>
      <c r="F204" s="34"/>
      <c r="G204" s="33"/>
      <c r="H204" s="33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33" t="s">
        <v>28</v>
      </c>
      <c r="Y204" s="33" t="s">
        <v>28</v>
      </c>
      <c r="Z204" s="33" t="s">
        <v>28</v>
      </c>
      <c r="AA204" s="33" t="s">
        <v>28</v>
      </c>
      <c r="AB204" s="33" t="s">
        <v>28</v>
      </c>
      <c r="AC204" s="33" t="s">
        <v>28</v>
      </c>
      <c r="AD204" s="33" t="s">
        <v>28</v>
      </c>
      <c r="AE204" s="36" t="s">
        <v>28</v>
      </c>
      <c r="AF204" s="33" t="s">
        <v>28</v>
      </c>
      <c r="AG204" s="33" t="s">
        <v>28</v>
      </c>
      <c r="AH204" s="33" t="s">
        <v>28</v>
      </c>
      <c r="AI204" s="71" t="s">
        <v>28</v>
      </c>
      <c r="AJ204" s="148"/>
    </row>
    <row r="205" s="5" customFormat="true" ht="108" hidden="false" customHeight="true" outlineLevel="0" collapsed="false">
      <c r="A205" s="47" t="n">
        <v>31</v>
      </c>
      <c r="B205" s="103" t="s">
        <v>288</v>
      </c>
      <c r="C205" s="49" t="s">
        <v>25</v>
      </c>
      <c r="D205" s="24" t="s">
        <v>26</v>
      </c>
      <c r="E205" s="83" t="s">
        <v>285</v>
      </c>
      <c r="F205" s="51" t="n">
        <v>2019</v>
      </c>
      <c r="G205" s="52" t="n">
        <v>2021</v>
      </c>
      <c r="H205" s="152" t="n">
        <f aca="false">I205+N205+S205</f>
        <v>0</v>
      </c>
      <c r="I205" s="87" t="n">
        <f aca="false">J205+K205+L205+M205</f>
        <v>0</v>
      </c>
      <c r="J205" s="87" t="n">
        <v>0</v>
      </c>
      <c r="K205" s="87" t="n">
        <v>0</v>
      </c>
      <c r="L205" s="87" t="n">
        <v>0</v>
      </c>
      <c r="M205" s="87" t="n">
        <v>0</v>
      </c>
      <c r="N205" s="54" t="n">
        <f aca="false">O205+P205+Q205+R205</f>
        <v>0</v>
      </c>
      <c r="O205" s="54" t="n">
        <v>0</v>
      </c>
      <c r="P205" s="54" t="n">
        <v>0</v>
      </c>
      <c r="Q205" s="54" t="n">
        <v>0</v>
      </c>
      <c r="R205" s="54" t="n">
        <v>0</v>
      </c>
      <c r="S205" s="54" t="n">
        <f aca="false">T205+U205+V205+W205</f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148"/>
    </row>
    <row r="206" s="5" customFormat="true" ht="101.25" hidden="false" customHeight="true" outlineLevel="0" collapsed="false">
      <c r="A206" s="156" t="s">
        <v>289</v>
      </c>
      <c r="B206" s="81" t="s">
        <v>286</v>
      </c>
      <c r="C206" s="49" t="s">
        <v>25</v>
      </c>
      <c r="D206" s="24" t="s">
        <v>26</v>
      </c>
      <c r="E206" s="83" t="s">
        <v>285</v>
      </c>
      <c r="F206" s="25" t="n">
        <v>2019</v>
      </c>
      <c r="G206" s="35" t="n">
        <v>2021</v>
      </c>
      <c r="H206" s="152" t="n">
        <f aca="false">I206+N206+S206</f>
        <v>0</v>
      </c>
      <c r="I206" s="87" t="n">
        <f aca="false">J206+K206+L206+M206</f>
        <v>0</v>
      </c>
      <c r="J206" s="87" t="n">
        <v>0</v>
      </c>
      <c r="K206" s="87" t="n">
        <v>0</v>
      </c>
      <c r="L206" s="87" t="n">
        <v>0</v>
      </c>
      <c r="M206" s="87" t="n">
        <v>0</v>
      </c>
      <c r="N206" s="54" t="n">
        <f aca="false">O206+P206+Q206+R206</f>
        <v>0</v>
      </c>
      <c r="O206" s="54" t="n">
        <v>0</v>
      </c>
      <c r="P206" s="54" t="n">
        <v>0</v>
      </c>
      <c r="Q206" s="54" t="n">
        <v>0</v>
      </c>
      <c r="R206" s="54" t="n">
        <v>0</v>
      </c>
      <c r="S206" s="54" t="n">
        <f aca="false">T206+U206+V206+W206</f>
        <v>0</v>
      </c>
      <c r="T206" s="54" t="n">
        <v>0</v>
      </c>
      <c r="U206" s="54" t="n">
        <v>0</v>
      </c>
      <c r="V206" s="54" t="n">
        <v>0</v>
      </c>
      <c r="W206" s="54" t="n">
        <v>0</v>
      </c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6" t="s">
        <v>28</v>
      </c>
      <c r="AF206" s="33" t="s">
        <v>28</v>
      </c>
      <c r="AG206" s="33" t="s">
        <v>28</v>
      </c>
      <c r="AH206" s="33" t="s">
        <v>28</v>
      </c>
      <c r="AI206" s="36" t="s">
        <v>28</v>
      </c>
      <c r="AJ206" s="148"/>
    </row>
    <row r="207" s="5" customFormat="true" ht="119.25" hidden="false" customHeight="true" outlineLevel="0" collapsed="false">
      <c r="A207" s="156" t="s">
        <v>290</v>
      </c>
      <c r="B207" s="81" t="s">
        <v>291</v>
      </c>
      <c r="C207" s="49" t="s">
        <v>25</v>
      </c>
      <c r="D207" s="24" t="s">
        <v>26</v>
      </c>
      <c r="E207" s="83" t="s">
        <v>285</v>
      </c>
      <c r="F207" s="25" t="n">
        <v>2019</v>
      </c>
      <c r="G207" s="35" t="n">
        <v>2021</v>
      </c>
      <c r="H207" s="152" t="n">
        <f aca="false">I207+N207+S207</f>
        <v>0</v>
      </c>
      <c r="I207" s="87" t="n">
        <f aca="false">J207+K207+L207+M207</f>
        <v>0</v>
      </c>
      <c r="J207" s="87" t="n">
        <v>0</v>
      </c>
      <c r="K207" s="87" t="n">
        <v>0</v>
      </c>
      <c r="L207" s="87" t="n">
        <v>0</v>
      </c>
      <c r="M207" s="87" t="n">
        <v>0</v>
      </c>
      <c r="N207" s="54" t="n">
        <f aca="false">O207+P207+Q207+R207</f>
        <v>0</v>
      </c>
      <c r="O207" s="54" t="n">
        <v>0</v>
      </c>
      <c r="P207" s="54" t="n">
        <v>0</v>
      </c>
      <c r="Q207" s="54" t="n">
        <v>0</v>
      </c>
      <c r="R207" s="54" t="n">
        <v>0</v>
      </c>
      <c r="S207" s="54" t="n">
        <f aca="false">T207+U207+V207+W207</f>
        <v>0</v>
      </c>
      <c r="T207" s="54" t="n">
        <v>0</v>
      </c>
      <c r="U207" s="54" t="n">
        <v>0</v>
      </c>
      <c r="V207" s="54" t="n">
        <v>0</v>
      </c>
      <c r="W207" s="5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6" t="s">
        <v>28</v>
      </c>
      <c r="AF207" s="33" t="s">
        <v>28</v>
      </c>
      <c r="AG207" s="33" t="s">
        <v>28</v>
      </c>
      <c r="AH207" s="33" t="s">
        <v>28</v>
      </c>
      <c r="AI207" s="36" t="s">
        <v>28</v>
      </c>
      <c r="AJ207" s="148"/>
    </row>
    <row r="208" s="5" customFormat="true" ht="108" hidden="false" customHeight="true" outlineLevel="0" collapsed="false">
      <c r="B208" s="81" t="s">
        <v>292</v>
      </c>
      <c r="C208" s="49" t="s">
        <v>25</v>
      </c>
      <c r="D208" s="24" t="s">
        <v>26</v>
      </c>
      <c r="E208" s="83" t="s">
        <v>285</v>
      </c>
      <c r="F208" s="25" t="n">
        <v>2019</v>
      </c>
      <c r="G208" s="35" t="n">
        <v>2021</v>
      </c>
      <c r="H208" s="33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148"/>
    </row>
    <row r="209" s="59" customFormat="true" ht="114" hidden="false" customHeight="false" outlineLevel="0" collapsed="false">
      <c r="A209" s="47" t="n">
        <v>32</v>
      </c>
      <c r="B209" s="48" t="s">
        <v>293</v>
      </c>
      <c r="C209" s="49" t="s">
        <v>25</v>
      </c>
      <c r="D209" s="150" t="s">
        <v>249</v>
      </c>
      <c r="E209" s="49" t="s">
        <v>294</v>
      </c>
      <c r="F209" s="51" t="n">
        <v>2019</v>
      </c>
      <c r="G209" s="52" t="n">
        <v>2021</v>
      </c>
      <c r="H209" s="53" t="n">
        <f aca="false">I209+N209+S209</f>
        <v>1094.8</v>
      </c>
      <c r="I209" s="54" t="n">
        <f aca="false">J209+K209+L209+M209</f>
        <v>100</v>
      </c>
      <c r="J209" s="54" t="n">
        <f aca="false">J213</f>
        <v>0</v>
      </c>
      <c r="K209" s="54" t="n">
        <f aca="false">K213</f>
        <v>0</v>
      </c>
      <c r="L209" s="54" t="n">
        <f aca="false">L212+L213</f>
        <v>100</v>
      </c>
      <c r="M209" s="54" t="n">
        <f aca="false">M213</f>
        <v>0</v>
      </c>
      <c r="N209" s="54" t="n">
        <f aca="false">O209+P209+Q209+R209</f>
        <v>497.4</v>
      </c>
      <c r="O209" s="54" t="n">
        <f aca="false">O213</f>
        <v>0</v>
      </c>
      <c r="P209" s="54" t="n">
        <f aca="false">P213</f>
        <v>0</v>
      </c>
      <c r="Q209" s="54" t="n">
        <f aca="false">Q212+Q213</f>
        <v>497.4</v>
      </c>
      <c r="R209" s="54" t="n">
        <f aca="false">R213</f>
        <v>0</v>
      </c>
      <c r="S209" s="54" t="n">
        <f aca="false">T209+U209+V209+W209</f>
        <v>497.4</v>
      </c>
      <c r="T209" s="54" t="n">
        <f aca="false">T213</f>
        <v>0</v>
      </c>
      <c r="U209" s="54" t="n">
        <f aca="false">U213</f>
        <v>0</v>
      </c>
      <c r="V209" s="54" t="n">
        <f aca="false">V212+V213</f>
        <v>497.4</v>
      </c>
      <c r="W209" s="54" t="n">
        <f aca="false">W213</f>
        <v>0</v>
      </c>
      <c r="X209" s="77" t="s">
        <v>28</v>
      </c>
      <c r="Y209" s="77" t="s">
        <v>28</v>
      </c>
      <c r="Z209" s="77" t="s">
        <v>28</v>
      </c>
      <c r="AA209" s="77" t="s">
        <v>28</v>
      </c>
      <c r="AB209" s="77" t="s">
        <v>28</v>
      </c>
      <c r="AC209" s="77" t="s">
        <v>28</v>
      </c>
      <c r="AD209" s="77" t="s">
        <v>28</v>
      </c>
      <c r="AE209" s="78" t="s">
        <v>28</v>
      </c>
      <c r="AF209" s="77" t="s">
        <v>28</v>
      </c>
      <c r="AG209" s="77" t="s">
        <v>28</v>
      </c>
      <c r="AH209" s="77" t="s">
        <v>28</v>
      </c>
      <c r="AI209" s="78" t="s">
        <v>28</v>
      </c>
      <c r="AJ209" s="58"/>
    </row>
    <row r="210" s="59" customFormat="true" ht="110.25" hidden="false" customHeight="true" outlineLevel="0" collapsed="false">
      <c r="A210" s="156" t="s">
        <v>295</v>
      </c>
      <c r="B210" s="61" t="s">
        <v>296</v>
      </c>
      <c r="C210" s="62" t="s">
        <v>25</v>
      </c>
      <c r="D210" s="70" t="s">
        <v>249</v>
      </c>
      <c r="E210" s="62" t="s">
        <v>294</v>
      </c>
      <c r="F210" s="25" t="n">
        <v>2019</v>
      </c>
      <c r="G210" s="35" t="n">
        <v>2021</v>
      </c>
      <c r="H210" s="53" t="s">
        <v>297</v>
      </c>
      <c r="I210" s="54"/>
      <c r="J210" s="54"/>
      <c r="K210" s="54"/>
      <c r="L210" s="54"/>
      <c r="M210" s="54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6" t="s">
        <v>28</v>
      </c>
      <c r="AF210" s="33" t="s">
        <v>28</v>
      </c>
      <c r="AG210" s="33" t="s">
        <v>28</v>
      </c>
      <c r="AH210" s="33" t="s">
        <v>28</v>
      </c>
      <c r="AI210" s="36" t="s">
        <v>28</v>
      </c>
      <c r="AJ210" s="58"/>
    </row>
    <row r="211" s="59" customFormat="true" ht="116.25" hidden="false" customHeight="true" outlineLevel="0" collapsed="false">
      <c r="B211" s="61" t="s">
        <v>298</v>
      </c>
      <c r="C211" s="62" t="s">
        <v>25</v>
      </c>
      <c r="D211" s="70" t="s">
        <v>249</v>
      </c>
      <c r="E211" s="62" t="s">
        <v>294</v>
      </c>
      <c r="F211" s="25" t="n">
        <v>2019</v>
      </c>
      <c r="G211" s="35" t="n">
        <v>2021</v>
      </c>
      <c r="H211" s="53"/>
      <c r="I211" s="54"/>
      <c r="J211" s="54"/>
      <c r="K211" s="54"/>
      <c r="L211" s="54"/>
      <c r="M211" s="54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58"/>
    </row>
    <row r="212" s="5" customFormat="true" ht="151.5" hidden="false" customHeight="true" outlineLevel="0" collapsed="false">
      <c r="A212" s="156" t="s">
        <v>299</v>
      </c>
      <c r="B212" s="81" t="s">
        <v>300</v>
      </c>
      <c r="C212" s="62" t="s">
        <v>25</v>
      </c>
      <c r="D212" s="150" t="s">
        <v>249</v>
      </c>
      <c r="E212" s="69" t="s">
        <v>294</v>
      </c>
      <c r="F212" s="25" t="n">
        <v>2019</v>
      </c>
      <c r="G212" s="35" t="n">
        <v>2021</v>
      </c>
      <c r="H212" s="53" t="n">
        <f aca="false">I212+N212+S212</f>
        <v>1094.8</v>
      </c>
      <c r="I212" s="64" t="n">
        <f aca="false">J212+K212+L212+M212</f>
        <v>100</v>
      </c>
      <c r="J212" s="64" t="n">
        <v>0</v>
      </c>
      <c r="K212" s="64" t="n">
        <v>0</v>
      </c>
      <c r="L212" s="64" t="n">
        <v>100</v>
      </c>
      <c r="M212" s="64" t="n">
        <v>0</v>
      </c>
      <c r="N212" s="64" t="n">
        <f aca="false">Q212</f>
        <v>497.4</v>
      </c>
      <c r="O212" s="64" t="n">
        <v>0</v>
      </c>
      <c r="P212" s="64" t="n">
        <v>0</v>
      </c>
      <c r="Q212" s="64" t="n">
        <v>497.4</v>
      </c>
      <c r="R212" s="64" t="n">
        <v>0</v>
      </c>
      <c r="S212" s="64" t="n">
        <f aca="false">V212</f>
        <v>497.4</v>
      </c>
      <c r="T212" s="64" t="n">
        <v>0</v>
      </c>
      <c r="U212" s="64" t="n">
        <v>0</v>
      </c>
      <c r="V212" s="64" t="n">
        <v>497.4</v>
      </c>
      <c r="W212" s="64" t="n">
        <v>0</v>
      </c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36" t="s">
        <v>28</v>
      </c>
      <c r="AJ212" s="117"/>
    </row>
    <row r="213" s="5" customFormat="true" ht="75" hidden="true" customHeight="false" outlineLevel="0" collapsed="false">
      <c r="B213" s="81"/>
      <c r="C213" s="24" t="s">
        <v>33</v>
      </c>
      <c r="D213" s="24"/>
      <c r="E213" s="83"/>
      <c r="F213" s="25" t="n">
        <v>2019</v>
      </c>
      <c r="G213" s="35" t="n">
        <v>2021</v>
      </c>
      <c r="H213" s="85"/>
      <c r="I213" s="64"/>
      <c r="J213" s="64"/>
      <c r="K213" s="64"/>
      <c r="L213" s="64"/>
      <c r="M213" s="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00"/>
      <c r="Y213" s="100"/>
      <c r="Z213" s="100"/>
      <c r="AA213" s="100"/>
      <c r="AB213" s="100"/>
      <c r="AC213" s="100"/>
      <c r="AD213" s="100"/>
      <c r="AE213" s="102"/>
      <c r="AF213" s="100"/>
      <c r="AG213" s="100"/>
      <c r="AH213" s="100"/>
      <c r="AI213" s="102"/>
      <c r="AJ213" s="117"/>
    </row>
    <row r="214" customFormat="false" ht="143.25" hidden="false" customHeight="true" outlineLevel="0" collapsed="false">
      <c r="B214" s="61" t="s">
        <v>301</v>
      </c>
      <c r="C214" s="62" t="s">
        <v>25</v>
      </c>
      <c r="D214" s="150" t="s">
        <v>249</v>
      </c>
      <c r="E214" s="62" t="s">
        <v>294</v>
      </c>
      <c r="F214" s="25" t="n">
        <v>2019</v>
      </c>
      <c r="G214" s="35" t="n">
        <v>2021</v>
      </c>
      <c r="H214" s="63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66"/>
    </row>
    <row r="215" s="59" customFormat="true" ht="36" hidden="false" customHeight="true" outlineLevel="0" collapsed="false">
      <c r="B215" s="51" t="s">
        <v>302</v>
      </c>
      <c r="C215" s="168"/>
      <c r="D215" s="50"/>
      <c r="E215" s="49"/>
      <c r="F215" s="51"/>
      <c r="G215" s="52"/>
      <c r="H215" s="53" t="n">
        <f aca="false">I215+N215+S215</f>
        <v>105029.1</v>
      </c>
      <c r="I215" s="54" t="n">
        <f aca="false">J215+K215+L215+M215</f>
        <v>39812.4</v>
      </c>
      <c r="J215" s="54" t="n">
        <f aca="false">J149+J156+J162+J163+J167+J176+J182+J192+J194+J209</f>
        <v>0</v>
      </c>
      <c r="K215" s="54" t="n">
        <f aca="false">K149+K156+K162+K163+K167+K176+K182+K192+K194+K209+K188+K185</f>
        <v>6548.7</v>
      </c>
      <c r="L215" s="54" t="n">
        <f aca="false">L149+L156+L162+L163+L167+L176+L182+L192+L194+L209+L188+L157+L185</f>
        <v>33263.7</v>
      </c>
      <c r="M215" s="54" t="n">
        <f aca="false">M149+M156+M162+M163+M167+M176+M182+M192+M194+M209</f>
        <v>0</v>
      </c>
      <c r="N215" s="54" t="n">
        <f aca="false">O215+P215+Q215+R215</f>
        <v>33368.5</v>
      </c>
      <c r="O215" s="54" t="n">
        <f aca="false">O149+O156+O182</f>
        <v>0</v>
      </c>
      <c r="P215" s="54" t="n">
        <f aca="false">P182</f>
        <v>136.6</v>
      </c>
      <c r="Q215" s="54" t="n">
        <f aca="false">Q149+Q176+Q194+Q209+Q188</f>
        <v>33231.9</v>
      </c>
      <c r="R215" s="54" t="n">
        <f aca="false">R149+R156+R182</f>
        <v>0</v>
      </c>
      <c r="S215" s="54" t="n">
        <f aca="false">S209+S194+S192+S182+S176+S162+S156+S149+S188</f>
        <v>31848.2</v>
      </c>
      <c r="T215" s="54" t="n">
        <f aca="false">T149+T156+T182</f>
        <v>0</v>
      </c>
      <c r="U215" s="54" t="n">
        <f aca="false">U209+U194+U192+U182+U176+U162+U156+U149</f>
        <v>136.6</v>
      </c>
      <c r="V215" s="54" t="n">
        <f aca="false">V209+V194+V192+V182+V176+V162+V156+V149+V188</f>
        <v>31711.6</v>
      </c>
      <c r="W215" s="54" t="n">
        <f aca="false">W149+W156+W182</f>
        <v>0</v>
      </c>
      <c r="X215" s="77"/>
      <c r="Y215" s="77"/>
      <c r="Z215" s="77"/>
      <c r="AA215" s="77"/>
      <c r="AB215" s="77"/>
      <c r="AC215" s="52"/>
      <c r="AD215" s="77"/>
      <c r="AE215" s="78"/>
      <c r="AF215" s="77"/>
      <c r="AG215" s="52"/>
      <c r="AH215" s="77"/>
      <c r="AI215" s="78"/>
      <c r="AJ215" s="79"/>
    </row>
    <row r="216" customFormat="false" ht="33" hidden="false" customHeight="true" outlineLevel="0" collapsed="false">
      <c r="B216" s="51" t="s">
        <v>303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66"/>
    </row>
    <row r="217" customFormat="false" ht="33" hidden="false" customHeight="true" outlineLevel="0" collapsed="false">
      <c r="B217" s="51" t="s">
        <v>304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66"/>
    </row>
    <row r="218" customFormat="false" ht="102" hidden="false" customHeight="true" outlineLevel="0" collapsed="false">
      <c r="A218" s="47" t="n">
        <v>33</v>
      </c>
      <c r="B218" s="48" t="s">
        <v>305</v>
      </c>
      <c r="C218" s="49" t="s">
        <v>25</v>
      </c>
      <c r="D218" s="24" t="s">
        <v>26</v>
      </c>
      <c r="E218" s="62" t="s">
        <v>306</v>
      </c>
      <c r="F218" s="51" t="n">
        <v>2019</v>
      </c>
      <c r="G218" s="52" t="n">
        <v>2021</v>
      </c>
      <c r="H218" s="169" t="n">
        <f aca="false">I218+N218+S218</f>
        <v>16091.7</v>
      </c>
      <c r="I218" s="167" t="n">
        <f aca="false">J218+K218+L218+M218</f>
        <v>5363.9</v>
      </c>
      <c r="J218" s="80" t="n">
        <f aca="false">J219</f>
        <v>0</v>
      </c>
      <c r="K218" s="80" t="n">
        <f aca="false">K219</f>
        <v>2120</v>
      </c>
      <c r="L218" s="80" t="n">
        <f aca="false">L219</f>
        <v>3243.9</v>
      </c>
      <c r="M218" s="80" t="n">
        <f aca="false">M219</f>
        <v>0</v>
      </c>
      <c r="N218" s="167" t="n">
        <f aca="false">N219</f>
        <v>5363.9</v>
      </c>
      <c r="O218" s="80" t="n">
        <f aca="false">O219</f>
        <v>0</v>
      </c>
      <c r="P218" s="80" t="n">
        <f aca="false">P219</f>
        <v>2120</v>
      </c>
      <c r="Q218" s="80" t="n">
        <f aca="false">Q219</f>
        <v>3243.9</v>
      </c>
      <c r="R218" s="80" t="n">
        <f aca="false">R219</f>
        <v>0</v>
      </c>
      <c r="S218" s="167" t="n">
        <f aca="false">S219</f>
        <v>5363.9</v>
      </c>
      <c r="T218" s="80" t="n">
        <f aca="false">T219</f>
        <v>0</v>
      </c>
      <c r="U218" s="80" t="n">
        <f aca="false">U219</f>
        <v>2120</v>
      </c>
      <c r="V218" s="80" t="n">
        <f aca="false">V219</f>
        <v>3243.9</v>
      </c>
      <c r="W218" s="80" t="n">
        <f aca="false">W219</f>
        <v>0</v>
      </c>
      <c r="X218" s="100"/>
      <c r="Y218" s="100" t="s">
        <v>28</v>
      </c>
      <c r="Z218" s="100" t="s">
        <v>28</v>
      </c>
      <c r="AA218" s="100"/>
      <c r="AB218" s="100"/>
      <c r="AC218" s="100" t="s">
        <v>28</v>
      </c>
      <c r="AD218" s="100" t="s">
        <v>28</v>
      </c>
      <c r="AE218" s="102"/>
      <c r="AF218" s="100"/>
      <c r="AG218" s="100" t="s">
        <v>28</v>
      </c>
      <c r="AH218" s="100" t="s">
        <v>28</v>
      </c>
      <c r="AI218" s="102"/>
      <c r="AJ218" s="120"/>
    </row>
    <row r="219" customFormat="false" ht="120.75" hidden="false" customHeight="true" outlineLevel="0" collapsed="false">
      <c r="A219" s="156" t="s">
        <v>307</v>
      </c>
      <c r="B219" s="61" t="s">
        <v>308</v>
      </c>
      <c r="C219" s="62" t="s">
        <v>25</v>
      </c>
      <c r="D219" s="24" t="s">
        <v>26</v>
      </c>
      <c r="E219" s="62" t="s">
        <v>306</v>
      </c>
      <c r="F219" s="25" t="n">
        <v>2019</v>
      </c>
      <c r="G219" s="35" t="n">
        <v>2021</v>
      </c>
      <c r="H219" s="170" t="n">
        <f aca="false">I219+N219+S219</f>
        <v>16091.7</v>
      </c>
      <c r="I219" s="164" t="n">
        <f aca="false">J219+K219+L219+M219</f>
        <v>5363.9</v>
      </c>
      <c r="J219" s="171"/>
      <c r="K219" s="171" t="n">
        <v>2120</v>
      </c>
      <c r="L219" s="164" t="n">
        <v>3243.9</v>
      </c>
      <c r="M219" s="164"/>
      <c r="N219" s="164" t="n">
        <f aca="false">O219+P219+Q219+R219</f>
        <v>5363.9</v>
      </c>
      <c r="O219" s="171"/>
      <c r="P219" s="171" t="n">
        <v>2120</v>
      </c>
      <c r="Q219" s="164" t="n">
        <v>3243.9</v>
      </c>
      <c r="R219" s="164"/>
      <c r="S219" s="164" t="n">
        <f aca="false">T219+U219+V219+W219</f>
        <v>5363.9</v>
      </c>
      <c r="T219" s="171"/>
      <c r="U219" s="171" t="n">
        <v>2120</v>
      </c>
      <c r="V219" s="164" t="n">
        <v>3243.9</v>
      </c>
      <c r="W219" s="164"/>
      <c r="X219" s="100"/>
      <c r="Y219" s="100" t="s">
        <v>28</v>
      </c>
      <c r="Z219" s="100" t="s">
        <v>28</v>
      </c>
      <c r="AA219" s="100"/>
      <c r="AB219" s="100"/>
      <c r="AC219" s="100" t="s">
        <v>28</v>
      </c>
      <c r="AD219" s="100" t="s">
        <v>28</v>
      </c>
      <c r="AE219" s="102"/>
      <c r="AF219" s="100"/>
      <c r="AG219" s="100" t="s">
        <v>28</v>
      </c>
      <c r="AH219" s="100" t="s">
        <v>28</v>
      </c>
      <c r="AI219" s="102"/>
      <c r="AJ219" s="120"/>
    </row>
    <row r="220" customFormat="false" ht="95.25" hidden="false" customHeight="true" outlineLevel="0" collapsed="false">
      <c r="A220" s="46"/>
      <c r="B220" s="61" t="s">
        <v>309</v>
      </c>
      <c r="C220" s="62" t="s">
        <v>25</v>
      </c>
      <c r="D220" s="24" t="s">
        <v>26</v>
      </c>
      <c r="E220" s="62" t="s">
        <v>306</v>
      </c>
      <c r="F220" s="25" t="n">
        <v>2019</v>
      </c>
      <c r="G220" s="35" t="n">
        <v>2021</v>
      </c>
      <c r="H220" s="127"/>
      <c r="I220" s="64"/>
      <c r="J220" s="65"/>
      <c r="K220" s="65"/>
      <c r="L220" s="64"/>
      <c r="M220" s="64"/>
      <c r="N220" s="64"/>
      <c r="O220" s="65"/>
      <c r="P220" s="65"/>
      <c r="Q220" s="64"/>
      <c r="R220" s="64"/>
      <c r="S220" s="64"/>
      <c r="T220" s="65"/>
      <c r="U220" s="65"/>
      <c r="V220" s="64"/>
      <c r="W220" s="64"/>
      <c r="X220" s="33"/>
      <c r="Y220" s="33" t="s">
        <v>28</v>
      </c>
      <c r="Z220" s="33" t="s">
        <v>28</v>
      </c>
      <c r="AA220" s="33"/>
      <c r="AB220" s="33"/>
      <c r="AC220" s="33" t="s">
        <v>28</v>
      </c>
      <c r="AD220" s="33" t="s">
        <v>28</v>
      </c>
      <c r="AE220" s="36"/>
      <c r="AF220" s="33"/>
      <c r="AG220" s="33" t="s">
        <v>28</v>
      </c>
      <c r="AH220" s="33" t="s">
        <v>28</v>
      </c>
      <c r="AI220" s="36"/>
      <c r="AJ220" s="66"/>
    </row>
    <row r="221" customFormat="false" ht="118.5" hidden="true" customHeight="true" outlineLevel="0" collapsed="false">
      <c r="A221" s="46"/>
      <c r="B221" s="61" t="s">
        <v>310</v>
      </c>
      <c r="C221" s="89" t="s">
        <v>92</v>
      </c>
      <c r="D221" s="24" t="s">
        <v>89</v>
      </c>
      <c r="E221" s="62" t="s">
        <v>311</v>
      </c>
      <c r="F221" s="25" t="n">
        <v>2014</v>
      </c>
      <c r="G221" s="35" t="n">
        <v>2014</v>
      </c>
      <c r="H221" s="127"/>
      <c r="I221" s="171" t="n">
        <f aca="false">J221+K221+L221+M221</f>
        <v>0</v>
      </c>
      <c r="J221" s="171"/>
      <c r="K221" s="171"/>
      <c r="L221" s="171" t="n">
        <v>0</v>
      </c>
      <c r="M221" s="171"/>
      <c r="N221" s="171" t="n">
        <f aca="false">O221+P221+Q221+R221</f>
        <v>0</v>
      </c>
      <c r="O221" s="171"/>
      <c r="P221" s="171"/>
      <c r="Q221" s="171" t="n">
        <v>0</v>
      </c>
      <c r="R221" s="171"/>
      <c r="S221" s="171" t="n">
        <f aca="false">T221+U221+V221+W221</f>
        <v>0</v>
      </c>
      <c r="T221" s="171"/>
      <c r="U221" s="171"/>
      <c r="V221" s="171" t="n">
        <v>0</v>
      </c>
      <c r="W221" s="171"/>
      <c r="X221" s="100"/>
      <c r="Y221" s="100"/>
      <c r="Z221" s="100"/>
      <c r="AA221" s="100"/>
      <c r="AB221" s="100"/>
      <c r="AC221" s="101"/>
      <c r="AD221" s="100"/>
      <c r="AE221" s="102"/>
      <c r="AF221" s="100"/>
      <c r="AG221" s="101"/>
      <c r="AH221" s="100"/>
      <c r="AI221" s="102"/>
      <c r="AJ221" s="120"/>
    </row>
    <row r="222" customFormat="false" ht="18.75" hidden="true" customHeight="true" outlineLevel="0" collapsed="false">
      <c r="A222" s="46"/>
      <c r="B222" s="61"/>
      <c r="C222" s="89"/>
      <c r="D222" s="24"/>
      <c r="E222" s="62"/>
      <c r="F222" s="25"/>
      <c r="G222" s="35"/>
      <c r="H222" s="127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00"/>
      <c r="Y222" s="100"/>
      <c r="Z222" s="100"/>
      <c r="AA222" s="100"/>
      <c r="AB222" s="100"/>
      <c r="AC222" s="101"/>
      <c r="AD222" s="100"/>
      <c r="AE222" s="102"/>
      <c r="AF222" s="100"/>
      <c r="AG222" s="101"/>
      <c r="AH222" s="100"/>
      <c r="AI222" s="102"/>
      <c r="AJ222" s="120"/>
    </row>
    <row r="223" customFormat="false" ht="18.75" hidden="true" customHeight="true" outlineLevel="0" collapsed="false">
      <c r="A223" s="46"/>
      <c r="B223" s="61"/>
      <c r="C223" s="89"/>
      <c r="D223" s="24"/>
      <c r="E223" s="62"/>
      <c r="F223" s="25"/>
      <c r="G223" s="35"/>
      <c r="H223" s="127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00"/>
      <c r="Y223" s="100"/>
      <c r="Z223" s="100"/>
      <c r="AA223" s="100"/>
      <c r="AB223" s="100"/>
      <c r="AC223" s="101"/>
      <c r="AD223" s="100"/>
      <c r="AE223" s="102"/>
      <c r="AF223" s="100"/>
      <c r="AG223" s="101"/>
      <c r="AH223" s="100"/>
      <c r="AI223" s="102"/>
      <c r="AJ223" s="120"/>
    </row>
    <row r="224" customFormat="false" ht="101.25" hidden="true" customHeight="true" outlineLevel="0" collapsed="false">
      <c r="A224" s="46"/>
      <c r="B224" s="61"/>
      <c r="C224" s="89"/>
      <c r="D224" s="24"/>
      <c r="E224" s="62"/>
      <c r="F224" s="25"/>
      <c r="G224" s="35"/>
      <c r="H224" s="127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00"/>
      <c r="Y224" s="100"/>
      <c r="Z224" s="100"/>
      <c r="AA224" s="100"/>
      <c r="AB224" s="100"/>
      <c r="AC224" s="101"/>
      <c r="AD224" s="100"/>
      <c r="AE224" s="102"/>
      <c r="AF224" s="100"/>
      <c r="AG224" s="101"/>
      <c r="AH224" s="100"/>
      <c r="AI224" s="102"/>
      <c r="AJ224" s="120"/>
    </row>
    <row r="225" customFormat="false" ht="42" hidden="false" customHeight="true" outlineLevel="0" collapsed="false">
      <c r="A225" s="46"/>
      <c r="B225" s="129" t="s">
        <v>312</v>
      </c>
      <c r="C225" s="130"/>
      <c r="D225" s="50"/>
      <c r="E225" s="49"/>
      <c r="F225" s="51"/>
      <c r="G225" s="52"/>
      <c r="H225" s="172" t="n">
        <f aca="false">I225+N225+S225</f>
        <v>16091.7</v>
      </c>
      <c r="I225" s="55" t="n">
        <f aca="false">I218</f>
        <v>5363.9</v>
      </c>
      <c r="J225" s="55" t="n">
        <f aca="false">J218</f>
        <v>0</v>
      </c>
      <c r="K225" s="55" t="n">
        <f aca="false">K218</f>
        <v>2120</v>
      </c>
      <c r="L225" s="55" t="n">
        <f aca="false">L218</f>
        <v>3243.9</v>
      </c>
      <c r="M225" s="55" t="n">
        <f aca="false">M218</f>
        <v>0</v>
      </c>
      <c r="N225" s="55" t="n">
        <f aca="false">N218</f>
        <v>5363.9</v>
      </c>
      <c r="O225" s="55" t="n">
        <f aca="false">O218</f>
        <v>0</v>
      </c>
      <c r="P225" s="55" t="n">
        <f aca="false">P218</f>
        <v>2120</v>
      </c>
      <c r="Q225" s="55" t="n">
        <f aca="false">Q218</f>
        <v>3243.9</v>
      </c>
      <c r="R225" s="55" t="n">
        <f aca="false">R218</f>
        <v>0</v>
      </c>
      <c r="S225" s="55" t="n">
        <f aca="false">S218</f>
        <v>5363.9</v>
      </c>
      <c r="T225" s="55" t="n">
        <f aca="false">T218</f>
        <v>0</v>
      </c>
      <c r="U225" s="55" t="n">
        <f aca="false">U218</f>
        <v>2120</v>
      </c>
      <c r="V225" s="55" t="n">
        <f aca="false">V218</f>
        <v>3243.9</v>
      </c>
      <c r="W225" s="55" t="n">
        <f aca="false">W218</f>
        <v>0</v>
      </c>
      <c r="X225" s="33"/>
      <c r="Y225" s="33"/>
      <c r="Z225" s="33"/>
      <c r="AA225" s="33"/>
      <c r="AB225" s="33"/>
      <c r="AC225" s="35"/>
      <c r="AD225" s="33"/>
      <c r="AE225" s="36"/>
      <c r="AF225" s="33"/>
      <c r="AG225" s="35"/>
      <c r="AH225" s="33"/>
      <c r="AI225" s="36"/>
      <c r="AJ225" s="66"/>
    </row>
    <row r="226" customFormat="false" ht="40.5" hidden="false" customHeight="true" outlineLevel="0" collapsed="false">
      <c r="A226" s="46"/>
      <c r="B226" s="51" t="s">
        <v>313</v>
      </c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66"/>
    </row>
    <row r="227" customFormat="false" ht="42" hidden="false" customHeight="true" outlineLevel="0" collapsed="false">
      <c r="A227" s="46"/>
      <c r="B227" s="51" t="s">
        <v>314</v>
      </c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66"/>
    </row>
    <row r="228" s="59" customFormat="true" ht="126" hidden="false" customHeight="true" outlineLevel="0" collapsed="false">
      <c r="A228" s="47" t="n">
        <v>34</v>
      </c>
      <c r="B228" s="48" t="s">
        <v>315</v>
      </c>
      <c r="C228" s="49" t="s">
        <v>25</v>
      </c>
      <c r="D228" s="50" t="s">
        <v>26</v>
      </c>
      <c r="E228" s="83" t="s">
        <v>316</v>
      </c>
      <c r="F228" s="51" t="n">
        <v>2019</v>
      </c>
      <c r="G228" s="52" t="n">
        <v>2021</v>
      </c>
      <c r="H228" s="53" t="n">
        <f aca="false">I228+N228+S228</f>
        <v>112962.1</v>
      </c>
      <c r="I228" s="54" t="n">
        <f aca="false">I229+I230</f>
        <v>37244</v>
      </c>
      <c r="J228" s="54" t="n">
        <f aca="false">J229+J230</f>
        <v>0</v>
      </c>
      <c r="K228" s="54" t="n">
        <f aca="false">K229+K230</f>
        <v>5220.2</v>
      </c>
      <c r="L228" s="54" t="n">
        <f aca="false">L229+L230</f>
        <v>32023.8</v>
      </c>
      <c r="M228" s="54" t="n">
        <f aca="false">M229+M230</f>
        <v>0</v>
      </c>
      <c r="N228" s="54" t="n">
        <f aca="false">N229+N230</f>
        <v>39247.8</v>
      </c>
      <c r="O228" s="54" t="n">
        <f aca="false">O229+O230</f>
        <v>0</v>
      </c>
      <c r="P228" s="54" t="n">
        <f aca="false">P229+P230</f>
        <v>7133.5</v>
      </c>
      <c r="Q228" s="54" t="n">
        <f aca="false">Q229+Q230</f>
        <v>32114.3</v>
      </c>
      <c r="R228" s="54" t="n">
        <f aca="false">R229+R230</f>
        <v>0</v>
      </c>
      <c r="S228" s="54" t="n">
        <f aca="false">S229+S230</f>
        <v>36470.3</v>
      </c>
      <c r="T228" s="54" t="n">
        <f aca="false">T229+T230</f>
        <v>0</v>
      </c>
      <c r="U228" s="54" t="n">
        <f aca="false">U229+U230</f>
        <v>7133.5</v>
      </c>
      <c r="V228" s="54" t="n">
        <f aca="false">V229+V230</f>
        <v>29336.8</v>
      </c>
      <c r="W228" s="54" t="n">
        <f aca="false">W229+W230</f>
        <v>0</v>
      </c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52" t="s">
        <v>28</v>
      </c>
      <c r="AD228" s="77" t="s">
        <v>28</v>
      </c>
      <c r="AE228" s="78" t="s">
        <v>28</v>
      </c>
      <c r="AF228" s="77" t="s">
        <v>28</v>
      </c>
      <c r="AG228" s="52" t="s">
        <v>28</v>
      </c>
      <c r="AH228" s="77" t="s">
        <v>28</v>
      </c>
      <c r="AI228" s="78" t="s">
        <v>28</v>
      </c>
      <c r="AJ228" s="79"/>
    </row>
    <row r="229" s="59" customFormat="true" ht="88.5" hidden="true" customHeight="true" outlineLevel="0" collapsed="false">
      <c r="A229" s="156" t="s">
        <v>289</v>
      </c>
      <c r="B229" s="93" t="s">
        <v>317</v>
      </c>
      <c r="C229" s="50" t="s">
        <v>33</v>
      </c>
      <c r="D229" s="50"/>
      <c r="E229" s="83"/>
      <c r="F229" s="25" t="n">
        <v>2019</v>
      </c>
      <c r="G229" s="35" t="n">
        <v>2021</v>
      </c>
      <c r="H229" s="53"/>
      <c r="I229" s="54"/>
      <c r="J229" s="55"/>
      <c r="K229" s="55"/>
      <c r="L229" s="55"/>
      <c r="M229" s="55"/>
      <c r="N229" s="54"/>
      <c r="O229" s="55"/>
      <c r="P229" s="55"/>
      <c r="Q229" s="54"/>
      <c r="R229" s="54"/>
      <c r="S229" s="54"/>
      <c r="T229" s="55"/>
      <c r="U229" s="55"/>
      <c r="V229" s="54"/>
      <c r="W229" s="54"/>
      <c r="X229" s="77"/>
      <c r="Y229" s="77"/>
      <c r="Z229" s="77"/>
      <c r="AA229" s="77"/>
      <c r="AB229" s="77"/>
      <c r="AC229" s="52"/>
      <c r="AD229" s="77"/>
      <c r="AE229" s="78"/>
      <c r="AF229" s="77"/>
      <c r="AG229" s="52"/>
      <c r="AH229" s="77"/>
      <c r="AI229" s="78"/>
      <c r="AJ229" s="79"/>
    </row>
    <row r="230" s="59" customFormat="true" ht="51.75" hidden="false" customHeight="true" outlineLevel="0" collapsed="false">
      <c r="A230" s="22" t="s">
        <v>318</v>
      </c>
      <c r="B230" s="93"/>
      <c r="C230" s="24" t="s">
        <v>25</v>
      </c>
      <c r="D230" s="24" t="s">
        <v>26</v>
      </c>
      <c r="E230" s="83"/>
      <c r="F230" s="25" t="n">
        <v>2019</v>
      </c>
      <c r="G230" s="25" t="n">
        <v>2021</v>
      </c>
      <c r="H230" s="63" t="n">
        <f aca="false">I230+N230+S230</f>
        <v>112962.1</v>
      </c>
      <c r="I230" s="65" t="n">
        <f aca="false">J230+K230+L230+M230</f>
        <v>37244</v>
      </c>
      <c r="J230" s="65" t="n">
        <v>0</v>
      </c>
      <c r="K230" s="65" t="n">
        <v>5220.2</v>
      </c>
      <c r="L230" s="65" t="n">
        <v>32023.8</v>
      </c>
      <c r="M230" s="65" t="n">
        <v>0</v>
      </c>
      <c r="N230" s="65" t="n">
        <f aca="false">O230+P230+Q230+R230</f>
        <v>39247.8</v>
      </c>
      <c r="O230" s="65" t="n">
        <v>0</v>
      </c>
      <c r="P230" s="65" t="n">
        <v>7133.5</v>
      </c>
      <c r="Q230" s="65" t="n">
        <v>32114.3</v>
      </c>
      <c r="R230" s="65" t="n">
        <v>0</v>
      </c>
      <c r="S230" s="65" t="n">
        <f aca="false">T230+U230+V230+W230</f>
        <v>36470.3</v>
      </c>
      <c r="T230" s="65" t="n">
        <v>0</v>
      </c>
      <c r="U230" s="65" t="n">
        <v>7133.5</v>
      </c>
      <c r="V230" s="65" t="n">
        <v>29336.8</v>
      </c>
      <c r="W230" s="65" t="n">
        <v>0</v>
      </c>
      <c r="X230" s="34" t="s">
        <v>28</v>
      </c>
      <c r="Y230" s="34" t="s">
        <v>28</v>
      </c>
      <c r="Z230" s="34" t="s">
        <v>28</v>
      </c>
      <c r="AA230" s="34" t="s">
        <v>28</v>
      </c>
      <c r="AB230" s="34" t="s">
        <v>28</v>
      </c>
      <c r="AC230" s="25" t="s">
        <v>28</v>
      </c>
      <c r="AD230" s="34" t="s">
        <v>28</v>
      </c>
      <c r="AE230" s="34" t="s">
        <v>28</v>
      </c>
      <c r="AF230" s="34" t="s">
        <v>28</v>
      </c>
      <c r="AG230" s="25" t="s">
        <v>28</v>
      </c>
      <c r="AH230" s="34" t="s">
        <v>28</v>
      </c>
      <c r="AI230" s="71" t="s">
        <v>28</v>
      </c>
      <c r="AJ230" s="79"/>
    </row>
    <row r="231" customFormat="false" ht="54" hidden="false" customHeight="true" outlineLevel="0" collapsed="false">
      <c r="A231" s="22"/>
      <c r="B231" s="93"/>
      <c r="C231" s="24"/>
      <c r="D231" s="24"/>
      <c r="E231" s="24"/>
      <c r="F231" s="25"/>
      <c r="G231" s="25"/>
      <c r="H231" s="63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34"/>
      <c r="AC231" s="34"/>
      <c r="AD231" s="34"/>
      <c r="AE231" s="34"/>
      <c r="AF231" s="34"/>
      <c r="AG231" s="34"/>
      <c r="AH231" s="34"/>
      <c r="AI231" s="34"/>
      <c r="AJ231" s="66"/>
    </row>
    <row r="232" customFormat="false" ht="137.25" hidden="false" customHeight="true" outlineLevel="0" collapsed="false">
      <c r="A232" s="46"/>
      <c r="B232" s="93" t="s">
        <v>319</v>
      </c>
      <c r="C232" s="24" t="s">
        <v>25</v>
      </c>
      <c r="D232" s="24" t="s">
        <v>26</v>
      </c>
      <c r="E232" s="62"/>
      <c r="F232" s="25" t="n">
        <v>2019</v>
      </c>
      <c r="G232" s="35" t="n">
        <v>2021</v>
      </c>
      <c r="H232" s="63"/>
      <c r="I232" s="64"/>
      <c r="J232" s="65"/>
      <c r="K232" s="65"/>
      <c r="L232" s="64"/>
      <c r="M232" s="64"/>
      <c r="N232" s="64"/>
      <c r="O232" s="65"/>
      <c r="P232" s="65"/>
      <c r="Q232" s="64"/>
      <c r="R232" s="64"/>
      <c r="S232" s="64"/>
      <c r="T232" s="65"/>
      <c r="U232" s="65"/>
      <c r="V232" s="64"/>
      <c r="W232" s="64"/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5" t="s">
        <v>28</v>
      </c>
      <c r="AD232" s="33" t="s">
        <v>28</v>
      </c>
      <c r="AE232" s="36" t="s">
        <v>28</v>
      </c>
      <c r="AF232" s="33" t="s">
        <v>28</v>
      </c>
      <c r="AG232" s="35" t="s">
        <v>28</v>
      </c>
      <c r="AH232" s="33" t="s">
        <v>28</v>
      </c>
      <c r="AI232" s="36" t="s">
        <v>28</v>
      </c>
      <c r="AJ232" s="66"/>
    </row>
    <row r="233" s="59" customFormat="true" ht="96.75" hidden="false" customHeight="true" outlineLevel="0" collapsed="false">
      <c r="A233" s="47" t="n">
        <v>35</v>
      </c>
      <c r="B233" s="48" t="s">
        <v>320</v>
      </c>
      <c r="C233" s="49" t="s">
        <v>25</v>
      </c>
      <c r="D233" s="50" t="s">
        <v>26</v>
      </c>
      <c r="E233" s="49"/>
      <c r="F233" s="51" t="n">
        <v>2019</v>
      </c>
      <c r="G233" s="52" t="n">
        <v>2021</v>
      </c>
      <c r="H233" s="53" t="n">
        <f aca="false">I233+N233+S233</f>
        <v>87671.2</v>
      </c>
      <c r="I233" s="54" t="n">
        <f aca="false">J233+K233+L233+M233</f>
        <v>29658.8</v>
      </c>
      <c r="J233" s="55" t="n">
        <f aca="false">J234</f>
        <v>0</v>
      </c>
      <c r="K233" s="55" t="n">
        <f aca="false">K234</f>
        <v>0</v>
      </c>
      <c r="L233" s="55" t="n">
        <f aca="false">L234</f>
        <v>29658.8</v>
      </c>
      <c r="M233" s="55" t="n">
        <f aca="false">M234</f>
        <v>0</v>
      </c>
      <c r="N233" s="54" t="n">
        <f aca="false">O233+P233+Q233+R233</f>
        <v>29652.8</v>
      </c>
      <c r="O233" s="55" t="n">
        <f aca="false">O234</f>
        <v>0</v>
      </c>
      <c r="P233" s="55" t="n">
        <f aca="false">P234</f>
        <v>0</v>
      </c>
      <c r="Q233" s="55" t="n">
        <f aca="false">Q234</f>
        <v>29652.8</v>
      </c>
      <c r="R233" s="55" t="n">
        <f aca="false">R234</f>
        <v>0</v>
      </c>
      <c r="S233" s="54" t="n">
        <f aca="false">T233+U233+V233+W233</f>
        <v>28359.6</v>
      </c>
      <c r="T233" s="55" t="n">
        <f aca="false">T234</f>
        <v>0</v>
      </c>
      <c r="U233" s="55" t="n">
        <f aca="false">U234</f>
        <v>0</v>
      </c>
      <c r="V233" s="55" t="n">
        <f aca="false">V234</f>
        <v>28359.6</v>
      </c>
      <c r="W233" s="55" t="n">
        <f aca="false">W234</f>
        <v>0</v>
      </c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52" t="s">
        <v>28</v>
      </c>
      <c r="AD233" s="77" t="s">
        <v>28</v>
      </c>
      <c r="AE233" s="78" t="s">
        <v>28</v>
      </c>
      <c r="AF233" s="77" t="s">
        <v>28</v>
      </c>
      <c r="AG233" s="52" t="s">
        <v>28</v>
      </c>
      <c r="AH233" s="77" t="s">
        <v>28</v>
      </c>
      <c r="AI233" s="78" t="s">
        <v>28</v>
      </c>
      <c r="AJ233" s="79"/>
    </row>
    <row r="234" customFormat="false" ht="108.75" hidden="false" customHeight="true" outlineLevel="0" collapsed="false">
      <c r="A234" s="156" t="s">
        <v>321</v>
      </c>
      <c r="B234" s="93" t="s">
        <v>322</v>
      </c>
      <c r="C234" s="24" t="s">
        <v>25</v>
      </c>
      <c r="D234" s="24" t="s">
        <v>26</v>
      </c>
      <c r="E234" s="62"/>
      <c r="F234" s="25" t="n">
        <v>2019</v>
      </c>
      <c r="G234" s="35" t="n">
        <v>2021</v>
      </c>
      <c r="H234" s="63" t="n">
        <f aca="false">I234+N234+S234</f>
        <v>87671.2</v>
      </c>
      <c r="I234" s="64" t="n">
        <f aca="false">J234+K234+L234+M234</f>
        <v>29658.8</v>
      </c>
      <c r="J234" s="65" t="n">
        <v>0</v>
      </c>
      <c r="K234" s="65" t="n">
        <v>0</v>
      </c>
      <c r="L234" s="64" t="n">
        <v>29658.8</v>
      </c>
      <c r="M234" s="64" t="n">
        <v>0</v>
      </c>
      <c r="N234" s="64" t="n">
        <f aca="false">O234+P234+Q234+R234</f>
        <v>29652.8</v>
      </c>
      <c r="O234" s="65" t="n">
        <v>0</v>
      </c>
      <c r="P234" s="65" t="n">
        <v>0</v>
      </c>
      <c r="Q234" s="64" t="n">
        <v>29652.8</v>
      </c>
      <c r="R234" s="64" t="n">
        <v>0</v>
      </c>
      <c r="S234" s="54" t="n">
        <f aca="false">T234+U234+V234+W234</f>
        <v>28359.6</v>
      </c>
      <c r="T234" s="65" t="n">
        <v>0</v>
      </c>
      <c r="U234" s="65" t="n">
        <v>0</v>
      </c>
      <c r="V234" s="64" t="n">
        <v>28359.6</v>
      </c>
      <c r="W234" s="64" t="n">
        <v>0</v>
      </c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5" t="s">
        <v>28</v>
      </c>
      <c r="AD234" s="33" t="s">
        <v>28</v>
      </c>
      <c r="AE234" s="36" t="s">
        <v>28</v>
      </c>
      <c r="AF234" s="33" t="s">
        <v>28</v>
      </c>
      <c r="AG234" s="35" t="s">
        <v>28</v>
      </c>
      <c r="AH234" s="33" t="s">
        <v>28</v>
      </c>
      <c r="AI234" s="36" t="s">
        <v>28</v>
      </c>
      <c r="AJ234" s="66"/>
    </row>
    <row r="235" customFormat="false" ht="132" hidden="false" customHeight="true" outlineLevel="0" collapsed="false">
      <c r="A235" s="22" t="s">
        <v>323</v>
      </c>
      <c r="B235" s="61" t="s">
        <v>324</v>
      </c>
      <c r="C235" s="24" t="s">
        <v>25</v>
      </c>
      <c r="D235" s="24" t="s">
        <v>26</v>
      </c>
      <c r="E235" s="62"/>
      <c r="F235" s="25" t="n">
        <v>2019</v>
      </c>
      <c r="G235" s="35" t="n">
        <v>2021</v>
      </c>
      <c r="H235" s="63"/>
      <c r="I235" s="64"/>
      <c r="J235" s="65"/>
      <c r="K235" s="65"/>
      <c r="L235" s="64"/>
      <c r="M235" s="64"/>
      <c r="N235" s="64"/>
      <c r="O235" s="65"/>
      <c r="P235" s="65"/>
      <c r="Q235" s="64"/>
      <c r="R235" s="64"/>
      <c r="S235" s="64"/>
      <c r="T235" s="65"/>
      <c r="U235" s="65"/>
      <c r="V235" s="64"/>
      <c r="W235" s="64"/>
      <c r="X235" s="33"/>
      <c r="Y235" s="33"/>
      <c r="Z235" s="33"/>
      <c r="AA235" s="33" t="s">
        <v>28</v>
      </c>
      <c r="AB235" s="33"/>
      <c r="AC235" s="35"/>
      <c r="AD235" s="33"/>
      <c r="AE235" s="36" t="s">
        <v>28</v>
      </c>
      <c r="AF235" s="33"/>
      <c r="AG235" s="35"/>
      <c r="AH235" s="33"/>
      <c r="AI235" s="36" t="s">
        <v>28</v>
      </c>
      <c r="AJ235" s="66"/>
    </row>
    <row r="236" s="59" customFormat="true" ht="30.75" hidden="false" customHeight="true" outlineLevel="0" collapsed="false">
      <c r="A236" s="22"/>
      <c r="B236" s="51" t="s">
        <v>325</v>
      </c>
      <c r="C236" s="51"/>
      <c r="D236" s="51"/>
      <c r="E236" s="49"/>
      <c r="F236" s="51"/>
      <c r="G236" s="52"/>
      <c r="H236" s="53" t="n">
        <f aca="false">I236+N236+S236</f>
        <v>200633.3</v>
      </c>
      <c r="I236" s="54" t="n">
        <f aca="false">I228+I233</f>
        <v>66902.8</v>
      </c>
      <c r="J236" s="54" t="n">
        <f aca="false">J228+J233</f>
        <v>0</v>
      </c>
      <c r="K236" s="54" t="n">
        <f aca="false">K228+K233</f>
        <v>5220.2</v>
      </c>
      <c r="L236" s="54" t="n">
        <f aca="false">L228+L233</f>
        <v>61682.6</v>
      </c>
      <c r="M236" s="54" t="n">
        <f aca="false">M228+M233</f>
        <v>0</v>
      </c>
      <c r="N236" s="54" t="n">
        <f aca="false">N228+N233</f>
        <v>68900.6</v>
      </c>
      <c r="O236" s="54" t="n">
        <f aca="false">O228+O233</f>
        <v>0</v>
      </c>
      <c r="P236" s="54" t="n">
        <f aca="false">P228+P233</f>
        <v>7133.5</v>
      </c>
      <c r="Q236" s="54" t="n">
        <f aca="false">Q228+Q233</f>
        <v>61767.1</v>
      </c>
      <c r="R236" s="54" t="n">
        <f aca="false">R228+R233</f>
        <v>0</v>
      </c>
      <c r="S236" s="54" t="n">
        <f aca="false">S228+S233</f>
        <v>64829.9</v>
      </c>
      <c r="T236" s="54" t="n">
        <f aca="false">T228+T233</f>
        <v>0</v>
      </c>
      <c r="U236" s="54" t="n">
        <f aca="false">U228+U233</f>
        <v>7133.5</v>
      </c>
      <c r="V236" s="54" t="n">
        <f aca="false">V228+V233</f>
        <v>57696.4</v>
      </c>
      <c r="W236" s="54" t="n">
        <f aca="false">W228+W233</f>
        <v>0</v>
      </c>
      <c r="X236" s="77"/>
      <c r="Y236" s="77"/>
      <c r="Z236" s="77"/>
      <c r="AA236" s="77"/>
      <c r="AB236" s="77"/>
      <c r="AC236" s="52"/>
      <c r="AD236" s="77"/>
      <c r="AE236" s="78"/>
      <c r="AF236" s="77"/>
      <c r="AG236" s="52"/>
      <c r="AH236" s="77"/>
      <c r="AI236" s="78"/>
      <c r="AJ236" s="79"/>
    </row>
    <row r="237" s="180" customFormat="true" ht="25.5" hidden="false" customHeight="true" outlineLevel="0" collapsed="false">
      <c r="A237" s="173"/>
      <c r="B237" s="174" t="s">
        <v>326</v>
      </c>
      <c r="C237" s="174"/>
      <c r="D237" s="174"/>
      <c r="E237" s="175"/>
      <c r="F237" s="176"/>
      <c r="G237" s="176"/>
      <c r="H237" s="177" t="n">
        <f aca="false">S237+N237+I237</f>
        <v>3657401.2</v>
      </c>
      <c r="I237" s="177" t="n">
        <f aca="false">J237+K237+L237+M237</f>
        <v>1265044.2</v>
      </c>
      <c r="J237" s="177" t="n">
        <f aca="false">J86+J144+J215+J236+J225</f>
        <v>1521.2</v>
      </c>
      <c r="K237" s="177" t="n">
        <f aca="false">K86+K144+K215+K236+K225</f>
        <v>923157.3</v>
      </c>
      <c r="L237" s="177" t="n">
        <f aca="false">L86+L144+L215+L236+L225</f>
        <v>285365.7</v>
      </c>
      <c r="M237" s="177" t="n">
        <f aca="false">M86+M144+M215+M236+M225</f>
        <v>55000</v>
      </c>
      <c r="N237" s="177" t="n">
        <f aca="false">O237+P237+Q237+R237</f>
        <v>1197385</v>
      </c>
      <c r="O237" s="177" t="n">
        <f aca="false">O86+O144+O215+O236+O225</f>
        <v>0</v>
      </c>
      <c r="P237" s="177" t="n">
        <f aca="false">P86+P144+P215+P236+P225</f>
        <v>913964.5</v>
      </c>
      <c r="Q237" s="177" t="n">
        <f aca="false">Q86+Q144+Q215+Q236+Q225</f>
        <v>237420.5</v>
      </c>
      <c r="R237" s="177" t="n">
        <f aca="false">R86+R144+R215+R236+R225</f>
        <v>46000</v>
      </c>
      <c r="S237" s="177" t="n">
        <f aca="false">S86+S144+S215+S225+S236</f>
        <v>1194972</v>
      </c>
      <c r="T237" s="177" t="n">
        <f aca="false">T86+T144+T215+T225+T236</f>
        <v>0</v>
      </c>
      <c r="U237" s="177" t="n">
        <f aca="false">U86+U144+U215+U225+U236</f>
        <v>920754.7</v>
      </c>
      <c r="V237" s="177" t="n">
        <f aca="false">V86+V144+V215+V225+V236</f>
        <v>228217.3</v>
      </c>
      <c r="W237" s="177" t="n">
        <f aca="false">W86+W144+W215+W225+W236</f>
        <v>46000</v>
      </c>
      <c r="X237" s="173"/>
      <c r="Y237" s="173"/>
      <c r="Z237" s="173"/>
      <c r="AA237" s="173"/>
      <c r="AB237" s="173"/>
      <c r="AC237" s="173"/>
      <c r="AD237" s="173"/>
      <c r="AE237" s="178"/>
      <c r="AF237" s="173"/>
      <c r="AG237" s="173"/>
      <c r="AH237" s="173"/>
      <c r="AI237" s="178"/>
      <c r="AJ237" s="179"/>
    </row>
    <row r="238" customFormat="false" ht="15.75" hidden="false" customHeight="false" outlineLevel="0" collapsed="false">
      <c r="B238" s="181"/>
      <c r="C238" s="182"/>
      <c r="D238" s="183"/>
      <c r="E238" s="181"/>
      <c r="F238" s="181"/>
      <c r="G238" s="184"/>
      <c r="H238" s="185"/>
      <c r="I238" s="186"/>
      <c r="J238" s="161"/>
      <c r="K238" s="161"/>
    </row>
    <row r="239" customFormat="false" ht="15.75" hidden="false" customHeight="false" outlineLevel="0" collapsed="false">
      <c r="B239" s="187"/>
      <c r="C239" s="188"/>
      <c r="D239" s="189"/>
      <c r="E239" s="189"/>
      <c r="F239" s="190"/>
      <c r="G239" s="190"/>
      <c r="H239" s="191"/>
      <c r="I239" s="161"/>
      <c r="J239" s="161"/>
      <c r="K239" s="161"/>
    </row>
    <row r="240" customFormat="false" ht="15.75" hidden="false" customHeight="false" outlineLevel="0" collapsed="false">
      <c r="B240" s="187"/>
      <c r="C240" s="188"/>
      <c r="D240" s="189"/>
      <c r="E240" s="189"/>
      <c r="F240" s="190"/>
      <c r="G240" s="190"/>
      <c r="H240" s="191"/>
      <c r="I240" s="192"/>
      <c r="J240" s="192"/>
      <c r="K240" s="192"/>
      <c r="L240" s="192"/>
      <c r="M240" s="192"/>
      <c r="N240" s="192"/>
      <c r="O240" s="192"/>
      <c r="P240" s="192"/>
      <c r="Q240" s="192"/>
      <c r="R240" s="192"/>
      <c r="S240" s="192"/>
      <c r="T240" s="192"/>
      <c r="U240" s="192"/>
      <c r="V240" s="192"/>
      <c r="W240" s="192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39:E40"/>
    <mergeCell ref="C53:AI53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5:B66"/>
    <mergeCell ref="C65:C66"/>
    <mergeCell ref="D65:D66"/>
    <mergeCell ref="E65:E66"/>
    <mergeCell ref="F65:F66"/>
    <mergeCell ref="G65:G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B87:AI87"/>
    <mergeCell ref="B88:AI88"/>
    <mergeCell ref="E103:E105"/>
    <mergeCell ref="E107:E108"/>
    <mergeCell ref="E118:E119"/>
    <mergeCell ref="A145:A147"/>
    <mergeCell ref="B145:AI147"/>
    <mergeCell ref="AJ145:AJ147"/>
    <mergeCell ref="B148:AI148"/>
    <mergeCell ref="E150:E151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E182:E184"/>
    <mergeCell ref="E188:E190"/>
    <mergeCell ref="C191:AI191"/>
    <mergeCell ref="C193:AI193"/>
    <mergeCell ref="B197:B198"/>
    <mergeCell ref="B199:B200"/>
    <mergeCell ref="C201:AI201"/>
    <mergeCell ref="B212:B213"/>
    <mergeCell ref="B216:AI216"/>
    <mergeCell ref="B217:AI217"/>
    <mergeCell ref="B226:AI226"/>
    <mergeCell ref="B227:AI227"/>
    <mergeCell ref="E228:E231"/>
    <mergeCell ref="B229:B231"/>
    <mergeCell ref="A230:A231"/>
    <mergeCell ref="C230:C231"/>
    <mergeCell ref="D230:D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R230:R231"/>
    <mergeCell ref="S230:S231"/>
    <mergeCell ref="T230:T231"/>
    <mergeCell ref="U230:U231"/>
    <mergeCell ref="V230:V231"/>
    <mergeCell ref="W230:W231"/>
    <mergeCell ref="X230:X231"/>
    <mergeCell ref="Y230:Y231"/>
    <mergeCell ref="Z230:Z231"/>
    <mergeCell ref="AA230:AA231"/>
    <mergeCell ref="AB230:AB231"/>
    <mergeCell ref="AC230:AC231"/>
    <mergeCell ref="AD230:AD231"/>
    <mergeCell ref="AE230:AE231"/>
    <mergeCell ref="AF230:AF231"/>
    <mergeCell ref="AG230:AG231"/>
    <mergeCell ref="AH230:AH231"/>
    <mergeCell ref="AI230:AI231"/>
    <mergeCell ref="A235:A236"/>
    <mergeCell ref="B236:D236"/>
    <mergeCell ref="B237:D237"/>
    <mergeCell ref="E238:F238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49" man="true" max="16383" min="0"/>
    <brk id="102" man="true" max="16383" min="0"/>
    <brk id="111" man="true" max="16383" min="0"/>
    <brk id="218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8-13T11:41:01Z</cp:lastPrinted>
  <dcterms:modified xsi:type="dcterms:W3CDTF">2019-08-20T09:23:45Z</dcterms:modified>
  <cp:revision>0</cp:revision>
  <dc:subject/>
  <dc:title/>
</cp:coreProperties>
</file>