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R$136</definedName>
    <definedName function="false" hidden="false" localSheetId="2" name="_xlnm.Print_Titles" vbProcedure="false">Лист3!$12:$16</definedName>
    <definedName function="false" hidden="true" localSheetId="2" name="_xlnm._FilterDatabase" vbProcedure="false">Лист3!$A$16:$AR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6">
  <si>
    <t xml:space="preserve">Приложение 2
                                                                                к изменениям, вносимым в постановление администрации МР "Печора" от 24.12.2013г. № 2516</t>
  </si>
  <si>
    <t xml:space="preserve">
  </t>
  </si>
  <si>
    <t xml:space="preserve">"Приложение  2                                                                                 к муниципальной программе 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                        2019 год</t>
  </si>
  <si>
    <t xml:space="preserve">                        2020 год</t>
  </si>
  <si>
    <t xml:space="preserve">                        2021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7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8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9.Мероприятия,связанные с повышением труда отдельных категорий работников в сфере образования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8.Мероприятия,связанные с повышением труда отдельных категорий работников в сфере образования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8"/>
  <sheetViews>
    <sheetView showFormulas="false" showGridLines="true" showRowColHeaders="true" showZeros="true" rightToLeft="false" tabSelected="true" showOutlineSymbols="true" defaultGridColor="true" view="pageBreakPreview" topLeftCell="A83" colorId="64" zoomScale="80" zoomScaleNormal="100" zoomScalePageLayoutView="80" workbookViewId="0">
      <selection pane="topLeft" activeCell="E100" activeCellId="0" sqref="E100:E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0.56"/>
    <col collapsed="false" customWidth="true" hidden="false" outlineLevel="0" max="4" min="4" style="2" width="12.14"/>
    <col collapsed="false" customWidth="true" hidden="false" outlineLevel="0" max="5" min="5" style="2" width="12.56"/>
    <col collapsed="false" customWidth="true" hidden="true" outlineLevel="0" max="6" min="6" style="2" width="8.56"/>
    <col collapsed="false" customWidth="true" hidden="true" outlineLevel="0" max="7" min="7" style="2" width="11.28"/>
    <col collapsed="false" customWidth="true" hidden="true" outlineLevel="0" max="8" min="8" style="2" width="10.85"/>
    <col collapsed="false" customWidth="true" hidden="true" outlineLevel="0" max="9" min="9" style="2" width="9.7"/>
    <col collapsed="false" customWidth="true" hidden="false" outlineLevel="0" max="10" min="10" style="2" width="12.56"/>
    <col collapsed="false" customWidth="true" hidden="true" outlineLevel="0" max="11" min="11" style="2" width="8.28"/>
    <col collapsed="false" customWidth="true" hidden="true" outlineLevel="0" max="12" min="12" style="2" width="11.13"/>
    <col collapsed="false" customWidth="true" hidden="true" outlineLevel="0" max="13" min="13" style="2" width="10.85"/>
    <col collapsed="false" customWidth="true" hidden="true" outlineLevel="0" max="14" min="14" style="2" width="9.7"/>
    <col collapsed="false" customWidth="true" hidden="false" outlineLevel="0" max="15" min="15" style="2" width="12.56"/>
    <col collapsed="false" customWidth="true" hidden="true" outlineLevel="0" max="16" min="16" style="2" width="3.99"/>
    <col collapsed="false" customWidth="true" hidden="true" outlineLevel="0" max="18" min="17" style="2" width="10.85"/>
    <col collapsed="false" customWidth="true" hidden="true" outlineLevel="0" max="19" min="19" style="2" width="9.7"/>
    <col collapsed="false" customWidth="true" hidden="false" outlineLevel="0" max="20" min="20" style="2" width="12.56"/>
    <col collapsed="false" customWidth="true" hidden="true" outlineLevel="0" max="21" min="21" style="2" width="12.42"/>
    <col collapsed="false" customWidth="true" hidden="true" outlineLevel="0" max="22" min="22" style="2" width="12.85"/>
    <col collapsed="false" customWidth="true" hidden="true" outlineLevel="0" max="23" min="23" style="2" width="10.85"/>
    <col collapsed="false" customWidth="true" hidden="true" outlineLevel="0" max="24" min="24" style="2" width="9.7"/>
    <col collapsed="false" customWidth="true" hidden="false" outlineLevel="0" max="25" min="25" style="2" width="12.56"/>
    <col collapsed="false" customWidth="true" hidden="true" outlineLevel="0" max="26" min="26" style="2" width="11.42"/>
    <col collapsed="false" customWidth="true" hidden="true" outlineLevel="0" max="28" min="27" style="2" width="10.85"/>
    <col collapsed="false" customWidth="true" hidden="true" outlineLevel="0" max="29" min="29" style="2" width="9.7"/>
    <col collapsed="false" customWidth="true" hidden="false" outlineLevel="0" max="30" min="30" style="2" width="13.7"/>
    <col collapsed="false" customWidth="true" hidden="false" outlineLevel="0" max="31" min="31" style="2" width="7.56"/>
    <col collapsed="false" customWidth="true" hidden="false" outlineLevel="0" max="33" min="32" style="2" width="10.85"/>
    <col collapsed="false" customWidth="true" hidden="false" outlineLevel="0" max="34" min="34" style="2" width="13.28"/>
    <col collapsed="false" customWidth="true" hidden="false" outlineLevel="0" max="35" min="35" style="3" width="12.56"/>
    <col collapsed="false" customWidth="true" hidden="false" outlineLevel="0" max="36" min="36" style="3" width="4.28"/>
    <col collapsed="false" customWidth="true" hidden="false" outlineLevel="0" max="38" min="37" style="3" width="10.85"/>
    <col collapsed="false" customWidth="true" hidden="false" outlineLevel="0" max="39" min="39" style="3" width="9.7"/>
    <col collapsed="false" customWidth="true" hidden="false" outlineLevel="0" max="40" min="40" style="3" width="12.85"/>
    <col collapsed="false" customWidth="false" hidden="false" outlineLevel="0" max="41" min="41" style="3" width="9.14"/>
    <col collapsed="false" customWidth="true" hidden="false" outlineLevel="0" max="42" min="42" style="3" width="10.85"/>
    <col collapsed="false" customWidth="true" hidden="false" outlineLevel="0" max="43" min="43" style="3" width="10.99"/>
    <col collapsed="false" customWidth="false" hidden="false" outlineLevel="0" max="44" min="44" style="3" width="9.14"/>
    <col collapsed="false" customWidth="false" hidden="false" outlineLevel="0" max="257" min="45" style="4" width="9.14"/>
  </cols>
  <sheetData>
    <row r="1" customFormat="false" ht="12.75" hidden="false" customHeight="true" outlineLevel="0" collapsed="false">
      <c r="AD1" s="5"/>
      <c r="AE1" s="5"/>
      <c r="AF1" s="5"/>
      <c r="AG1" s="5"/>
      <c r="AH1" s="5"/>
      <c r="AI1" s="5"/>
      <c r="AJ1" s="5"/>
      <c r="AK1" s="5"/>
      <c r="AL1" s="5"/>
      <c r="AM1" s="5"/>
      <c r="AN1" s="6" t="s">
        <v>0</v>
      </c>
      <c r="AO1" s="6"/>
      <c r="AP1" s="6"/>
      <c r="AQ1" s="6"/>
      <c r="AR1" s="6"/>
    </row>
    <row r="2" customFormat="false" ht="12.75" hidden="false" customHeight="true" outlineLevel="0" collapsed="false"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6"/>
      <c r="AR2" s="6"/>
    </row>
    <row r="3" customFormat="false" ht="12.75" hidden="false" customHeight="true" outlineLevel="0" collapsed="false">
      <c r="T3" s="7"/>
      <c r="U3" s="7"/>
      <c r="V3" s="7"/>
      <c r="W3" s="7"/>
      <c r="X3" s="7"/>
      <c r="Y3" s="7"/>
      <c r="Z3" s="7"/>
      <c r="AA3" s="7"/>
      <c r="AB3" s="7"/>
      <c r="AC3" s="7"/>
      <c r="AD3" s="5"/>
      <c r="AE3" s="5"/>
      <c r="AF3" s="5"/>
      <c r="AG3" s="5"/>
      <c r="AH3" s="5"/>
      <c r="AI3" s="5"/>
      <c r="AJ3" s="5"/>
      <c r="AK3" s="5"/>
      <c r="AL3" s="5"/>
      <c r="AM3" s="5"/>
      <c r="AN3" s="6"/>
      <c r="AO3" s="6"/>
      <c r="AP3" s="6"/>
      <c r="AQ3" s="6"/>
      <c r="AR3" s="6"/>
    </row>
    <row r="4" customFormat="false" ht="12.75" hidden="false" customHeight="true" outlineLevel="0" collapsed="false">
      <c r="T4" s="7"/>
      <c r="U4" s="7"/>
      <c r="V4" s="7"/>
      <c r="W4" s="7"/>
      <c r="X4" s="7"/>
      <c r="Y4" s="7"/>
      <c r="Z4" s="7"/>
      <c r="AA4" s="7"/>
      <c r="AB4" s="7"/>
      <c r="AC4" s="7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6"/>
      <c r="AP4" s="6"/>
      <c r="AQ4" s="6"/>
      <c r="AR4" s="6"/>
    </row>
    <row r="5" customFormat="false" ht="30" hidden="false" customHeight="true" outlineLevel="0" collapsed="false">
      <c r="T5" s="7"/>
      <c r="U5" s="7"/>
      <c r="V5" s="7"/>
      <c r="W5" s="7"/>
      <c r="X5" s="7"/>
      <c r="Y5" s="7"/>
      <c r="Z5" s="7"/>
      <c r="AA5" s="7"/>
      <c r="AB5" s="7"/>
      <c r="AC5" s="7"/>
      <c r="AD5" s="5"/>
      <c r="AE5" s="5"/>
      <c r="AF5" s="5"/>
      <c r="AG5" s="5"/>
      <c r="AH5" s="5"/>
      <c r="AI5" s="5"/>
      <c r="AJ5" s="5"/>
      <c r="AK5" s="5"/>
      <c r="AL5" s="5"/>
      <c r="AM5" s="5"/>
      <c r="AN5" s="2"/>
      <c r="AO5" s="2"/>
      <c r="AP5" s="4"/>
      <c r="AQ5" s="4"/>
      <c r="AR5" s="4"/>
    </row>
    <row r="6" customFormat="false" ht="12.75" hidden="false" customHeight="true" outlineLevel="0" collapsed="false"/>
    <row r="7" customFormat="false" ht="29.25" hidden="false" customHeight="true" outlineLevel="0" collapsed="false">
      <c r="B7" s="8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7"/>
      <c r="U7" s="7"/>
      <c r="V7" s="7"/>
      <c r="W7" s="7"/>
      <c r="X7" s="7"/>
      <c r="Y7" s="7"/>
      <c r="Z7" s="7"/>
      <c r="AA7" s="7"/>
      <c r="AB7" s="7"/>
      <c r="AC7" s="7"/>
      <c r="AI7" s="10"/>
      <c r="AJ7" s="10"/>
      <c r="AK7" s="10"/>
      <c r="AL7" s="10"/>
      <c r="AM7" s="10"/>
      <c r="AN7" s="10"/>
      <c r="AO7" s="10"/>
      <c r="AP7" s="10"/>
      <c r="AQ7" s="10"/>
      <c r="AR7" s="10"/>
    </row>
    <row r="8" customFormat="false" ht="30" hidden="false" customHeight="true" outlineLevel="0" collapsed="false">
      <c r="B8" s="8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7"/>
      <c r="U8" s="7"/>
      <c r="V8" s="7"/>
      <c r="W8" s="7"/>
      <c r="X8" s="7"/>
      <c r="Y8" s="7"/>
      <c r="Z8" s="11"/>
      <c r="AA8" s="11"/>
      <c r="AB8" s="7"/>
      <c r="AC8" s="7"/>
      <c r="AI8" s="10"/>
      <c r="AJ8" s="10"/>
      <c r="AK8" s="10"/>
      <c r="AL8" s="10"/>
      <c r="AM8" s="10"/>
      <c r="AN8" s="10" t="s">
        <v>2</v>
      </c>
      <c r="AO8" s="10"/>
      <c r="AP8" s="10"/>
      <c r="AQ8" s="10"/>
      <c r="AR8" s="10"/>
    </row>
    <row r="9" customFormat="false" ht="30" hidden="false" customHeight="true" outlineLevel="0" collapsed="false">
      <c r="B9" s="8"/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7"/>
      <c r="U9" s="7"/>
      <c r="V9" s="7"/>
      <c r="W9" s="7"/>
      <c r="X9" s="7"/>
      <c r="Y9" s="7"/>
      <c r="Z9" s="11"/>
      <c r="AA9" s="11"/>
      <c r="AB9" s="7"/>
      <c r="AC9" s="7"/>
      <c r="AI9" s="10"/>
      <c r="AJ9" s="10"/>
      <c r="AK9" s="10"/>
      <c r="AL9" s="10"/>
      <c r="AM9" s="10"/>
      <c r="AN9" s="10"/>
      <c r="AO9" s="10"/>
      <c r="AP9" s="10"/>
      <c r="AQ9" s="10"/>
      <c r="AR9" s="10"/>
    </row>
    <row r="10" customFormat="false" ht="20.25" hidden="false" customHeight="true" outlineLevel="0" collapsed="false">
      <c r="B10" s="8"/>
      <c r="C10" s="8"/>
      <c r="D10" s="12" t="s">
        <v>3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0"/>
      <c r="AJ10" s="10"/>
      <c r="AK10" s="10"/>
      <c r="AL10" s="10"/>
      <c r="AM10" s="10"/>
      <c r="AN10" s="10"/>
      <c r="AO10" s="10"/>
      <c r="AP10" s="10"/>
      <c r="AQ10" s="10"/>
      <c r="AR10" s="10"/>
    </row>
    <row r="12" s="17" customFormat="true" ht="12.75" hidden="false" customHeight="true" outlineLevel="0" collapsed="false">
      <c r="A12" s="14" t="s">
        <v>4</v>
      </c>
      <c r="B12" s="14" t="s">
        <v>5</v>
      </c>
      <c r="C12" s="14" t="s">
        <v>6</v>
      </c>
      <c r="D12" s="15"/>
      <c r="E12" s="16" t="s">
        <v>7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</row>
    <row r="13" s="17" customFormat="true" ht="12.75" hidden="false" customHeight="true" outlineLevel="0" collapsed="false">
      <c r="A13" s="14"/>
      <c r="B13" s="14"/>
      <c r="C13" s="14"/>
      <c r="D13" s="14" t="s">
        <v>8</v>
      </c>
      <c r="E13" s="14" t="s">
        <v>9</v>
      </c>
      <c r="F13" s="14"/>
      <c r="G13" s="14"/>
      <c r="H13" s="14"/>
      <c r="I13" s="14"/>
      <c r="J13" s="14" t="s">
        <v>10</v>
      </c>
      <c r="K13" s="14"/>
      <c r="L13" s="14"/>
      <c r="M13" s="14"/>
      <c r="N13" s="14"/>
      <c r="O13" s="14" t="s">
        <v>11</v>
      </c>
      <c r="P13" s="14"/>
      <c r="Q13" s="14"/>
      <c r="R13" s="14"/>
      <c r="S13" s="14"/>
      <c r="T13" s="14" t="s">
        <v>12</v>
      </c>
      <c r="U13" s="14"/>
      <c r="V13" s="14"/>
      <c r="W13" s="14"/>
      <c r="X13" s="14"/>
      <c r="Y13" s="14" t="s">
        <v>13</v>
      </c>
      <c r="Z13" s="14"/>
      <c r="AA13" s="14"/>
      <c r="AB13" s="14"/>
      <c r="AC13" s="14"/>
      <c r="AD13" s="14" t="s">
        <v>14</v>
      </c>
      <c r="AE13" s="14"/>
      <c r="AF13" s="14"/>
      <c r="AG13" s="14"/>
      <c r="AH13" s="14"/>
      <c r="AI13" s="18" t="s">
        <v>15</v>
      </c>
      <c r="AJ13" s="18"/>
      <c r="AK13" s="18"/>
      <c r="AL13" s="18"/>
      <c r="AM13" s="18"/>
      <c r="AN13" s="18" t="s">
        <v>16</v>
      </c>
      <c r="AO13" s="18"/>
      <c r="AP13" s="18"/>
      <c r="AQ13" s="18"/>
      <c r="AR13" s="18"/>
    </row>
    <row r="14" s="17" customFormat="tru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8"/>
      <c r="AJ14" s="18"/>
      <c r="AK14" s="18"/>
      <c r="AL14" s="18"/>
      <c r="AM14" s="18"/>
      <c r="AN14" s="18"/>
      <c r="AO14" s="18"/>
      <c r="AP14" s="18"/>
      <c r="AQ14" s="18"/>
      <c r="AR14" s="18"/>
    </row>
    <row r="15" s="17" customFormat="true" ht="115.5" hidden="false" customHeight="false" outlineLevel="0" collapsed="false">
      <c r="A15" s="14"/>
      <c r="B15" s="14"/>
      <c r="C15" s="14"/>
      <c r="D15" s="14"/>
      <c r="E15" s="15" t="s">
        <v>17</v>
      </c>
      <c r="F15" s="19" t="s">
        <v>18</v>
      </c>
      <c r="G15" s="19" t="s">
        <v>19</v>
      </c>
      <c r="H15" s="19" t="s">
        <v>20</v>
      </c>
      <c r="I15" s="19" t="s">
        <v>21</v>
      </c>
      <c r="J15" s="15" t="s">
        <v>17</v>
      </c>
      <c r="K15" s="19" t="s">
        <v>18</v>
      </c>
      <c r="L15" s="19" t="s">
        <v>19</v>
      </c>
      <c r="M15" s="19" t="s">
        <v>20</v>
      </c>
      <c r="N15" s="19" t="s">
        <v>21</v>
      </c>
      <c r="O15" s="15" t="s">
        <v>17</v>
      </c>
      <c r="P15" s="19" t="s">
        <v>18</v>
      </c>
      <c r="Q15" s="19" t="s">
        <v>19</v>
      </c>
      <c r="R15" s="19" t="s">
        <v>20</v>
      </c>
      <c r="S15" s="19" t="s">
        <v>21</v>
      </c>
      <c r="T15" s="15" t="s">
        <v>17</v>
      </c>
      <c r="U15" s="19" t="s">
        <v>18</v>
      </c>
      <c r="V15" s="19" t="s">
        <v>19</v>
      </c>
      <c r="W15" s="19" t="s">
        <v>20</v>
      </c>
      <c r="X15" s="19" t="s">
        <v>21</v>
      </c>
      <c r="Y15" s="15" t="s">
        <v>17</v>
      </c>
      <c r="Z15" s="19" t="s">
        <v>18</v>
      </c>
      <c r="AA15" s="19" t="s">
        <v>19</v>
      </c>
      <c r="AB15" s="19" t="s">
        <v>20</v>
      </c>
      <c r="AC15" s="19" t="s">
        <v>21</v>
      </c>
      <c r="AD15" s="15" t="s">
        <v>17</v>
      </c>
      <c r="AE15" s="19" t="s">
        <v>18</v>
      </c>
      <c r="AF15" s="19" t="s">
        <v>19</v>
      </c>
      <c r="AG15" s="19" t="s">
        <v>20</v>
      </c>
      <c r="AH15" s="19" t="s">
        <v>21</v>
      </c>
      <c r="AI15" s="20" t="s">
        <v>17</v>
      </c>
      <c r="AJ15" s="21" t="s">
        <v>18</v>
      </c>
      <c r="AK15" s="21" t="s">
        <v>19</v>
      </c>
      <c r="AL15" s="21" t="s">
        <v>20</v>
      </c>
      <c r="AM15" s="21" t="s">
        <v>21</v>
      </c>
      <c r="AN15" s="20" t="s">
        <v>17</v>
      </c>
      <c r="AO15" s="21" t="s">
        <v>18</v>
      </c>
      <c r="AP15" s="21" t="s">
        <v>19</v>
      </c>
      <c r="AQ15" s="21" t="s">
        <v>20</v>
      </c>
      <c r="AR15" s="21" t="s">
        <v>21</v>
      </c>
    </row>
    <row r="16" s="17" customFormat="true" ht="12.75" hidden="false" customHeight="fals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2" t="n">
        <v>8</v>
      </c>
      <c r="I16" s="22" t="n">
        <v>9</v>
      </c>
      <c r="J16" s="22" t="n">
        <v>10</v>
      </c>
      <c r="K16" s="22" t="n">
        <v>11</v>
      </c>
      <c r="L16" s="22" t="n">
        <v>12</v>
      </c>
      <c r="M16" s="22" t="n">
        <v>13</v>
      </c>
      <c r="N16" s="22" t="n">
        <v>14</v>
      </c>
      <c r="O16" s="22" t="n">
        <v>15</v>
      </c>
      <c r="P16" s="22" t="n">
        <v>16</v>
      </c>
      <c r="Q16" s="22" t="n">
        <v>17</v>
      </c>
      <c r="R16" s="22" t="n">
        <v>18</v>
      </c>
      <c r="S16" s="22" t="n">
        <v>19</v>
      </c>
      <c r="T16" s="22" t="n">
        <v>20</v>
      </c>
      <c r="U16" s="22" t="n">
        <v>21</v>
      </c>
      <c r="V16" s="22" t="n">
        <v>22</v>
      </c>
      <c r="W16" s="15" t="n">
        <v>23</v>
      </c>
      <c r="X16" s="15" t="n">
        <v>24</v>
      </c>
      <c r="Y16" s="22" t="n">
        <v>20</v>
      </c>
      <c r="Z16" s="22" t="n">
        <v>21</v>
      </c>
      <c r="AA16" s="22" t="n">
        <v>22</v>
      </c>
      <c r="AB16" s="15" t="n">
        <v>23</v>
      </c>
      <c r="AC16" s="15" t="n">
        <v>24</v>
      </c>
      <c r="AD16" s="22" t="n">
        <v>20</v>
      </c>
      <c r="AE16" s="22" t="n">
        <v>21</v>
      </c>
      <c r="AF16" s="22" t="n">
        <v>22</v>
      </c>
      <c r="AG16" s="15" t="n">
        <v>23</v>
      </c>
      <c r="AH16" s="15" t="n">
        <v>24</v>
      </c>
      <c r="AI16" s="23" t="n">
        <v>20</v>
      </c>
      <c r="AJ16" s="23" t="n">
        <v>21</v>
      </c>
      <c r="AK16" s="23" t="n">
        <v>22</v>
      </c>
      <c r="AL16" s="20" t="n">
        <v>23</v>
      </c>
      <c r="AM16" s="20" t="n">
        <v>24</v>
      </c>
      <c r="AN16" s="23" t="n">
        <v>20</v>
      </c>
      <c r="AO16" s="23" t="n">
        <v>21</v>
      </c>
      <c r="AP16" s="23" t="n">
        <v>22</v>
      </c>
      <c r="AQ16" s="20" t="n">
        <v>23</v>
      </c>
      <c r="AR16" s="20" t="n">
        <v>24</v>
      </c>
    </row>
    <row r="17" s="27" customFormat="true" ht="25.5" hidden="false" customHeight="true" outlineLevel="0" collapsed="false">
      <c r="A17" s="24" t="s">
        <v>22</v>
      </c>
      <c r="B17" s="24"/>
      <c r="C17" s="24" t="s">
        <v>23</v>
      </c>
      <c r="D17" s="25" t="n">
        <f aca="false">E17+J17+O17+T17+Y17+AD17+AI17+AN17</f>
        <v>9292210.3</v>
      </c>
      <c r="E17" s="25" t="n">
        <f aca="false">E18+E19</f>
        <v>1010467.1</v>
      </c>
      <c r="F17" s="25" t="n">
        <f aca="false">F18+F19</f>
        <v>2450</v>
      </c>
      <c r="G17" s="25" t="n">
        <f aca="false">G18+G19</f>
        <v>720057.1</v>
      </c>
      <c r="H17" s="25" t="n">
        <f aca="false">H18+H19</f>
        <v>252870.1</v>
      </c>
      <c r="I17" s="25" t="n">
        <f aca="false">I18+I19</f>
        <v>35089.9</v>
      </c>
      <c r="J17" s="25" t="n">
        <f aca="false">J18+J19</f>
        <v>1128903.7</v>
      </c>
      <c r="K17" s="25" t="n">
        <f aca="false">K18+K19</f>
        <v>4168</v>
      </c>
      <c r="L17" s="25" t="n">
        <f aca="false">L18+L19</f>
        <v>778207.8</v>
      </c>
      <c r="M17" s="25" t="n">
        <f aca="false">M18+M19</f>
        <v>307709.1</v>
      </c>
      <c r="N17" s="25" t="n">
        <f aca="false">N18+N19</f>
        <v>38818.8</v>
      </c>
      <c r="O17" s="25" t="n">
        <f aca="false">O18+O19</f>
        <v>1103255.5</v>
      </c>
      <c r="P17" s="25" t="n">
        <f aca="false">P18+P19</f>
        <v>0</v>
      </c>
      <c r="Q17" s="25" t="n">
        <f aca="false">Q18+Q19</f>
        <v>771584.5</v>
      </c>
      <c r="R17" s="25" t="n">
        <f aca="false">R18+R19</f>
        <v>292561.9</v>
      </c>
      <c r="S17" s="25" t="n">
        <f aca="false">S18+S19</f>
        <v>39109.1</v>
      </c>
      <c r="T17" s="25" t="n">
        <f aca="false">T18+T19</f>
        <v>1099231.3</v>
      </c>
      <c r="U17" s="25" t="n">
        <f aca="false">U18+U19</f>
        <v>735</v>
      </c>
      <c r="V17" s="25" t="n">
        <f aca="false">V18+V19</f>
        <v>778746.9</v>
      </c>
      <c r="W17" s="25" t="n">
        <f aca="false">W18+W19</f>
        <v>278029.4</v>
      </c>
      <c r="X17" s="25" t="n">
        <f aca="false">X18+X19</f>
        <v>41720</v>
      </c>
      <c r="Y17" s="25" t="n">
        <f aca="false">Y18+Y19</f>
        <v>1292951.5</v>
      </c>
      <c r="Z17" s="25" t="n">
        <f aca="false">Z18+Z19</f>
        <v>0</v>
      </c>
      <c r="AA17" s="25" t="n">
        <f aca="false">AA18+AA19</f>
        <v>944507.3</v>
      </c>
      <c r="AB17" s="25" t="n">
        <f aca="false">AB18+AB19</f>
        <v>302444.2</v>
      </c>
      <c r="AC17" s="25" t="n">
        <f aca="false">AC18+AC19</f>
        <v>46000</v>
      </c>
      <c r="AD17" s="25" t="n">
        <f aca="false">AD18+AD19</f>
        <v>1265044.2</v>
      </c>
      <c r="AE17" s="25" t="n">
        <f aca="false">AE18+AE19</f>
        <v>1521.2</v>
      </c>
      <c r="AF17" s="25" t="n">
        <f aca="false">AF18+AF19</f>
        <v>923157.3</v>
      </c>
      <c r="AG17" s="25" t="n">
        <f aca="false">AG18+AG19</f>
        <v>285365.7</v>
      </c>
      <c r="AH17" s="25" t="n">
        <f aca="false">AH18+AH19</f>
        <v>55000</v>
      </c>
      <c r="AI17" s="26" t="n">
        <f aca="false">AI18+AI19</f>
        <v>1197385</v>
      </c>
      <c r="AJ17" s="26" t="n">
        <f aca="false">AJ18+AJ19</f>
        <v>0</v>
      </c>
      <c r="AK17" s="26" t="n">
        <f aca="false">AK18+AK19</f>
        <v>913964.5</v>
      </c>
      <c r="AL17" s="26" t="n">
        <f aca="false">AL18+AL19</f>
        <v>237420.5</v>
      </c>
      <c r="AM17" s="26" t="n">
        <f aca="false">AM18+AM19</f>
        <v>46000</v>
      </c>
      <c r="AN17" s="26" t="n">
        <f aca="false">AN18+AN19</f>
        <v>1194972</v>
      </c>
      <c r="AO17" s="26" t="n">
        <f aca="false">AO18+AO19</f>
        <v>0</v>
      </c>
      <c r="AP17" s="26" t="n">
        <f aca="false">AP18+AP19</f>
        <v>920754.7</v>
      </c>
      <c r="AQ17" s="26" t="n">
        <f aca="false">AQ18+AQ19</f>
        <v>228217.3</v>
      </c>
      <c r="AR17" s="26" t="n">
        <f aca="false">AR18+AR19</f>
        <v>46000</v>
      </c>
    </row>
    <row r="18" s="17" customFormat="true" ht="31.5" hidden="false" customHeight="true" outlineLevel="0" collapsed="false">
      <c r="A18" s="24"/>
      <c r="B18" s="28" t="s">
        <v>24</v>
      </c>
      <c r="C18" s="28" t="s">
        <v>24</v>
      </c>
      <c r="D18" s="29" t="n">
        <f aca="false">E18+J18+O18+T18+Y18+AD18+AI18+AN18</f>
        <v>8524</v>
      </c>
      <c r="E18" s="29" t="n">
        <f aca="false">E77</f>
        <v>0</v>
      </c>
      <c r="F18" s="29" t="n">
        <f aca="false">F77</f>
        <v>0</v>
      </c>
      <c r="G18" s="29" t="n">
        <f aca="false">G77</f>
        <v>0</v>
      </c>
      <c r="H18" s="29" t="n">
        <f aca="false">H77</f>
        <v>0</v>
      </c>
      <c r="I18" s="29" t="n">
        <f aca="false">I77</f>
        <v>0</v>
      </c>
      <c r="J18" s="29" t="n">
        <f aca="false">J77</f>
        <v>866.2</v>
      </c>
      <c r="K18" s="29" t="n">
        <f aca="false">K77</f>
        <v>0</v>
      </c>
      <c r="L18" s="29" t="n">
        <f aca="false">L77</f>
        <v>0</v>
      </c>
      <c r="M18" s="29" t="n">
        <f aca="false">M77</f>
        <v>866.2</v>
      </c>
      <c r="N18" s="29" t="n">
        <f aca="false">N77</f>
        <v>0</v>
      </c>
      <c r="O18" s="29" t="n">
        <f aca="false">O77</f>
        <v>1800</v>
      </c>
      <c r="P18" s="29" t="n">
        <f aca="false">P77</f>
        <v>0</v>
      </c>
      <c r="Q18" s="29" t="n">
        <f aca="false">Q77</f>
        <v>0</v>
      </c>
      <c r="R18" s="29" t="n">
        <f aca="false">R77</f>
        <v>1800</v>
      </c>
      <c r="S18" s="29" t="n">
        <f aca="false">S77</f>
        <v>0</v>
      </c>
      <c r="T18" s="29" t="n">
        <f aca="false">T77</f>
        <v>750</v>
      </c>
      <c r="U18" s="29" t="n">
        <f aca="false">U77</f>
        <v>0</v>
      </c>
      <c r="V18" s="29" t="n">
        <f aca="false">V77</f>
        <v>0</v>
      </c>
      <c r="W18" s="29" t="n">
        <f aca="false">W77</f>
        <v>750</v>
      </c>
      <c r="X18" s="29" t="n">
        <f aca="false">X77</f>
        <v>0</v>
      </c>
      <c r="Y18" s="29" t="n">
        <f aca="false">Y77</f>
        <v>750</v>
      </c>
      <c r="Z18" s="29" t="n">
        <f aca="false">Z77</f>
        <v>0</v>
      </c>
      <c r="AA18" s="29" t="n">
        <f aca="false">AA77</f>
        <v>0</v>
      </c>
      <c r="AB18" s="29" t="n">
        <f aca="false">AB77</f>
        <v>750</v>
      </c>
      <c r="AC18" s="29" t="n">
        <f aca="false">AC77</f>
        <v>0</v>
      </c>
      <c r="AD18" s="29" t="n">
        <f aca="false">AD77</f>
        <v>750</v>
      </c>
      <c r="AE18" s="29" t="n">
        <f aca="false">AE77</f>
        <v>0</v>
      </c>
      <c r="AF18" s="29" t="n">
        <f aca="false">AF77</f>
        <v>0</v>
      </c>
      <c r="AG18" s="29" t="n">
        <f aca="false">AG77</f>
        <v>750</v>
      </c>
      <c r="AH18" s="29" t="n">
        <f aca="false">AH77</f>
        <v>0</v>
      </c>
      <c r="AI18" s="30" t="n">
        <f aca="false">AI77</f>
        <v>1803.9</v>
      </c>
      <c r="AJ18" s="30" t="n">
        <f aca="false">AJ77</f>
        <v>0</v>
      </c>
      <c r="AK18" s="30" t="n">
        <f aca="false">AK77</f>
        <v>0</v>
      </c>
      <c r="AL18" s="30" t="n">
        <f aca="false">AL77</f>
        <v>1803.9</v>
      </c>
      <c r="AM18" s="30" t="n">
        <f aca="false">AM77</f>
        <v>0</v>
      </c>
      <c r="AN18" s="30" t="n">
        <f aca="false">AN77</f>
        <v>1803.9</v>
      </c>
      <c r="AO18" s="30" t="n">
        <f aca="false">AO77</f>
        <v>0</v>
      </c>
      <c r="AP18" s="30" t="n">
        <f aca="false">AP77</f>
        <v>0</v>
      </c>
      <c r="AQ18" s="30" t="n">
        <f aca="false">AQ77</f>
        <v>1803.9</v>
      </c>
      <c r="AR18" s="30" t="n">
        <f aca="false">AR77</f>
        <v>0</v>
      </c>
    </row>
    <row r="19" s="17" customFormat="true" ht="12.75" hidden="false" customHeight="true" outlineLevel="0" collapsed="false">
      <c r="A19" s="24"/>
      <c r="B19" s="28" t="s">
        <v>25</v>
      </c>
      <c r="C19" s="28" t="s">
        <v>25</v>
      </c>
      <c r="D19" s="29" t="n">
        <f aca="false">E19+J19+O19+T19+Y19+AD19+AI19+AN19</f>
        <v>9283686.3</v>
      </c>
      <c r="E19" s="31" t="n">
        <f aca="false">E22+E51+E78+E117+E126+E128</f>
        <v>1010467.1</v>
      </c>
      <c r="F19" s="31" t="n">
        <f aca="false">F22+F51+F78+F117+F123</f>
        <v>2450</v>
      </c>
      <c r="G19" s="31" t="n">
        <f aca="false">G22+G51+G78+G117+G123</f>
        <v>720057.1</v>
      </c>
      <c r="H19" s="31" t="n">
        <f aca="false">H22+H51+H78+H117+H123</f>
        <v>252870.1</v>
      </c>
      <c r="I19" s="31" t="n">
        <f aca="false">I22+I51+I78+I117+I123</f>
        <v>35089.9</v>
      </c>
      <c r="J19" s="31" t="n">
        <f aca="false">J22+J51+J78+J117+J126+J128</f>
        <v>1128037.5</v>
      </c>
      <c r="K19" s="31" t="n">
        <f aca="false">K22+K51+K78+K117+K123</f>
        <v>4168</v>
      </c>
      <c r="L19" s="31" t="n">
        <f aca="false">L22+L51+L78+L117+L123</f>
        <v>778207.8</v>
      </c>
      <c r="M19" s="31" t="n">
        <f aca="false">M22+M51+M78+M117+M126+M128</f>
        <v>306842.9</v>
      </c>
      <c r="N19" s="31" t="n">
        <f aca="false">N22+N51+N78+N117+N123</f>
        <v>38818.8</v>
      </c>
      <c r="O19" s="31" t="n">
        <f aca="false">O22+O51+O78+O117+O123</f>
        <v>1101455.5</v>
      </c>
      <c r="P19" s="31" t="n">
        <f aca="false">P22+P51+P78+P117+P123</f>
        <v>0</v>
      </c>
      <c r="Q19" s="31" t="n">
        <f aca="false">Q22+Q51+Q78+Q117+Q123</f>
        <v>771584.5</v>
      </c>
      <c r="R19" s="31" t="n">
        <f aca="false">R22+R51+R78+R117+R123</f>
        <v>290761.9</v>
      </c>
      <c r="S19" s="31" t="n">
        <f aca="false">S22+S51+S78+S117+S123</f>
        <v>39109.1</v>
      </c>
      <c r="T19" s="31" t="n">
        <f aca="false">T22+T51+T78+T117+T123</f>
        <v>1098481.3</v>
      </c>
      <c r="U19" s="31" t="n">
        <f aca="false">U22+U51+U78+U117+U123</f>
        <v>735</v>
      </c>
      <c r="V19" s="31" t="n">
        <f aca="false">V22+V51+V78+V117+V123</f>
        <v>778746.9</v>
      </c>
      <c r="W19" s="31" t="n">
        <f aca="false">W22+W51+W78+W117+W123</f>
        <v>277279.4</v>
      </c>
      <c r="X19" s="31" t="n">
        <f aca="false">X22+X51+X78+X117+X123</f>
        <v>41720</v>
      </c>
      <c r="Y19" s="31" t="n">
        <f aca="false">Y22+Y51+Y78+Y117+Y123</f>
        <v>1292201.5</v>
      </c>
      <c r="Z19" s="31" t="n">
        <f aca="false">Z22+Z51+Z78+Z117+Z123</f>
        <v>0</v>
      </c>
      <c r="AA19" s="31" t="n">
        <f aca="false">AA22+AA51+AA78+AA117+AA123</f>
        <v>944507.3</v>
      </c>
      <c r="AB19" s="31" t="n">
        <f aca="false">AB22+AB51+AB78+AB117+AB123</f>
        <v>301694.2</v>
      </c>
      <c r="AC19" s="31" t="n">
        <f aca="false">AC22+AC51+AC78+AC117+AC123</f>
        <v>46000</v>
      </c>
      <c r="AD19" s="31" t="n">
        <f aca="false">AD22+AD51+AD78+AD117+AD123</f>
        <v>1264294.2</v>
      </c>
      <c r="AE19" s="31" t="n">
        <f aca="false">AE22+AE51+AE78+AE117+AE123</f>
        <v>1521.2</v>
      </c>
      <c r="AF19" s="31" t="n">
        <f aca="false">AF22+AF51+AF78+AF117+AF123</f>
        <v>923157.3</v>
      </c>
      <c r="AG19" s="31" t="n">
        <f aca="false">AG22+AG51+AG78+AG117+AG123</f>
        <v>284615.7</v>
      </c>
      <c r="AH19" s="31" t="n">
        <f aca="false">AH22+AH51+AH78+AH117+AH123</f>
        <v>55000</v>
      </c>
      <c r="AI19" s="32" t="n">
        <f aca="false">AI22+AI51+AI78+AI117+AI123</f>
        <v>1195581.1</v>
      </c>
      <c r="AJ19" s="32" t="n">
        <f aca="false">AJ22+AJ51+AJ78+AJ117+AJ123</f>
        <v>0</v>
      </c>
      <c r="AK19" s="32" t="n">
        <f aca="false">AK22+AK51+AK78+AK117+AK123</f>
        <v>913964.5</v>
      </c>
      <c r="AL19" s="32" t="n">
        <f aca="false">AL22+AL51+AL78+AL117+AL123</f>
        <v>235616.6</v>
      </c>
      <c r="AM19" s="32" t="n">
        <f aca="false">AM22+AM51+AM78+AM117+AM123</f>
        <v>46000</v>
      </c>
      <c r="AN19" s="32" t="n">
        <f aca="false">AN22+AN51+AN78+AN117+AN123</f>
        <v>1193168.1</v>
      </c>
      <c r="AO19" s="32" t="n">
        <f aca="false">AO22+AO51+AO78+AO117+AO123</f>
        <v>0</v>
      </c>
      <c r="AP19" s="32" t="n">
        <f aca="false">AP22+AP51+AP78+AP117+AP123</f>
        <v>920754.7</v>
      </c>
      <c r="AQ19" s="32" t="n">
        <f aca="false">AQ22+AQ51+AQ78+AQ117+AQ123</f>
        <v>226413.4</v>
      </c>
      <c r="AR19" s="32" t="n">
        <f aca="false">AR22+AR51+AR78+AR117+AR123</f>
        <v>46000</v>
      </c>
    </row>
    <row r="20" s="17" customFormat="true" ht="12.75" hidden="false" customHeight="false" outlineLevel="0" collapsed="false">
      <c r="A20" s="24"/>
      <c r="B20" s="28"/>
      <c r="C20" s="28"/>
      <c r="D20" s="29" t="n">
        <f aca="false">E20+J20+O20+T20+Y20+AD20</f>
        <v>0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  <c r="AJ20" s="32"/>
      <c r="AK20" s="32"/>
      <c r="AL20" s="32"/>
      <c r="AM20" s="32"/>
      <c r="AN20" s="32"/>
      <c r="AO20" s="32"/>
      <c r="AP20" s="32"/>
      <c r="AQ20" s="32"/>
      <c r="AR20" s="32"/>
    </row>
    <row r="21" s="17" customFormat="true" ht="12.75" hidden="false" customHeight="false" outlineLevel="0" collapsed="false">
      <c r="A21" s="24"/>
      <c r="B21" s="28"/>
      <c r="C21" s="28"/>
      <c r="D21" s="29" t="n">
        <f aca="false">E21+J21+O21+T21+Y21+AD21</f>
        <v>0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  <c r="AJ21" s="32"/>
      <c r="AK21" s="32"/>
      <c r="AL21" s="32"/>
      <c r="AM21" s="32"/>
      <c r="AN21" s="32"/>
      <c r="AO21" s="32"/>
      <c r="AP21" s="32"/>
      <c r="AQ21" s="32"/>
      <c r="AR21" s="32"/>
    </row>
    <row r="22" s="27" customFormat="true" ht="12.75" hidden="false" customHeight="true" outlineLevel="0" collapsed="false">
      <c r="A22" s="24" t="s">
        <v>26</v>
      </c>
      <c r="B22" s="24" t="s">
        <v>25</v>
      </c>
      <c r="C22" s="24" t="s">
        <v>25</v>
      </c>
      <c r="D22" s="25" t="n">
        <f aca="false">E22+J22+O22+T22+Y22+AD22+AI22+AN22</f>
        <v>3731855.8</v>
      </c>
      <c r="E22" s="33" t="n">
        <f aca="false">F22+G22+H22+I22</f>
        <v>401662.1</v>
      </c>
      <c r="F22" s="33" t="n">
        <f aca="false">F25+F31+F34+F37+F28</f>
        <v>0</v>
      </c>
      <c r="G22" s="33" t="n">
        <f aca="false">G25+G28+G31+G34+G37+G40+G43+G44</f>
        <v>269331.8</v>
      </c>
      <c r="H22" s="33" t="n">
        <f aca="false">H25+H31+H34+H37+H28+H40+H43+H44</f>
        <v>97240.4</v>
      </c>
      <c r="I22" s="33" t="n">
        <f aca="false">I25+I31+I34+I37+I28+I40</f>
        <v>35089.9</v>
      </c>
      <c r="J22" s="33" t="n">
        <f aca="false">K22+L22+M22+N22</f>
        <v>440464.8</v>
      </c>
      <c r="K22" s="33" t="n">
        <f aca="false">K25+K31+K34+K37+K28</f>
        <v>0</v>
      </c>
      <c r="L22" s="33" t="n">
        <f aca="false">L25+L28+L31+L34+L37+L40+L43+L44</f>
        <v>315240.6</v>
      </c>
      <c r="M22" s="33" t="n">
        <f aca="false">M25+M31+M34+M37+M28+M43</f>
        <v>86405.4</v>
      </c>
      <c r="N22" s="33" t="n">
        <f aca="false">N25+N31+N34+N37+N28+N40</f>
        <v>38818.8</v>
      </c>
      <c r="O22" s="33" t="n">
        <f aca="false">P22+Q22+R22+S22</f>
        <v>437631.2</v>
      </c>
      <c r="P22" s="33" t="n">
        <f aca="false">P25+P28+P31+P34+P37+P40+P43+P44</f>
        <v>0</v>
      </c>
      <c r="Q22" s="33" t="n">
        <f aca="false">Q25+Q31+Q34+Q37+Q28+Q40+Q43+Q44</f>
        <v>311928.8</v>
      </c>
      <c r="R22" s="33" t="n">
        <f aca="false">R25+R31+R34+R37+R28+R40+R43+R44+R45</f>
        <v>86593.3</v>
      </c>
      <c r="S22" s="33" t="n">
        <f aca="false">S25+S31+S34+S37+S28+S40+S43+S44</f>
        <v>39109.1</v>
      </c>
      <c r="T22" s="33" t="n">
        <f aca="false">U22+V22+W22+X22</f>
        <v>431725.6</v>
      </c>
      <c r="U22" s="33" t="n">
        <f aca="false">U25+U31+U34+U37+U28+U43+U45</f>
        <v>735</v>
      </c>
      <c r="V22" s="33" t="n">
        <f aca="false">V25+V31+V34+V37+V28+V43+V45+V44</f>
        <v>309898.7</v>
      </c>
      <c r="W22" s="33" t="n">
        <f aca="false">W25+W31+W34+W37+W28+W43+W45</f>
        <v>79371.9</v>
      </c>
      <c r="X22" s="33" t="n">
        <f aca="false">X25+X31+X34+X37+X28+X40</f>
        <v>41720</v>
      </c>
      <c r="Y22" s="33" t="n">
        <f aca="false">Z22+AA22+AB22+AC22</f>
        <v>526934.8</v>
      </c>
      <c r="Z22" s="33" t="n">
        <f aca="false">Z25+Z31+Z34+Z37</f>
        <v>0</v>
      </c>
      <c r="AA22" s="33" t="n">
        <f aca="false">AA25+AA28+AA31+AA34+AA37+AA40+AA43+AA44</f>
        <v>386029.2</v>
      </c>
      <c r="AB22" s="33" t="n">
        <f aca="false">AB25+AB31+AB34+AB37+AB28+AB43</f>
        <v>94905.6</v>
      </c>
      <c r="AC22" s="33" t="n">
        <f aca="false">AC25+AC31+AC34+AC37+AC28+AC40</f>
        <v>46000</v>
      </c>
      <c r="AD22" s="33" t="n">
        <f aca="false">AE22+AF22+AG22+AH22</f>
        <v>516860.9</v>
      </c>
      <c r="AE22" s="33" t="n">
        <f aca="false">AE25+AE28+AE31+AE34+AE37+AE40+AE43+AE44+AE45+AE48</f>
        <v>0</v>
      </c>
      <c r="AF22" s="33" t="n">
        <f aca="false">AF25+AF28+AF31+AF34+AF37+AF40+AF43+AF44+AF45+AF48</f>
        <v>387700.8</v>
      </c>
      <c r="AG22" s="33" t="n">
        <f aca="false">AG25+AG31+AG34+AG37+AG28+AG43+AG44+AG45+AG48</f>
        <v>74160.1</v>
      </c>
      <c r="AH22" s="33" t="n">
        <f aca="false">AH25+AH31+AH34+AH37+AH28+AH40+AH43+AH44+AH45+AH48</f>
        <v>55000</v>
      </c>
      <c r="AI22" s="34" t="n">
        <f aca="false">AJ22+AK22+AL22+AM22</f>
        <v>486873.9</v>
      </c>
      <c r="AJ22" s="34" t="n">
        <f aca="false">AJ25+AJ31+AJ34+AJ37</f>
        <v>0</v>
      </c>
      <c r="AK22" s="34" t="n">
        <f aca="false">AK25+AK31+AK34+AK37+AK28+AK43+AK44+AK45+AK48</f>
        <v>385270</v>
      </c>
      <c r="AL22" s="34" t="n">
        <f aca="false">AL25+AL31+AL34+AL37+AL28+AL43+AL44+AL45+AL48</f>
        <v>55603.9</v>
      </c>
      <c r="AM22" s="34" t="n">
        <f aca="false">AM25+AM31+AM34+AM37+AM28+AM40+AM43+AM44+AM45+AM48</f>
        <v>46000</v>
      </c>
      <c r="AN22" s="34" t="n">
        <f aca="false">AO22+AP22+AQ22+AR22</f>
        <v>489702.5</v>
      </c>
      <c r="AO22" s="34" t="n">
        <f aca="false">AO25+AO31+AO34+AO37</f>
        <v>0</v>
      </c>
      <c r="AP22" s="34" t="n">
        <f aca="false">AP25+AP28+AP31+AP34+AP37+AP40+AP43+AP44+AP45+AP48</f>
        <v>388208.6</v>
      </c>
      <c r="AQ22" s="34" t="n">
        <f aca="false">AQ25+AQ31+AQ34+AQ37+AQ28+AQ43+AQ44+AQ45+AQ48</f>
        <v>55493.9</v>
      </c>
      <c r="AR22" s="34" t="n">
        <f aca="false">AR25+AR31+AR34+AR37+AR28+AR40+AR43+AR44+AR45+AR48</f>
        <v>46000</v>
      </c>
    </row>
    <row r="23" s="27" customFormat="true" ht="12.75" hidden="false" customHeight="true" outlineLevel="0" collapsed="false">
      <c r="A23" s="24"/>
      <c r="B23" s="24"/>
      <c r="C23" s="24"/>
      <c r="D23" s="25" t="n">
        <f aca="false">E23+J23+O23+T23+Y23+AD23</f>
        <v>0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4"/>
      <c r="AJ23" s="34"/>
      <c r="AK23" s="34"/>
      <c r="AL23" s="34"/>
      <c r="AM23" s="34"/>
      <c r="AN23" s="34"/>
      <c r="AO23" s="34"/>
      <c r="AP23" s="34"/>
      <c r="AQ23" s="34"/>
      <c r="AR23" s="34"/>
    </row>
    <row r="24" s="35" customFormat="true" ht="20.25" hidden="false" customHeight="true" outlineLevel="0" collapsed="false">
      <c r="A24" s="24"/>
      <c r="B24" s="24"/>
      <c r="C24" s="24"/>
      <c r="D24" s="25" t="n">
        <f aca="false">E24+J24+O24+T24+Y24+AD24</f>
        <v>0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4"/>
      <c r="AJ24" s="34"/>
      <c r="AK24" s="34"/>
      <c r="AL24" s="34"/>
      <c r="AM24" s="34"/>
      <c r="AN24" s="34"/>
      <c r="AO24" s="34"/>
      <c r="AP24" s="34"/>
      <c r="AQ24" s="34"/>
      <c r="AR24" s="34"/>
    </row>
    <row r="25" s="17" customFormat="true" ht="12.75" hidden="false" customHeight="true" outlineLevel="0" collapsed="false">
      <c r="A25" s="28" t="s">
        <v>27</v>
      </c>
      <c r="B25" s="28" t="s">
        <v>25</v>
      </c>
      <c r="C25" s="28" t="s">
        <v>25</v>
      </c>
      <c r="D25" s="29" t="n">
        <f aca="false">E25+J25+O25+T25+Y25+AD25+AI25+AN25</f>
        <v>555920.6</v>
      </c>
      <c r="E25" s="31" t="n">
        <f aca="false">F25+G25+H25</f>
        <v>80493.3</v>
      </c>
      <c r="F25" s="31" t="n">
        <v>0</v>
      </c>
      <c r="G25" s="31" t="n">
        <v>0</v>
      </c>
      <c r="H25" s="31" t="n">
        <v>80493.3</v>
      </c>
      <c r="I25" s="31" t="n">
        <v>0</v>
      </c>
      <c r="J25" s="31" t="n">
        <f aca="false">K25+L25+M25+N25</f>
        <v>74722.2</v>
      </c>
      <c r="K25" s="31" t="n">
        <v>0</v>
      </c>
      <c r="L25" s="31" t="n">
        <v>0</v>
      </c>
      <c r="M25" s="31" t="n">
        <f aca="false">76785.4-2063.244</f>
        <v>74722.2</v>
      </c>
      <c r="N25" s="31" t="n">
        <v>0</v>
      </c>
      <c r="O25" s="31" t="n">
        <f aca="false">P25+Q25+R25</f>
        <v>78689.7</v>
      </c>
      <c r="P25" s="31" t="n">
        <v>0</v>
      </c>
      <c r="Q25" s="31" t="n">
        <v>0</v>
      </c>
      <c r="R25" s="31" t="n">
        <v>78689.7</v>
      </c>
      <c r="S25" s="31" t="n">
        <v>0</v>
      </c>
      <c r="T25" s="31" t="n">
        <f aca="false">U25+V25+W25</f>
        <v>70010.3</v>
      </c>
      <c r="U25" s="31" t="n">
        <f aca="false">U31+U34+U37+U51</f>
        <v>0</v>
      </c>
      <c r="V25" s="31" t="n">
        <v>300</v>
      </c>
      <c r="W25" s="31" t="n">
        <v>69710.3</v>
      </c>
      <c r="X25" s="31" t="n">
        <v>0</v>
      </c>
      <c r="Y25" s="31" t="n">
        <f aca="false">Z25+AA25+AB25</f>
        <v>73073.3</v>
      </c>
      <c r="Z25" s="31" t="n">
        <v>0</v>
      </c>
      <c r="AA25" s="31" t="n">
        <v>0</v>
      </c>
      <c r="AB25" s="31" t="n">
        <v>73073.3</v>
      </c>
      <c r="AC25" s="31" t="n">
        <v>0</v>
      </c>
      <c r="AD25" s="31" t="n">
        <f aca="false">AE25+AF25+AG25</f>
        <v>67834</v>
      </c>
      <c r="AE25" s="31" t="n">
        <v>0</v>
      </c>
      <c r="AF25" s="31" t="n">
        <v>1078.8</v>
      </c>
      <c r="AG25" s="31" t="n">
        <f aca="false">69163+902.6+209+215-1019.68-79.19-778.72-661-895.8-300</f>
        <v>66755.2</v>
      </c>
      <c r="AH25" s="31" t="n">
        <v>0</v>
      </c>
      <c r="AI25" s="32" t="n">
        <f aca="false">AJ25+AK25+AL25</f>
        <v>55603.9</v>
      </c>
      <c r="AJ25" s="32" t="n">
        <f aca="false">AJ31+AJ34+AJ37+AJ51</f>
        <v>0</v>
      </c>
      <c r="AK25" s="32" t="n">
        <v>0</v>
      </c>
      <c r="AL25" s="32" t="n">
        <v>55603.9</v>
      </c>
      <c r="AM25" s="32" t="n">
        <v>0</v>
      </c>
      <c r="AN25" s="32" t="n">
        <f aca="false">AO25+AP25+AQ25</f>
        <v>55493.9</v>
      </c>
      <c r="AO25" s="32" t="n">
        <f aca="false">AO31+AO34+AO37+AO51</f>
        <v>0</v>
      </c>
      <c r="AP25" s="32" t="n">
        <v>0</v>
      </c>
      <c r="AQ25" s="32" t="n">
        <v>55493.9</v>
      </c>
      <c r="AR25" s="32" t="n">
        <v>0</v>
      </c>
    </row>
    <row r="26" s="17" customFormat="true" ht="12.75" hidden="false" customHeight="false" outlineLevel="0" collapsed="false">
      <c r="A26" s="28"/>
      <c r="B26" s="28"/>
      <c r="C26" s="28"/>
      <c r="D26" s="29" t="n">
        <f aca="false">E26+J26+O26+T26+Y26+AD26</f>
        <v>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  <c r="AJ26" s="32"/>
      <c r="AK26" s="32"/>
      <c r="AL26" s="32"/>
      <c r="AM26" s="32"/>
      <c r="AN26" s="32"/>
      <c r="AO26" s="32"/>
      <c r="AP26" s="32"/>
      <c r="AQ26" s="32"/>
      <c r="AR26" s="32"/>
    </row>
    <row r="27" s="17" customFormat="true" ht="24" hidden="false" customHeight="true" outlineLevel="0" collapsed="false">
      <c r="A27" s="28"/>
      <c r="B27" s="28"/>
      <c r="C27" s="28"/>
      <c r="D27" s="29" t="n">
        <f aca="false">E27+J27+O27+T27+Y27+AD27</f>
        <v>0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  <c r="AJ27" s="32"/>
      <c r="AK27" s="32"/>
      <c r="AL27" s="32"/>
      <c r="AM27" s="32"/>
      <c r="AN27" s="32"/>
      <c r="AO27" s="32"/>
      <c r="AP27" s="32"/>
      <c r="AQ27" s="32"/>
      <c r="AR27" s="32"/>
    </row>
    <row r="28" s="17" customFormat="true" ht="12.75" hidden="false" customHeight="true" outlineLevel="0" collapsed="false">
      <c r="A28" s="28" t="s">
        <v>28</v>
      </c>
      <c r="B28" s="28" t="s">
        <v>25</v>
      </c>
      <c r="C28" s="28" t="s">
        <v>25</v>
      </c>
      <c r="D28" s="29" t="n">
        <f aca="false">E28+J28+O28+T28+Y28+AD28+AI28+AN28</f>
        <v>2614539.9</v>
      </c>
      <c r="E28" s="31" t="n">
        <f aca="false">F28+G28+H28</f>
        <v>253153.4</v>
      </c>
      <c r="F28" s="31" t="n">
        <v>0</v>
      </c>
      <c r="G28" s="31" t="n">
        <v>253153.4</v>
      </c>
      <c r="H28" s="31" t="n">
        <v>0</v>
      </c>
      <c r="I28" s="31" t="n">
        <v>0</v>
      </c>
      <c r="J28" s="31" t="n">
        <f aca="false">K28+L28+M28</f>
        <v>294531.6</v>
      </c>
      <c r="K28" s="31" t="n">
        <v>0</v>
      </c>
      <c r="L28" s="31" t="n">
        <f aca="false">292765.5+1766.07</f>
        <v>294531.6</v>
      </c>
      <c r="M28" s="31" t="n">
        <v>0</v>
      </c>
      <c r="N28" s="31" t="n">
        <v>0</v>
      </c>
      <c r="O28" s="31" t="n">
        <f aca="false">P28+Q28+R28</f>
        <v>290105</v>
      </c>
      <c r="P28" s="31" t="n">
        <v>0</v>
      </c>
      <c r="Q28" s="31" t="n">
        <v>290105</v>
      </c>
      <c r="R28" s="31" t="n">
        <v>0</v>
      </c>
      <c r="S28" s="31" t="n">
        <v>0</v>
      </c>
      <c r="T28" s="31" t="n">
        <f aca="false">U28+V28+W28</f>
        <v>284735.6</v>
      </c>
      <c r="U28" s="31" t="n">
        <f aca="false">U34+U37+U40+U51+U52</f>
        <v>0</v>
      </c>
      <c r="V28" s="31" t="n">
        <v>284735.6</v>
      </c>
      <c r="W28" s="31" t="n">
        <v>0</v>
      </c>
      <c r="X28" s="31" t="n">
        <v>0</v>
      </c>
      <c r="Y28" s="31" t="n">
        <f aca="false">Z28+AA28+AB28</f>
        <v>374512.6</v>
      </c>
      <c r="Z28" s="31" t="n">
        <v>0</v>
      </c>
      <c r="AA28" s="31" t="n">
        <v>374512.6</v>
      </c>
      <c r="AB28" s="31" t="n">
        <v>0</v>
      </c>
      <c r="AC28" s="31" t="n">
        <v>0</v>
      </c>
      <c r="AD28" s="31" t="n">
        <f aca="false">AE28+AF28+AG28</f>
        <v>369226.5</v>
      </c>
      <c r="AE28" s="31" t="n">
        <v>0</v>
      </c>
      <c r="AF28" s="31" t="n">
        <v>369226.5</v>
      </c>
      <c r="AG28" s="31" t="n">
        <v>0</v>
      </c>
      <c r="AH28" s="31" t="n">
        <v>0</v>
      </c>
      <c r="AI28" s="32" t="n">
        <f aca="false">AJ28+AK28+AL28</f>
        <v>372668.3</v>
      </c>
      <c r="AJ28" s="32" t="n">
        <f aca="false">AJ34+AJ37+AJ40+AJ51+AJ52</f>
        <v>0</v>
      </c>
      <c r="AK28" s="32" t="n">
        <v>372668.3</v>
      </c>
      <c r="AL28" s="32" t="n">
        <v>0</v>
      </c>
      <c r="AM28" s="32" t="n">
        <v>0</v>
      </c>
      <c r="AN28" s="32" t="n">
        <f aca="false">AO28+AP28+AQ28</f>
        <v>375606.9</v>
      </c>
      <c r="AO28" s="32" t="n">
        <f aca="false">AO34+AO37+AO40+AO51+AO52</f>
        <v>0</v>
      </c>
      <c r="AP28" s="32" t="n">
        <v>375606.9</v>
      </c>
      <c r="AQ28" s="32" t="n">
        <v>0</v>
      </c>
      <c r="AR28" s="32" t="n">
        <v>0</v>
      </c>
    </row>
    <row r="29" s="17" customFormat="true" ht="12.75" hidden="false" customHeight="false" outlineLevel="0" collapsed="false">
      <c r="A29" s="28"/>
      <c r="B29" s="28"/>
      <c r="C29" s="28"/>
      <c r="D29" s="29" t="n">
        <f aca="false">E29+J29+O29+T29+Y29+AD29</f>
        <v>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  <c r="AJ29" s="32"/>
      <c r="AK29" s="32"/>
      <c r="AL29" s="32"/>
      <c r="AM29" s="32"/>
      <c r="AN29" s="32"/>
      <c r="AO29" s="32"/>
      <c r="AP29" s="32"/>
      <c r="AQ29" s="32"/>
      <c r="AR29" s="32"/>
    </row>
    <row r="30" s="17" customFormat="true" ht="45.75" hidden="false" customHeight="true" outlineLevel="0" collapsed="false">
      <c r="A30" s="28"/>
      <c r="B30" s="28"/>
      <c r="C30" s="28"/>
      <c r="D30" s="29" t="n">
        <f aca="false">E30+J30+O30+T30+Y30+AD30</f>
        <v>0</v>
      </c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  <c r="AJ30" s="32"/>
      <c r="AK30" s="32"/>
      <c r="AL30" s="32"/>
      <c r="AM30" s="32"/>
      <c r="AN30" s="32"/>
      <c r="AO30" s="32"/>
      <c r="AP30" s="32"/>
      <c r="AQ30" s="32"/>
      <c r="AR30" s="32"/>
    </row>
    <row r="31" s="17" customFormat="true" ht="12.75" hidden="false" customHeight="true" outlineLevel="0" collapsed="false">
      <c r="A31" s="28" t="s">
        <v>29</v>
      </c>
      <c r="B31" s="28" t="s">
        <v>25</v>
      </c>
      <c r="C31" s="28" t="s">
        <v>25</v>
      </c>
      <c r="D31" s="29" t="n">
        <f aca="false">E31+J31+O31+T31+Y31+AD31+AI31+AN31</f>
        <v>79593.5</v>
      </c>
      <c r="E31" s="31" t="n">
        <f aca="false">F31+G31+H31</f>
        <v>15364.3</v>
      </c>
      <c r="F31" s="31" t="n">
        <v>0</v>
      </c>
      <c r="G31" s="31" t="n">
        <v>0</v>
      </c>
      <c r="H31" s="31" t="n">
        <v>15364.3</v>
      </c>
      <c r="I31" s="31" t="n">
        <v>0</v>
      </c>
      <c r="J31" s="31" t="n">
        <f aca="false">K31+L31+M31</f>
        <v>10420.7</v>
      </c>
      <c r="K31" s="31" t="n">
        <v>0</v>
      </c>
      <c r="L31" s="31" t="n">
        <v>0</v>
      </c>
      <c r="M31" s="31" t="n">
        <f aca="false">10420.7</f>
        <v>10420.7</v>
      </c>
      <c r="N31" s="31" t="n">
        <v>0</v>
      </c>
      <c r="O31" s="31" t="n">
        <f aca="false">P31+Q31+R31</f>
        <v>8226.6</v>
      </c>
      <c r="P31" s="31" t="n">
        <v>0</v>
      </c>
      <c r="Q31" s="31" t="n">
        <v>583.6</v>
      </c>
      <c r="R31" s="31" t="n">
        <v>7643</v>
      </c>
      <c r="S31" s="31" t="n">
        <v>0</v>
      </c>
      <c r="T31" s="31" t="n">
        <f aca="false">U31+V31+W31</f>
        <v>9161.6</v>
      </c>
      <c r="U31" s="31" t="n">
        <f aca="false">U34+U37+U51+U52</f>
        <v>0</v>
      </c>
      <c r="V31" s="31" t="n">
        <v>0</v>
      </c>
      <c r="W31" s="31" t="n">
        <v>9161.6</v>
      </c>
      <c r="X31" s="31" t="n">
        <v>0</v>
      </c>
      <c r="Y31" s="31" t="n">
        <f aca="false">Z31+AA31+AB31</f>
        <v>21832.3</v>
      </c>
      <c r="Z31" s="31" t="n">
        <v>0</v>
      </c>
      <c r="AA31" s="31" t="n">
        <v>0</v>
      </c>
      <c r="AB31" s="31" t="n">
        <v>21832.3</v>
      </c>
      <c r="AC31" s="31" t="n">
        <v>0</v>
      </c>
      <c r="AD31" s="31" t="n">
        <f aca="false">AE31+AF31+AG31</f>
        <v>14588</v>
      </c>
      <c r="AE31" s="31" t="n">
        <v>0</v>
      </c>
      <c r="AF31" s="31" t="n">
        <v>7183.1</v>
      </c>
      <c r="AG31" s="31" t="n">
        <f aca="false">7000+60-5173+2878.7+1019.68+60+610.03+949.537</f>
        <v>7404.9</v>
      </c>
      <c r="AH31" s="31" t="n">
        <v>0</v>
      </c>
      <c r="AI31" s="32" t="n">
        <f aca="false">AJ31+AK31+AL31</f>
        <v>0</v>
      </c>
      <c r="AJ31" s="32" t="n">
        <f aca="false">AJ34+AJ37+AJ51+AJ52</f>
        <v>0</v>
      </c>
      <c r="AK31" s="32" t="n">
        <v>0</v>
      </c>
      <c r="AL31" s="32" t="n">
        <v>0</v>
      </c>
      <c r="AM31" s="32" t="n">
        <v>0</v>
      </c>
      <c r="AN31" s="32" t="n">
        <f aca="false">AO31+AP31+AQ31</f>
        <v>0</v>
      </c>
      <c r="AO31" s="32" t="n">
        <f aca="false">AO34+AO37+AO51+AO52</f>
        <v>0</v>
      </c>
      <c r="AP31" s="32" t="n">
        <v>0</v>
      </c>
      <c r="AQ31" s="32" t="n">
        <v>0</v>
      </c>
      <c r="AR31" s="32" t="n">
        <v>0</v>
      </c>
    </row>
    <row r="32" s="17" customFormat="true" ht="12.75" hidden="false" customHeight="true" outlineLevel="0" collapsed="false">
      <c r="A32" s="28"/>
      <c r="B32" s="28"/>
      <c r="C32" s="28"/>
      <c r="D32" s="29" t="n">
        <f aca="false">E32+J32+O32+T32+Y32+AD32</f>
        <v>0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  <c r="AJ32" s="32"/>
      <c r="AK32" s="32"/>
      <c r="AL32" s="32"/>
      <c r="AM32" s="32"/>
      <c r="AN32" s="32"/>
      <c r="AO32" s="32"/>
      <c r="AP32" s="32"/>
      <c r="AQ32" s="32"/>
      <c r="AR32" s="32"/>
    </row>
    <row r="33" s="36" customFormat="true" ht="19.5" hidden="false" customHeight="true" outlineLevel="0" collapsed="false">
      <c r="A33" s="28"/>
      <c r="B33" s="28"/>
      <c r="C33" s="28"/>
      <c r="D33" s="29" t="n">
        <f aca="false">E33+J33+O33+T33+Y33+AD33</f>
        <v>0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  <c r="AJ33" s="32"/>
      <c r="AK33" s="32"/>
      <c r="AL33" s="32"/>
      <c r="AM33" s="32"/>
      <c r="AN33" s="32"/>
      <c r="AO33" s="32"/>
      <c r="AP33" s="32"/>
      <c r="AQ33" s="32"/>
      <c r="AR33" s="32"/>
    </row>
    <row r="34" s="17" customFormat="true" ht="12.75" hidden="false" customHeight="true" outlineLevel="0" collapsed="false">
      <c r="A34" s="28" t="s">
        <v>30</v>
      </c>
      <c r="B34" s="28" t="s">
        <v>25</v>
      </c>
      <c r="C34" s="28" t="s">
        <v>25</v>
      </c>
      <c r="D34" s="29" t="n">
        <f aca="false">E34+J34+O34+T34+Y34+AD34+AI34+AN34</f>
        <v>2831.3</v>
      </c>
      <c r="E34" s="31" t="n">
        <f aca="false">F34+G34+H34</f>
        <v>1382.8</v>
      </c>
      <c r="F34" s="31" t="n">
        <v>0</v>
      </c>
      <c r="G34" s="31" t="n">
        <v>0</v>
      </c>
      <c r="H34" s="31" t="n">
        <v>1382.8</v>
      </c>
      <c r="I34" s="31" t="n">
        <v>0</v>
      </c>
      <c r="J34" s="31" t="n">
        <f aca="false">K34+L34+M34</f>
        <v>1262.5</v>
      </c>
      <c r="K34" s="31" t="n">
        <v>0</v>
      </c>
      <c r="L34" s="31" t="n">
        <v>0</v>
      </c>
      <c r="M34" s="31" t="n">
        <v>1262.5</v>
      </c>
      <c r="N34" s="31" t="n">
        <v>0</v>
      </c>
      <c r="O34" s="31" t="n">
        <f aca="false">P34+Q34+R34</f>
        <v>186</v>
      </c>
      <c r="P34" s="31" t="n">
        <v>0</v>
      </c>
      <c r="Q34" s="31" t="n">
        <v>0</v>
      </c>
      <c r="R34" s="31" t="n">
        <v>186</v>
      </c>
      <c r="S34" s="31" t="n">
        <v>0</v>
      </c>
      <c r="T34" s="31" t="n">
        <f aca="false">U34+V34+W34</f>
        <v>0</v>
      </c>
      <c r="U34" s="31" t="n">
        <f aca="false">U37+U51+U52+U55</f>
        <v>0</v>
      </c>
      <c r="V34" s="31" t="n">
        <v>0</v>
      </c>
      <c r="W34" s="31" t="n">
        <v>0</v>
      </c>
      <c r="X34" s="31" t="n">
        <v>0</v>
      </c>
      <c r="Y34" s="31" t="n">
        <f aca="false">Z34+AA34+AB34</f>
        <v>0</v>
      </c>
      <c r="Z34" s="31" t="n">
        <v>0</v>
      </c>
      <c r="AA34" s="31" t="n">
        <v>0</v>
      </c>
      <c r="AB34" s="31" t="n">
        <v>0</v>
      </c>
      <c r="AC34" s="31" t="n">
        <v>0</v>
      </c>
      <c r="AD34" s="31" t="n">
        <f aca="false">AE34+AF34+AG34</f>
        <v>0</v>
      </c>
      <c r="AE34" s="31" t="n">
        <v>0</v>
      </c>
      <c r="AF34" s="31" t="n">
        <v>0</v>
      </c>
      <c r="AG34" s="31" t="n">
        <v>0</v>
      </c>
      <c r="AH34" s="31" t="n">
        <v>0</v>
      </c>
      <c r="AI34" s="32" t="n">
        <f aca="false">AJ34+AK34+AL34</f>
        <v>0</v>
      </c>
      <c r="AJ34" s="32" t="n">
        <f aca="false">AJ37+AJ51+AJ52+AJ55</f>
        <v>0</v>
      </c>
      <c r="AK34" s="32" t="n">
        <v>0</v>
      </c>
      <c r="AL34" s="32" t="n">
        <v>0</v>
      </c>
      <c r="AM34" s="32" t="n">
        <v>0</v>
      </c>
      <c r="AN34" s="32" t="n">
        <f aca="false">AO34+AP34+AQ34</f>
        <v>0</v>
      </c>
      <c r="AO34" s="32" t="n">
        <f aca="false">AO37+AO51+AO52+AO55</f>
        <v>0</v>
      </c>
      <c r="AP34" s="32" t="n">
        <v>0</v>
      </c>
      <c r="AQ34" s="32" t="n">
        <v>0</v>
      </c>
      <c r="AR34" s="32" t="n">
        <v>0</v>
      </c>
    </row>
    <row r="35" s="17" customFormat="true" ht="12.75" hidden="false" customHeight="false" outlineLevel="0" collapsed="false">
      <c r="A35" s="28"/>
      <c r="B35" s="28"/>
      <c r="C35" s="28"/>
      <c r="D35" s="29" t="n">
        <f aca="false">E35+J35+O35+T35+Y35+AD35</f>
        <v>0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  <c r="AJ35" s="32"/>
      <c r="AK35" s="32"/>
      <c r="AL35" s="32"/>
      <c r="AM35" s="32"/>
      <c r="AN35" s="32"/>
      <c r="AO35" s="32"/>
      <c r="AP35" s="32"/>
      <c r="AQ35" s="32"/>
      <c r="AR35" s="32"/>
    </row>
    <row r="36" s="17" customFormat="true" ht="30" hidden="false" customHeight="true" outlineLevel="0" collapsed="false">
      <c r="A36" s="28"/>
      <c r="B36" s="28"/>
      <c r="C36" s="28"/>
      <c r="D36" s="29" t="n">
        <f aca="false">E36+J36+O36+T36+Y36+AD36</f>
        <v>0</v>
      </c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  <c r="AJ36" s="32"/>
      <c r="AK36" s="32"/>
      <c r="AL36" s="32"/>
      <c r="AM36" s="32"/>
      <c r="AN36" s="32"/>
      <c r="AO36" s="32"/>
      <c r="AP36" s="32"/>
      <c r="AQ36" s="32"/>
      <c r="AR36" s="32"/>
    </row>
    <row r="37" s="17" customFormat="true" ht="12.75" hidden="false" customHeight="true" outlineLevel="0" collapsed="false">
      <c r="A37" s="28" t="s">
        <v>31</v>
      </c>
      <c r="B37" s="28" t="s">
        <v>25</v>
      </c>
      <c r="C37" s="28" t="s">
        <v>25</v>
      </c>
      <c r="D37" s="29" t="n">
        <f aca="false">E37+J37+O37+T37+Y37+AD37+AI37+AN37</f>
        <v>115613.3</v>
      </c>
      <c r="E37" s="31" t="n">
        <f aca="false">F37+G37+H37</f>
        <v>16178.4</v>
      </c>
      <c r="F37" s="31" t="n">
        <v>0</v>
      </c>
      <c r="G37" s="31" t="n">
        <v>16178.4</v>
      </c>
      <c r="H37" s="31" t="n">
        <v>0</v>
      </c>
      <c r="I37" s="31" t="n">
        <v>0</v>
      </c>
      <c r="J37" s="31" t="n">
        <f aca="false">K37+L37+M37</f>
        <v>18176.7</v>
      </c>
      <c r="K37" s="31" t="n">
        <v>0</v>
      </c>
      <c r="L37" s="31" t="n">
        <v>18176.7</v>
      </c>
      <c r="M37" s="31" t="n">
        <v>0</v>
      </c>
      <c r="N37" s="31" t="n">
        <v>0</v>
      </c>
      <c r="O37" s="31" t="n">
        <f aca="false">P37+Q37+R37</f>
        <v>19392.2</v>
      </c>
      <c r="P37" s="31" t="n">
        <v>0</v>
      </c>
      <c r="Q37" s="31" t="n">
        <v>19392.2</v>
      </c>
      <c r="R37" s="31" t="n">
        <v>0</v>
      </c>
      <c r="S37" s="31" t="n">
        <v>0</v>
      </c>
      <c r="T37" s="31" t="n">
        <f aca="false">U37+V37+W37</f>
        <v>22273.3</v>
      </c>
      <c r="U37" s="31" t="n">
        <f aca="false">U51+U52+U55+U61</f>
        <v>0</v>
      </c>
      <c r="V37" s="31" t="n">
        <v>22273.3</v>
      </c>
      <c r="W37" s="31" t="n">
        <v>0</v>
      </c>
      <c r="X37" s="31" t="n">
        <v>0</v>
      </c>
      <c r="Y37" s="31" t="n">
        <f aca="false">Z37+AA37+AB37</f>
        <v>9687.6</v>
      </c>
      <c r="Z37" s="31" t="n">
        <v>0</v>
      </c>
      <c r="AA37" s="31" t="n">
        <v>9687.6</v>
      </c>
      <c r="AB37" s="31" t="n">
        <v>0</v>
      </c>
      <c r="AC37" s="31" t="n">
        <v>0</v>
      </c>
      <c r="AD37" s="31" t="n">
        <f aca="false">AE37+AF37+AG37</f>
        <v>8375.5</v>
      </c>
      <c r="AE37" s="31" t="n">
        <v>0</v>
      </c>
      <c r="AF37" s="31" t="n">
        <f aca="false">9879.5-1504</f>
        <v>8375.5</v>
      </c>
      <c r="AG37" s="31" t="n">
        <v>0</v>
      </c>
      <c r="AH37" s="31" t="n">
        <v>0</v>
      </c>
      <c r="AI37" s="32" t="n">
        <f aca="false">AJ37+AK37+AL37</f>
        <v>10764.8</v>
      </c>
      <c r="AJ37" s="32" t="n">
        <f aca="false">AJ51+AJ52+AJ55+AJ61</f>
        <v>0</v>
      </c>
      <c r="AK37" s="32" t="n">
        <v>10764.8</v>
      </c>
      <c r="AL37" s="32" t="n">
        <v>0</v>
      </c>
      <c r="AM37" s="32" t="n">
        <v>0</v>
      </c>
      <c r="AN37" s="32" t="n">
        <f aca="false">AO37+AP37+AQ37</f>
        <v>10764.8</v>
      </c>
      <c r="AO37" s="32" t="n">
        <f aca="false">AO51+AO52+AO55+AO61</f>
        <v>0</v>
      </c>
      <c r="AP37" s="32" t="n">
        <v>10764.8</v>
      </c>
      <c r="AQ37" s="32" t="n">
        <v>0</v>
      </c>
      <c r="AR37" s="32" t="n">
        <v>0</v>
      </c>
    </row>
    <row r="38" s="17" customFormat="true" ht="12.75" hidden="false" customHeight="false" outlineLevel="0" collapsed="false">
      <c r="A38" s="28"/>
      <c r="B38" s="28"/>
      <c r="C38" s="28"/>
      <c r="D38" s="29" t="n">
        <f aca="false">E38+J38+O38+T38+Y38+AD38</f>
        <v>0</v>
      </c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  <c r="AJ38" s="32"/>
      <c r="AK38" s="32"/>
      <c r="AL38" s="32"/>
      <c r="AM38" s="32"/>
      <c r="AN38" s="32"/>
      <c r="AO38" s="32"/>
      <c r="AP38" s="32"/>
      <c r="AQ38" s="32"/>
      <c r="AR38" s="32"/>
    </row>
    <row r="39" s="17" customFormat="true" ht="81" hidden="false" customHeight="true" outlineLevel="0" collapsed="false">
      <c r="A39" s="28"/>
      <c r="B39" s="28"/>
      <c r="C39" s="28"/>
      <c r="D39" s="29" t="n">
        <f aca="false">E39+J39+O39+T39+Y39+AD39</f>
        <v>0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2"/>
      <c r="AJ39" s="32"/>
      <c r="AK39" s="32"/>
      <c r="AL39" s="32"/>
      <c r="AM39" s="32"/>
      <c r="AN39" s="32"/>
      <c r="AO39" s="32"/>
      <c r="AP39" s="32"/>
      <c r="AQ39" s="32"/>
      <c r="AR39" s="32"/>
    </row>
    <row r="40" s="17" customFormat="true" ht="12.75" hidden="false" customHeight="true" outlineLevel="0" collapsed="false">
      <c r="A40" s="28" t="s">
        <v>32</v>
      </c>
      <c r="B40" s="28" t="s">
        <v>25</v>
      </c>
      <c r="C40" s="28" t="s">
        <v>25</v>
      </c>
      <c r="D40" s="29" t="n">
        <f aca="false">E40+J40+O40+T40+Y40+AD40+AI40+AN40</f>
        <v>347737.8</v>
      </c>
      <c r="E40" s="31" t="n">
        <f aca="false">F40+G40+H40+I40</f>
        <v>35089.9</v>
      </c>
      <c r="F40" s="31" t="n">
        <v>0</v>
      </c>
      <c r="G40" s="31" t="n">
        <v>0</v>
      </c>
      <c r="H40" s="31" t="n">
        <v>0</v>
      </c>
      <c r="I40" s="31" t="n">
        <v>35089.9</v>
      </c>
      <c r="J40" s="31" t="n">
        <f aca="false">K40+L40+M40+N40</f>
        <v>38818.8</v>
      </c>
      <c r="K40" s="31" t="n">
        <v>0</v>
      </c>
      <c r="L40" s="31" t="n">
        <v>0</v>
      </c>
      <c r="M40" s="31" t="n">
        <v>0</v>
      </c>
      <c r="N40" s="31" t="n">
        <v>38818.8</v>
      </c>
      <c r="O40" s="31" t="n">
        <f aca="false">P40+Q40+R40+S40</f>
        <v>39109.1</v>
      </c>
      <c r="P40" s="31" t="n">
        <v>0</v>
      </c>
      <c r="Q40" s="31" t="n">
        <v>0</v>
      </c>
      <c r="R40" s="31" t="n">
        <v>0</v>
      </c>
      <c r="S40" s="31" t="n">
        <v>39109.1</v>
      </c>
      <c r="T40" s="31" t="n">
        <f aca="false">U40+V40+W40+X40</f>
        <v>41720</v>
      </c>
      <c r="U40" s="31" t="n">
        <f aca="false">U51+U52+U55+U61+U64</f>
        <v>0</v>
      </c>
      <c r="V40" s="31" t="n">
        <v>0</v>
      </c>
      <c r="W40" s="31" t="n">
        <v>0</v>
      </c>
      <c r="X40" s="31" t="n">
        <v>41720</v>
      </c>
      <c r="Y40" s="31" t="n">
        <f aca="false">Z40+AA40+AB40+AC40</f>
        <v>46000</v>
      </c>
      <c r="Z40" s="31" t="n">
        <v>0</v>
      </c>
      <c r="AA40" s="31" t="n">
        <v>0</v>
      </c>
      <c r="AB40" s="31" t="n">
        <v>0</v>
      </c>
      <c r="AC40" s="31" t="n">
        <v>46000</v>
      </c>
      <c r="AD40" s="31" t="n">
        <f aca="false">AE40+AF40+AG40+AH40</f>
        <v>55000</v>
      </c>
      <c r="AE40" s="31" t="n">
        <v>0</v>
      </c>
      <c r="AF40" s="31" t="n">
        <v>0</v>
      </c>
      <c r="AG40" s="31" t="n">
        <v>0</v>
      </c>
      <c r="AH40" s="31" t="n">
        <v>55000</v>
      </c>
      <c r="AI40" s="32" t="n">
        <f aca="false">AJ40+AK40+AL40+AM40</f>
        <v>46000</v>
      </c>
      <c r="AJ40" s="32" t="n">
        <f aca="false">AJ51+AJ52+AJ55+AJ61+AJ64</f>
        <v>0</v>
      </c>
      <c r="AK40" s="32" t="n">
        <v>0</v>
      </c>
      <c r="AL40" s="32" t="n">
        <v>0</v>
      </c>
      <c r="AM40" s="32" t="n">
        <v>46000</v>
      </c>
      <c r="AN40" s="32" t="n">
        <f aca="false">AO40+AP40+AQ40+AR40</f>
        <v>46000</v>
      </c>
      <c r="AO40" s="32" t="n">
        <f aca="false">AO51+AO52+AO55+AO61+AO64</f>
        <v>0</v>
      </c>
      <c r="AP40" s="32" t="n">
        <v>0</v>
      </c>
      <c r="AQ40" s="32" t="n">
        <v>0</v>
      </c>
      <c r="AR40" s="32" t="n">
        <v>46000</v>
      </c>
    </row>
    <row r="41" s="17" customFormat="true" ht="12.75" hidden="false" customHeight="false" outlineLevel="0" collapsed="false">
      <c r="A41" s="28"/>
      <c r="B41" s="28"/>
      <c r="C41" s="28"/>
      <c r="D41" s="29" t="n">
        <f aca="false">E41+J41+O41+T41+Y41+AD41</f>
        <v>0</v>
      </c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  <c r="AJ41" s="32"/>
      <c r="AK41" s="32"/>
      <c r="AL41" s="32"/>
      <c r="AM41" s="32"/>
      <c r="AN41" s="32"/>
      <c r="AO41" s="32"/>
      <c r="AP41" s="32"/>
      <c r="AQ41" s="32"/>
      <c r="AR41" s="32"/>
    </row>
    <row r="42" s="17" customFormat="true" ht="42.75" hidden="false" customHeight="true" outlineLevel="0" collapsed="false">
      <c r="A42" s="28"/>
      <c r="B42" s="28"/>
      <c r="C42" s="28"/>
      <c r="D42" s="29" t="n">
        <f aca="false">E42+J42+O42+T42+Y42+AD42</f>
        <v>0</v>
      </c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2"/>
      <c r="AJ42" s="32"/>
      <c r="AK42" s="32"/>
      <c r="AL42" s="32"/>
      <c r="AM42" s="32"/>
      <c r="AN42" s="32"/>
      <c r="AO42" s="32"/>
      <c r="AP42" s="32"/>
      <c r="AQ42" s="32"/>
      <c r="AR42" s="32"/>
    </row>
    <row r="43" s="17" customFormat="true" ht="44.25" hidden="false" customHeight="true" outlineLevel="0" collapsed="false">
      <c r="A43" s="28" t="s">
        <v>33</v>
      </c>
      <c r="B43" s="28" t="s">
        <v>25</v>
      </c>
      <c r="C43" s="28" t="s">
        <v>25</v>
      </c>
      <c r="D43" s="31" t="n">
        <f aca="false">E43+J43+O43+T43+Y43+AD43+AI43+AN43</f>
        <v>0</v>
      </c>
      <c r="E43" s="31" t="n">
        <f aca="false">F43+G43+H43+I43</f>
        <v>0</v>
      </c>
      <c r="F43" s="31" t="n">
        <v>0</v>
      </c>
      <c r="G43" s="31" t="n">
        <v>0</v>
      </c>
      <c r="H43" s="31" t="n">
        <v>0</v>
      </c>
      <c r="I43" s="37" t="n">
        <v>0</v>
      </c>
      <c r="J43" s="31" t="n">
        <f aca="false">K43+L43+M43+N43</f>
        <v>0</v>
      </c>
      <c r="K43" s="31" t="n">
        <v>0</v>
      </c>
      <c r="L43" s="31" t="n">
        <v>0</v>
      </c>
      <c r="M43" s="31" t="n">
        <v>0</v>
      </c>
      <c r="N43" s="37" t="n">
        <v>0</v>
      </c>
      <c r="O43" s="31" t="n">
        <f aca="false">P43+Q43+R43+S43</f>
        <v>0</v>
      </c>
      <c r="P43" s="31" t="n">
        <v>0</v>
      </c>
      <c r="Q43" s="31" t="n">
        <v>0</v>
      </c>
      <c r="R43" s="31" t="n">
        <v>0</v>
      </c>
      <c r="S43" s="37" t="n">
        <v>0</v>
      </c>
      <c r="T43" s="31" t="n">
        <f aca="false">U43+V43+W43+X43</f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1" t="n">
        <f aca="false">Z43+AA43+AB43+AC43</f>
        <v>0</v>
      </c>
      <c r="Z43" s="31" t="n">
        <v>0</v>
      </c>
      <c r="AA43" s="31" t="n">
        <v>0</v>
      </c>
      <c r="AB43" s="31" t="n">
        <v>0</v>
      </c>
      <c r="AC43" s="31" t="n">
        <v>0</v>
      </c>
      <c r="AD43" s="31" t="n">
        <f aca="false">AE43+AF43+AG43+AH43</f>
        <v>0</v>
      </c>
      <c r="AE43" s="31" t="n">
        <v>0</v>
      </c>
      <c r="AF43" s="31" t="n">
        <v>0</v>
      </c>
      <c r="AG43" s="31" t="n">
        <v>0</v>
      </c>
      <c r="AH43" s="31" t="n">
        <v>0</v>
      </c>
      <c r="AI43" s="32" t="n">
        <f aca="false">AJ43+AK43+AL43+AM43</f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f aca="false">AO43+AP43+AQ43+AR43</f>
        <v>0</v>
      </c>
      <c r="AO43" s="32" t="n">
        <v>0</v>
      </c>
      <c r="AP43" s="32" t="n">
        <v>0</v>
      </c>
      <c r="AQ43" s="32" t="n">
        <v>0</v>
      </c>
      <c r="AR43" s="32" t="n">
        <v>0</v>
      </c>
    </row>
    <row r="44" s="17" customFormat="true" ht="135.75" hidden="false" customHeight="true" outlineLevel="0" collapsed="false">
      <c r="A44" s="28" t="s">
        <v>34</v>
      </c>
      <c r="B44" s="28" t="s">
        <v>25</v>
      </c>
      <c r="C44" s="28" t="s">
        <v>25</v>
      </c>
      <c r="D44" s="31" t="n">
        <f aca="false">E44+J44+O44+T44+Y44+AD44+AI44+AN44</f>
        <v>13544.8</v>
      </c>
      <c r="E44" s="31" t="n">
        <f aca="false">F44+G44+H44+I44</f>
        <v>0</v>
      </c>
      <c r="F44" s="31" t="n">
        <v>0</v>
      </c>
      <c r="G44" s="31" t="n">
        <v>0</v>
      </c>
      <c r="H44" s="31" t="n">
        <v>0</v>
      </c>
      <c r="I44" s="37" t="n">
        <v>0</v>
      </c>
      <c r="J44" s="31" t="n">
        <f aca="false">K44+L44+M44+N44</f>
        <v>2532.3</v>
      </c>
      <c r="K44" s="31" t="n">
        <v>0</v>
      </c>
      <c r="L44" s="31" t="n">
        <v>2532.3</v>
      </c>
      <c r="M44" s="31" t="n">
        <v>0</v>
      </c>
      <c r="N44" s="37" t="n">
        <v>0</v>
      </c>
      <c r="O44" s="31" t="n">
        <f aca="false">P44+Q44+R44+S44</f>
        <v>1848</v>
      </c>
      <c r="P44" s="31"/>
      <c r="Q44" s="31" t="n">
        <v>1848</v>
      </c>
      <c r="R44" s="31" t="n">
        <v>0</v>
      </c>
      <c r="S44" s="37" t="n">
        <v>0</v>
      </c>
      <c r="T44" s="31" t="n">
        <f aca="false">U44+V44+W44+X44</f>
        <v>1824.8</v>
      </c>
      <c r="U44" s="31" t="n">
        <v>0</v>
      </c>
      <c r="V44" s="31" t="n">
        <v>1824.8</v>
      </c>
      <c r="W44" s="31" t="n">
        <v>0</v>
      </c>
      <c r="X44" s="31" t="n">
        <v>0</v>
      </c>
      <c r="Y44" s="31" t="n">
        <f aca="false">Z44+AA44+AB44+AC44</f>
        <v>1829</v>
      </c>
      <c r="Z44" s="31" t="n">
        <v>0</v>
      </c>
      <c r="AA44" s="31" t="n">
        <v>1829</v>
      </c>
      <c r="AB44" s="31" t="n">
        <v>0</v>
      </c>
      <c r="AC44" s="31" t="n">
        <v>0</v>
      </c>
      <c r="AD44" s="31" t="n">
        <f aca="false">AE44+AF44+AG44+AH44</f>
        <v>1836.9</v>
      </c>
      <c r="AE44" s="31" t="n">
        <v>0</v>
      </c>
      <c r="AF44" s="31" t="n">
        <v>1836.9</v>
      </c>
      <c r="AG44" s="31" t="n">
        <v>0</v>
      </c>
      <c r="AH44" s="31" t="n">
        <v>0</v>
      </c>
      <c r="AI44" s="32" t="n">
        <f aca="false">AJ44+AK44+AL44+AM44</f>
        <v>1836.9</v>
      </c>
      <c r="AJ44" s="32" t="n">
        <v>0</v>
      </c>
      <c r="AK44" s="32" t="n">
        <v>1836.9</v>
      </c>
      <c r="AL44" s="32" t="n">
        <v>0</v>
      </c>
      <c r="AM44" s="32" t="n">
        <v>0</v>
      </c>
      <c r="AN44" s="32" t="n">
        <f aca="false">AO44+AP44+AQ44+AR44</f>
        <v>1836.9</v>
      </c>
      <c r="AO44" s="32" t="n">
        <v>0</v>
      </c>
      <c r="AP44" s="32" t="n">
        <v>1836.9</v>
      </c>
      <c r="AQ44" s="32" t="n">
        <v>0</v>
      </c>
      <c r="AR44" s="32" t="n">
        <v>0</v>
      </c>
    </row>
    <row r="45" s="17" customFormat="true" ht="12.75" hidden="false" customHeight="true" outlineLevel="0" collapsed="false">
      <c r="A45" s="28" t="s">
        <v>35</v>
      </c>
      <c r="B45" s="28" t="s">
        <v>25</v>
      </c>
      <c r="C45" s="28" t="s">
        <v>25</v>
      </c>
      <c r="D45" s="31" t="n">
        <f aca="false">E45+J45+O45+T45+Y45+AD45+AI45+AN45</f>
        <v>2074.6</v>
      </c>
      <c r="E45" s="31" t="n">
        <f aca="false">F45+G45+H45</f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f aca="false">K45+L45+M45</f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f aca="false">P45+Q45+R45</f>
        <v>74.6</v>
      </c>
      <c r="P45" s="31" t="n">
        <v>0</v>
      </c>
      <c r="Q45" s="31" t="n">
        <v>0</v>
      </c>
      <c r="R45" s="31" t="n">
        <v>74.6</v>
      </c>
      <c r="S45" s="31" t="n">
        <v>0</v>
      </c>
      <c r="T45" s="31" t="n">
        <f aca="false">U45+V45+W45</f>
        <v>2000</v>
      </c>
      <c r="U45" s="31" t="n">
        <v>735</v>
      </c>
      <c r="V45" s="31" t="n">
        <v>765</v>
      </c>
      <c r="W45" s="31" t="n">
        <v>500</v>
      </c>
      <c r="X45" s="31" t="n">
        <v>0</v>
      </c>
      <c r="Y45" s="31" t="n">
        <f aca="false">Z45+AA45+AB45</f>
        <v>0</v>
      </c>
      <c r="Z45" s="31" t="n">
        <v>0</v>
      </c>
      <c r="AA45" s="31" t="n">
        <v>0</v>
      </c>
      <c r="AB45" s="31" t="n">
        <v>0</v>
      </c>
      <c r="AC45" s="31" t="n">
        <v>0</v>
      </c>
      <c r="AD45" s="31" t="n">
        <f aca="false">AE45+AF45+AG45</f>
        <v>0</v>
      </c>
      <c r="AE45" s="31" t="n">
        <v>0</v>
      </c>
      <c r="AF45" s="31" t="n">
        <v>0</v>
      </c>
      <c r="AG45" s="31" t="n">
        <v>0</v>
      </c>
      <c r="AH45" s="31" t="n">
        <v>0</v>
      </c>
      <c r="AI45" s="32" t="n">
        <f aca="false">AJ45+AK45+AL45</f>
        <v>0</v>
      </c>
      <c r="AJ45" s="32" t="n">
        <f aca="false">AJ54+AJ57</f>
        <v>0</v>
      </c>
      <c r="AK45" s="32" t="n">
        <v>0</v>
      </c>
      <c r="AL45" s="32" t="n">
        <v>0</v>
      </c>
      <c r="AM45" s="32" t="n">
        <v>0</v>
      </c>
      <c r="AN45" s="32" t="n">
        <f aca="false">AO45+AP45+AQ45</f>
        <v>0</v>
      </c>
      <c r="AO45" s="32" t="n">
        <f aca="false">AO54+AO57</f>
        <v>0</v>
      </c>
      <c r="AP45" s="32" t="n">
        <v>0</v>
      </c>
      <c r="AQ45" s="32" t="n">
        <v>0</v>
      </c>
      <c r="AR45" s="32" t="n">
        <v>0</v>
      </c>
    </row>
    <row r="46" s="17" customFormat="true" ht="12.75" hidden="false" customHeight="false" outlineLevel="0" collapsed="false">
      <c r="A46" s="28"/>
      <c r="B46" s="28"/>
      <c r="C46" s="28"/>
      <c r="D46" s="31" t="n">
        <f aca="false">E46+J46+O46+T46+Y46+AD46</f>
        <v>0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  <c r="AJ46" s="32"/>
      <c r="AK46" s="32"/>
      <c r="AL46" s="32"/>
      <c r="AM46" s="32"/>
      <c r="AN46" s="32"/>
      <c r="AO46" s="32"/>
      <c r="AP46" s="32"/>
      <c r="AQ46" s="32"/>
      <c r="AR46" s="32"/>
    </row>
    <row r="47" s="17" customFormat="true" ht="35.25" hidden="false" customHeight="true" outlineLevel="0" collapsed="false">
      <c r="A47" s="28"/>
      <c r="B47" s="28"/>
      <c r="C47" s="28"/>
      <c r="D47" s="31" t="n">
        <f aca="false">E47+J47+O47+T47+Y47+AD47</f>
        <v>0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  <c r="AJ47" s="32"/>
      <c r="AK47" s="32"/>
      <c r="AL47" s="32"/>
      <c r="AM47" s="32"/>
      <c r="AN47" s="32"/>
      <c r="AO47" s="32"/>
      <c r="AP47" s="32"/>
      <c r="AQ47" s="32"/>
      <c r="AR47" s="32"/>
    </row>
    <row r="48" s="17" customFormat="true" ht="12.75" hidden="false" customHeight="true" outlineLevel="0" collapsed="false">
      <c r="A48" s="28" t="s">
        <v>36</v>
      </c>
      <c r="B48" s="28" t="s">
        <v>25</v>
      </c>
      <c r="C48" s="28" t="s">
        <v>25</v>
      </c>
      <c r="D48" s="29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0</v>
      </c>
      <c r="U48" s="31" t="n">
        <f aca="false">U54+U57+U60+U77</f>
        <v>0</v>
      </c>
      <c r="V48" s="31" t="n">
        <v>300</v>
      </c>
      <c r="W48" s="31" t="n">
        <v>0</v>
      </c>
      <c r="X48" s="31" t="n">
        <v>0</v>
      </c>
      <c r="Y48" s="31" t="n">
        <v>0</v>
      </c>
      <c r="Z48" s="31" t="n">
        <v>0</v>
      </c>
      <c r="AA48" s="31" t="n">
        <v>0</v>
      </c>
      <c r="AB48" s="31" t="n">
        <v>0</v>
      </c>
      <c r="AC48" s="31" t="n">
        <v>0</v>
      </c>
      <c r="AD48" s="31" t="n">
        <f aca="false">AE48+AF48+AG48</f>
        <v>0</v>
      </c>
      <c r="AE48" s="31" t="n">
        <v>0</v>
      </c>
      <c r="AF48" s="31" t="n">
        <v>0</v>
      </c>
      <c r="AG48" s="31" t="n">
        <v>0</v>
      </c>
      <c r="AH48" s="31" t="n">
        <v>0</v>
      </c>
      <c r="AI48" s="32" t="n">
        <f aca="false">AJ48+AK48+AL48</f>
        <v>0</v>
      </c>
      <c r="AJ48" s="32" t="n">
        <f aca="false">AJ54+AJ57+AJ60+AJ77</f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f aca="false">AO54+AO57+AO60+AO77</f>
        <v>0</v>
      </c>
      <c r="AP48" s="32" t="n">
        <v>0</v>
      </c>
      <c r="AQ48" s="32" t="n">
        <v>0</v>
      </c>
      <c r="AR48" s="32" t="n">
        <v>0</v>
      </c>
    </row>
    <row r="49" s="17" customFormat="true" ht="12.75" hidden="false" customHeight="false" outlineLevel="0" collapsed="false">
      <c r="A49" s="28"/>
      <c r="B49" s="28"/>
      <c r="C49" s="28"/>
      <c r="D49" s="29" t="n">
        <f aca="false">E49+J49+O49+T49+Y49+AD49</f>
        <v>0</v>
      </c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  <c r="AJ49" s="32"/>
      <c r="AK49" s="32"/>
      <c r="AL49" s="32"/>
      <c r="AM49" s="32"/>
      <c r="AN49" s="32"/>
      <c r="AO49" s="32"/>
      <c r="AP49" s="32"/>
      <c r="AQ49" s="32"/>
      <c r="AR49" s="32"/>
    </row>
    <row r="50" s="17" customFormat="true" ht="30.75" hidden="false" customHeight="true" outlineLevel="0" collapsed="false">
      <c r="A50" s="28"/>
      <c r="B50" s="28"/>
      <c r="C50" s="28"/>
      <c r="D50" s="29" t="n">
        <f aca="false">E50+J50+O50+T50+Y50+AD50</f>
        <v>0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  <c r="AJ50" s="32"/>
      <c r="AK50" s="32"/>
      <c r="AL50" s="32"/>
      <c r="AM50" s="32"/>
      <c r="AN50" s="32"/>
      <c r="AO50" s="32"/>
      <c r="AP50" s="32"/>
      <c r="AQ50" s="32"/>
      <c r="AR50" s="32"/>
    </row>
    <row r="51" s="27" customFormat="true" ht="44.25" hidden="false" customHeight="true" outlineLevel="0" collapsed="false">
      <c r="A51" s="38" t="s">
        <v>37</v>
      </c>
      <c r="B51" s="38" t="s">
        <v>25</v>
      </c>
      <c r="C51" s="38" t="s">
        <v>25</v>
      </c>
      <c r="D51" s="39" t="n">
        <f aca="false">E51+J51+O51+T51+Y51+AD51+AI51+AN51</f>
        <v>4815499.3</v>
      </c>
      <c r="E51" s="40" t="n">
        <f aca="false">F51+G51+H51+I51</f>
        <v>569505.1</v>
      </c>
      <c r="F51" s="40" t="n">
        <f aca="false">F52+F55+F61+F64+F67+F58</f>
        <v>2450</v>
      </c>
      <c r="G51" s="40" t="n">
        <f aca="false">G52+G55+G61+G64+G67+G58+G71+G72</f>
        <v>448794.9</v>
      </c>
      <c r="H51" s="40" t="n">
        <f aca="false">H52+H55+H61+H64+H67+H58+H70+H71+H72</f>
        <v>118260.2</v>
      </c>
      <c r="I51" s="40" t="n">
        <v>0</v>
      </c>
      <c r="J51" s="40" t="n">
        <f aca="false">K51+L51+M51+N51</f>
        <v>591671.8</v>
      </c>
      <c r="K51" s="40" t="n">
        <f aca="false">K52+K55+K61+K64+K67+K58</f>
        <v>4168</v>
      </c>
      <c r="L51" s="40" t="n">
        <f aca="false">L52+L55+L61+L64+L67+L58+L71+L72</f>
        <v>460307</v>
      </c>
      <c r="M51" s="40" t="n">
        <f aca="false">M52+M55+M61+M64+M67+M58+M70+M71+M72</f>
        <v>127196.8</v>
      </c>
      <c r="N51" s="40" t="n">
        <v>0</v>
      </c>
      <c r="O51" s="40" t="n">
        <f aca="false">P51+Q51+R51+S51</f>
        <v>574138.5</v>
      </c>
      <c r="P51" s="40" t="n">
        <f aca="false">P52+P55+P61+P64+P67+P58</f>
        <v>0</v>
      </c>
      <c r="Q51" s="40" t="n">
        <f aca="false">Q52+Q55+Q61+Q64+Q67+Q58+Q71+Q72</f>
        <v>457303.4</v>
      </c>
      <c r="R51" s="40" t="n">
        <f aca="false">R52+R55+R61+R64+R67+R58+R70+R71+R72</f>
        <v>116835.1</v>
      </c>
      <c r="S51" s="40" t="n">
        <v>0</v>
      </c>
      <c r="T51" s="40" t="n">
        <f aca="false">U51+V51+W51+X51</f>
        <v>573687.5</v>
      </c>
      <c r="U51" s="40" t="n">
        <f aca="false">U52+U55+U61+U64+U67+U58</f>
        <v>0</v>
      </c>
      <c r="V51" s="40" t="n">
        <f aca="false">V52+V55+V61+V64+V67+V58+V71+V72</f>
        <v>464406.7</v>
      </c>
      <c r="W51" s="40" t="n">
        <f aca="false">W52+W55+W61+W64+W67+W58+W70+W71+W72</f>
        <v>109280.8</v>
      </c>
      <c r="X51" s="40" t="n">
        <v>0</v>
      </c>
      <c r="Y51" s="40" t="n">
        <f aca="false">Z51+AA51+AB51+AC51</f>
        <v>664286.6</v>
      </c>
      <c r="Z51" s="40" t="n">
        <f aca="false">Z52+Z55+Z61+Z64+Z67+Z58</f>
        <v>0</v>
      </c>
      <c r="AA51" s="40" t="n">
        <f aca="false">AA52+AA55+AA61+AA64+AA67+AA58+AA71+AA72</f>
        <v>552432.8</v>
      </c>
      <c r="AB51" s="40" t="n">
        <f aca="false">AB52+AB55+AB61+AB64+AB67+AB58+AB70+AB71+AB72</f>
        <v>111853.8</v>
      </c>
      <c r="AC51" s="40" t="n">
        <v>0</v>
      </c>
      <c r="AD51" s="40" t="n">
        <f aca="false">AE51+AF51+AG51+AH51</f>
        <v>636104.2</v>
      </c>
      <c r="AE51" s="40" t="n">
        <f aca="false">AE52+AE55+AE61+AE64+AE67+AE58+AE70+AE71+AE72+AE73</f>
        <v>1521.2</v>
      </c>
      <c r="AF51" s="40" t="n">
        <f aca="false">AF52+AF55+AF61+AF64+AF67+AF58+AF71+AF72+AF73</f>
        <v>521567.6</v>
      </c>
      <c r="AG51" s="40" t="n">
        <f aca="false">AG52+AG55+AG61+AG64+AG67+AG58+AG70+AG71+AG72+AG73</f>
        <v>113015.4</v>
      </c>
      <c r="AH51" s="40" t="n">
        <v>0</v>
      </c>
      <c r="AI51" s="41" t="n">
        <f aca="false">AJ51+AK51+AL51+AM51</f>
        <v>602878.1</v>
      </c>
      <c r="AJ51" s="41" t="n">
        <f aca="false">AJ52+AJ55+AJ61+AJ64+AJ67+AJ58</f>
        <v>0</v>
      </c>
      <c r="AK51" s="41" t="n">
        <f aca="false">AK52+AK55+AK61+AK64+AK67+AK58+AK71+AK72+AK73</f>
        <v>519304.4</v>
      </c>
      <c r="AL51" s="41" t="n">
        <f aca="false">AL52+AL55+AL61+AL64+AL67+AL58+AL70+AL71+AL72+AL73</f>
        <v>83573.7</v>
      </c>
      <c r="AM51" s="41" t="n">
        <f aca="false">AM52+AM55+AM61+AM64+AM67+AM58+AM70+AM71+AM72+AM73</f>
        <v>0</v>
      </c>
      <c r="AN51" s="41" t="n">
        <f aca="false">AO51+AP51+AQ51+AR51</f>
        <v>603227.5</v>
      </c>
      <c r="AO51" s="41" t="n">
        <f aca="false">AO52+AO55+AO61+AO64+AO67+AO58+AO71+AO72+AO73</f>
        <v>0</v>
      </c>
      <c r="AP51" s="41" t="n">
        <f aca="false">AP52+AP55+AP61+AP64+AP67+AP58+AP70+AP71+AP72+AP73</f>
        <v>523156</v>
      </c>
      <c r="AQ51" s="41" t="n">
        <f aca="false">AQ52+AQ55+AQ61+AQ64+AQ67+AQ58+AQ70+AQ71+AQ72+AQ73</f>
        <v>80071.5</v>
      </c>
      <c r="AR51" s="41" t="n">
        <f aca="false">AR52+AR55+AR61+AR64+AR67+AR58+AR70+AR71+AR72+AR73</f>
        <v>0</v>
      </c>
    </row>
    <row r="52" s="17" customFormat="true" ht="12.75" hidden="false" customHeight="true" outlineLevel="0" collapsed="false">
      <c r="A52" s="28" t="s">
        <v>38</v>
      </c>
      <c r="B52" s="28" t="s">
        <v>25</v>
      </c>
      <c r="C52" s="28" t="s">
        <v>25</v>
      </c>
      <c r="D52" s="31" t="n">
        <f aca="false">E52+J52+O52+T52+Y52+AD52+AI52+AN52</f>
        <v>785890.5</v>
      </c>
      <c r="E52" s="31" t="n">
        <f aca="false">F52+G52+H52</f>
        <v>90006</v>
      </c>
      <c r="F52" s="31" t="n">
        <v>0</v>
      </c>
      <c r="G52" s="31" t="n">
        <v>0</v>
      </c>
      <c r="H52" s="31" t="n">
        <v>90006</v>
      </c>
      <c r="I52" s="31" t="n">
        <v>0</v>
      </c>
      <c r="J52" s="31" t="n">
        <f aca="false">K52+L52+M52</f>
        <v>106390.3</v>
      </c>
      <c r="K52" s="31" t="n">
        <v>0</v>
      </c>
      <c r="L52" s="31" t="n">
        <v>0</v>
      </c>
      <c r="M52" s="31" t="n">
        <v>106390.3</v>
      </c>
      <c r="N52" s="31" t="n">
        <v>0</v>
      </c>
      <c r="O52" s="31" t="n">
        <f aca="false">P52+Q52+R52</f>
        <v>107759.2</v>
      </c>
      <c r="P52" s="31" t="n">
        <v>0</v>
      </c>
      <c r="Q52" s="31" t="n">
        <v>0</v>
      </c>
      <c r="R52" s="31" t="n">
        <v>107759.2</v>
      </c>
      <c r="S52" s="31" t="n">
        <v>0</v>
      </c>
      <c r="T52" s="31" t="n">
        <f aca="false">U52+V52+W52</f>
        <v>104988.5</v>
      </c>
      <c r="U52" s="31" t="n">
        <f aca="false">U55+U61+U64+U67</f>
        <v>0</v>
      </c>
      <c r="V52" s="31" t="n">
        <v>0</v>
      </c>
      <c r="W52" s="31" t="n">
        <v>104988.5</v>
      </c>
      <c r="X52" s="31" t="n">
        <v>0</v>
      </c>
      <c r="Y52" s="31" t="n">
        <f aca="false">Z52+AA52+AB52</f>
        <v>107623.3</v>
      </c>
      <c r="Z52" s="31" t="n">
        <f aca="false">Z55+Z61+Z64+Z67</f>
        <v>0</v>
      </c>
      <c r="AA52" s="31" t="n">
        <v>0</v>
      </c>
      <c r="AB52" s="31" t="n">
        <v>107623.3</v>
      </c>
      <c r="AC52" s="31" t="n">
        <v>0</v>
      </c>
      <c r="AD52" s="31" t="n">
        <f aca="false">AE52+AF52+AG52</f>
        <v>106058.2</v>
      </c>
      <c r="AE52" s="31" t="n">
        <f aca="false">AE55+AE61+AE64+AE67</f>
        <v>0</v>
      </c>
      <c r="AF52" s="31" t="n">
        <v>800.2</v>
      </c>
      <c r="AG52" s="31" t="n">
        <f aca="false">107109.2-12.17-1591.2-5.6-242.117-0.1</f>
        <v>105258</v>
      </c>
      <c r="AH52" s="31" t="n">
        <v>0</v>
      </c>
      <c r="AI52" s="32" t="n">
        <f aca="false">AJ52+AK52+AL52</f>
        <v>83283.6</v>
      </c>
      <c r="AJ52" s="32" t="n">
        <f aca="false">AJ55+AJ61+AJ64+AJ67</f>
        <v>0</v>
      </c>
      <c r="AK52" s="32" t="n">
        <v>0</v>
      </c>
      <c r="AL52" s="32" t="n">
        <v>83283.6</v>
      </c>
      <c r="AM52" s="32" t="n">
        <v>0</v>
      </c>
      <c r="AN52" s="32" t="n">
        <f aca="false">AO52+AP52+AQ52</f>
        <v>79781.4</v>
      </c>
      <c r="AO52" s="32" t="n">
        <f aca="false">AO55+AO61+AO64+AO67</f>
        <v>0</v>
      </c>
      <c r="AP52" s="32" t="n">
        <v>0</v>
      </c>
      <c r="AQ52" s="32" t="n">
        <v>79781.4</v>
      </c>
      <c r="AR52" s="32" t="n">
        <v>0</v>
      </c>
    </row>
    <row r="53" s="17" customFormat="true" ht="12.75" hidden="false" customHeight="true" outlineLevel="0" collapsed="false">
      <c r="A53" s="28"/>
      <c r="B53" s="28"/>
      <c r="C53" s="28"/>
      <c r="D53" s="31" t="n">
        <f aca="false">E53+J53+O53+T53+Y53+AD53</f>
        <v>0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2"/>
      <c r="AJ53" s="32"/>
      <c r="AK53" s="32"/>
      <c r="AL53" s="32"/>
      <c r="AM53" s="32"/>
      <c r="AN53" s="32"/>
      <c r="AO53" s="32"/>
      <c r="AP53" s="32"/>
      <c r="AQ53" s="32"/>
      <c r="AR53" s="32"/>
    </row>
    <row r="54" s="17" customFormat="true" ht="21" hidden="false" customHeight="true" outlineLevel="0" collapsed="false">
      <c r="A54" s="28"/>
      <c r="B54" s="28"/>
      <c r="C54" s="28"/>
      <c r="D54" s="31" t="n">
        <f aca="false">E54+J54+O54+T54+Y54+AD54</f>
        <v>0</v>
      </c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  <c r="AJ54" s="32"/>
      <c r="AK54" s="32"/>
      <c r="AL54" s="32"/>
      <c r="AM54" s="32"/>
      <c r="AN54" s="32"/>
      <c r="AO54" s="32"/>
      <c r="AP54" s="32"/>
      <c r="AQ54" s="32"/>
      <c r="AR54" s="32"/>
    </row>
    <row r="55" s="17" customFormat="true" ht="12.75" hidden="false" customHeight="true" outlineLevel="0" collapsed="false">
      <c r="A55" s="28" t="s">
        <v>39</v>
      </c>
      <c r="B55" s="28" t="s">
        <v>25</v>
      </c>
      <c r="C55" s="28" t="s">
        <v>25</v>
      </c>
      <c r="D55" s="31" t="n">
        <f aca="false">E55+J55+O55+T55+Y55+AD55+AI55+AN55</f>
        <v>3709585.9</v>
      </c>
      <c r="E55" s="31" t="n">
        <f aca="false">F55+G55+H55</f>
        <v>428431</v>
      </c>
      <c r="F55" s="31" t="n">
        <v>0</v>
      </c>
      <c r="G55" s="31" t="n">
        <v>428431</v>
      </c>
      <c r="H55" s="31" t="n">
        <v>0</v>
      </c>
      <c r="I55" s="31" t="n">
        <v>0</v>
      </c>
      <c r="J55" s="31" t="n">
        <f aca="false">K55+L55+M55</f>
        <v>432454.5</v>
      </c>
      <c r="K55" s="31" t="n">
        <v>0</v>
      </c>
      <c r="L55" s="31" t="n">
        <v>432454.5</v>
      </c>
      <c r="M55" s="31" t="n">
        <v>0</v>
      </c>
      <c r="N55" s="31" t="n">
        <v>0</v>
      </c>
      <c r="O55" s="31" t="n">
        <f aca="false">P55+Q55+R55</f>
        <v>430633.8</v>
      </c>
      <c r="P55" s="31" t="n">
        <v>0</v>
      </c>
      <c r="Q55" s="31" t="n">
        <v>430633.8</v>
      </c>
      <c r="R55" s="31" t="n">
        <v>0</v>
      </c>
      <c r="S55" s="31" t="n">
        <v>0</v>
      </c>
      <c r="T55" s="31" t="n">
        <f aca="false">U55+V55+W55</f>
        <v>436681.9</v>
      </c>
      <c r="U55" s="31" t="n">
        <f aca="false">U61+U64+U67</f>
        <v>0</v>
      </c>
      <c r="V55" s="31" t="n">
        <v>436681.9</v>
      </c>
      <c r="W55" s="31" t="n">
        <v>0</v>
      </c>
      <c r="X55" s="31" t="n">
        <v>0</v>
      </c>
      <c r="Y55" s="31" t="n">
        <f aca="false">Z55+AA55+AB55</f>
        <v>516659.5</v>
      </c>
      <c r="Z55" s="31" t="n">
        <f aca="false">Z61+Z64+Z67</f>
        <v>0</v>
      </c>
      <c r="AA55" s="31" t="n">
        <v>516659.5</v>
      </c>
      <c r="AB55" s="31" t="n">
        <v>0</v>
      </c>
      <c r="AC55" s="31" t="n">
        <v>0</v>
      </c>
      <c r="AD55" s="31" t="n">
        <f aca="false">AE55+AF55+AG55</f>
        <v>483950.4</v>
      </c>
      <c r="AE55" s="31" t="n">
        <f aca="false">AE61+AE64+AE67</f>
        <v>0</v>
      </c>
      <c r="AF55" s="31" t="n">
        <v>483950.4</v>
      </c>
      <c r="AG55" s="31" t="n">
        <v>0</v>
      </c>
      <c r="AH55" s="31" t="n">
        <v>0</v>
      </c>
      <c r="AI55" s="32" t="n">
        <f aca="false">AJ55+AK55+AL55</f>
        <v>488461.6</v>
      </c>
      <c r="AJ55" s="32" t="n">
        <f aca="false">AJ61+AJ64+AJ67</f>
        <v>0</v>
      </c>
      <c r="AK55" s="32" t="n">
        <v>488461.6</v>
      </c>
      <c r="AL55" s="32" t="n">
        <v>0</v>
      </c>
      <c r="AM55" s="32" t="n">
        <v>0</v>
      </c>
      <c r="AN55" s="32" t="n">
        <f aca="false">AO55+AP55+AQ55</f>
        <v>492313.2</v>
      </c>
      <c r="AO55" s="32" t="n">
        <f aca="false">AO61+AO64+AO67</f>
        <v>0</v>
      </c>
      <c r="AP55" s="32" t="n">
        <v>492313.2</v>
      </c>
      <c r="AQ55" s="32" t="n">
        <v>0</v>
      </c>
      <c r="AR55" s="32" t="n">
        <v>0</v>
      </c>
    </row>
    <row r="56" s="17" customFormat="true" ht="12.75" hidden="false" customHeight="false" outlineLevel="0" collapsed="false">
      <c r="A56" s="28"/>
      <c r="B56" s="28"/>
      <c r="C56" s="28"/>
      <c r="D56" s="31" t="n">
        <f aca="false">E56+J56+O56+T56+Y56+AD56</f>
        <v>0</v>
      </c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2"/>
      <c r="AJ56" s="32"/>
      <c r="AK56" s="32"/>
      <c r="AL56" s="32"/>
      <c r="AM56" s="32"/>
      <c r="AN56" s="32"/>
      <c r="AO56" s="32"/>
      <c r="AP56" s="32"/>
      <c r="AQ56" s="32"/>
      <c r="AR56" s="32"/>
    </row>
    <row r="57" s="17" customFormat="true" ht="47.25" hidden="false" customHeight="true" outlineLevel="0" collapsed="false">
      <c r="A57" s="28"/>
      <c r="B57" s="28"/>
      <c r="C57" s="28"/>
      <c r="D57" s="31" t="n">
        <f aca="false">E57+J57+O57+T57+Y57+AD57</f>
        <v>0</v>
      </c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2"/>
      <c r="AJ57" s="32"/>
      <c r="AK57" s="32"/>
      <c r="AL57" s="32"/>
      <c r="AM57" s="32"/>
      <c r="AN57" s="32"/>
      <c r="AO57" s="32"/>
      <c r="AP57" s="32"/>
      <c r="AQ57" s="32"/>
      <c r="AR57" s="32"/>
    </row>
    <row r="58" s="17" customFormat="true" ht="12.75" hidden="false" customHeight="true" outlineLevel="0" collapsed="false">
      <c r="A58" s="28" t="s">
        <v>40</v>
      </c>
      <c r="B58" s="28" t="s">
        <v>25</v>
      </c>
      <c r="C58" s="28" t="s">
        <v>25</v>
      </c>
      <c r="D58" s="31" t="n">
        <f aca="false">E58+J58+O58+T58+Y58+AD58+AI58+AN58</f>
        <v>83264.9</v>
      </c>
      <c r="E58" s="31" t="n">
        <f aca="false">F58+G58+H58</f>
        <v>23755.1</v>
      </c>
      <c r="F58" s="31" t="n">
        <v>1200</v>
      </c>
      <c r="G58" s="31" t="n">
        <v>0</v>
      </c>
      <c r="H58" s="31" t="n">
        <v>22555.1</v>
      </c>
      <c r="I58" s="31" t="n">
        <v>0</v>
      </c>
      <c r="J58" s="31" t="n">
        <f aca="false">K58+L58+M58</f>
        <v>20954.1</v>
      </c>
      <c r="K58" s="31" t="n">
        <v>1900</v>
      </c>
      <c r="L58" s="31" t="n">
        <v>0</v>
      </c>
      <c r="M58" s="31" t="n">
        <f aca="false">19054.1</f>
        <v>19054.1</v>
      </c>
      <c r="N58" s="31" t="n">
        <v>0</v>
      </c>
      <c r="O58" s="31" t="n">
        <f aca="false">P58+Q58+R58</f>
        <v>9957.5</v>
      </c>
      <c r="P58" s="31" t="n">
        <v>0</v>
      </c>
      <c r="Q58" s="31" t="n">
        <f aca="false">1914+565.2-583.57</f>
        <v>1895.6</v>
      </c>
      <c r="R58" s="31" t="n">
        <v>8061.9</v>
      </c>
      <c r="S58" s="31" t="n">
        <v>0</v>
      </c>
      <c r="T58" s="31" t="n">
        <f aca="false">U58+V58+W58</f>
        <v>4517.3</v>
      </c>
      <c r="U58" s="31" t="n">
        <f aca="false">U61+U64+U67</f>
        <v>0</v>
      </c>
      <c r="V58" s="31" t="n">
        <v>477.8</v>
      </c>
      <c r="W58" s="31" t="n">
        <v>4039.5</v>
      </c>
      <c r="X58" s="31" t="n">
        <v>0</v>
      </c>
      <c r="Y58" s="31" t="n">
        <f aca="false">Z58+AA58+AB58</f>
        <v>9118.3</v>
      </c>
      <c r="Z58" s="31" t="n">
        <v>0</v>
      </c>
      <c r="AA58" s="31" t="n">
        <v>5176</v>
      </c>
      <c r="AB58" s="31" t="n">
        <v>3942.3</v>
      </c>
      <c r="AC58" s="31" t="n">
        <v>0</v>
      </c>
      <c r="AD58" s="31" t="n">
        <f aca="false">AE58+AF58+AG58</f>
        <v>14962.6</v>
      </c>
      <c r="AE58" s="31" t="n">
        <v>1521.2</v>
      </c>
      <c r="AF58" s="31" t="n">
        <f aca="false">871+80+5023.2</f>
        <v>5974.2</v>
      </c>
      <c r="AG58" s="31" t="n">
        <f aca="false">3164.1+77.6+3+32.7+1144.43+19.19+17.8+111.36+2282.97+5.6+608.4</f>
        <v>7467.2</v>
      </c>
      <c r="AH58" s="31" t="n">
        <v>0</v>
      </c>
      <c r="AI58" s="32" t="n">
        <f aca="false">AJ58+AK58+AL58</f>
        <v>0</v>
      </c>
      <c r="AJ58" s="32" t="n">
        <f aca="false">AJ61+AJ64+AJ67</f>
        <v>0</v>
      </c>
      <c r="AK58" s="32" t="n">
        <v>0</v>
      </c>
      <c r="AL58" s="32" t="n">
        <v>0</v>
      </c>
      <c r="AM58" s="32" t="n">
        <v>0</v>
      </c>
      <c r="AN58" s="32" t="n">
        <f aca="false">AO58+AP58+AQ58</f>
        <v>0</v>
      </c>
      <c r="AO58" s="32" t="n">
        <f aca="false">AO61+AO64+AO67</f>
        <v>0</v>
      </c>
      <c r="AP58" s="32" t="n">
        <v>0</v>
      </c>
      <c r="AQ58" s="32" t="n">
        <v>0</v>
      </c>
      <c r="AR58" s="32" t="n">
        <v>0</v>
      </c>
    </row>
    <row r="59" s="17" customFormat="true" ht="12.75" hidden="false" customHeight="false" outlineLevel="0" collapsed="false">
      <c r="A59" s="28"/>
      <c r="B59" s="28"/>
      <c r="C59" s="28"/>
      <c r="D59" s="31" t="n">
        <f aca="false">E59+J59+O59+T59+Y59+AD59</f>
        <v>0</v>
      </c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2"/>
      <c r="AJ59" s="32"/>
      <c r="AK59" s="32"/>
      <c r="AL59" s="32"/>
      <c r="AM59" s="32"/>
      <c r="AN59" s="32"/>
      <c r="AO59" s="32"/>
      <c r="AP59" s="32"/>
      <c r="AQ59" s="32"/>
      <c r="AR59" s="32"/>
    </row>
    <row r="60" s="17" customFormat="true" ht="16.5" hidden="false" customHeight="true" outlineLevel="0" collapsed="false">
      <c r="A60" s="28"/>
      <c r="B60" s="28"/>
      <c r="C60" s="28"/>
      <c r="D60" s="31" t="n">
        <f aca="false">E60+J60+O60+T60+Y60+AD60</f>
        <v>0</v>
      </c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2"/>
      <c r="AJ60" s="32"/>
      <c r="AK60" s="32"/>
      <c r="AL60" s="32"/>
      <c r="AM60" s="32"/>
      <c r="AN60" s="32"/>
      <c r="AO60" s="32"/>
      <c r="AP60" s="32"/>
      <c r="AQ60" s="32"/>
      <c r="AR60" s="32"/>
    </row>
    <row r="61" s="17" customFormat="true" ht="12.75" hidden="false" customHeight="true" outlineLevel="0" collapsed="false">
      <c r="A61" s="28" t="s">
        <v>41</v>
      </c>
      <c r="B61" s="28" t="s">
        <v>25</v>
      </c>
      <c r="C61" s="28" t="s">
        <v>25</v>
      </c>
      <c r="D61" s="31" t="n">
        <f aca="false">E61+J61+O61+T61+Y61+AD61+AI61+AN61</f>
        <v>3378.2</v>
      </c>
      <c r="E61" s="31" t="n">
        <f aca="false">F61+G61+H61</f>
        <v>2196.8</v>
      </c>
      <c r="F61" s="31" t="n">
        <v>0</v>
      </c>
      <c r="G61" s="31" t="n">
        <v>86.5</v>
      </c>
      <c r="H61" s="31" t="n">
        <v>2110.3</v>
      </c>
      <c r="I61" s="31" t="n">
        <v>0</v>
      </c>
      <c r="J61" s="31" t="n">
        <f aca="false">K61+L61+M61</f>
        <v>1023.4</v>
      </c>
      <c r="K61" s="31" t="n">
        <v>0</v>
      </c>
      <c r="L61" s="31" t="n">
        <v>0</v>
      </c>
      <c r="M61" s="31" t="n">
        <v>1023.4</v>
      </c>
      <c r="N61" s="31" t="n">
        <v>0</v>
      </c>
      <c r="O61" s="31" t="n">
        <f aca="false">P61+Q61+R61</f>
        <v>158</v>
      </c>
      <c r="P61" s="31" t="n">
        <v>0</v>
      </c>
      <c r="Q61" s="31" t="n">
        <v>0</v>
      </c>
      <c r="R61" s="31" t="n">
        <v>158</v>
      </c>
      <c r="S61" s="31" t="n">
        <v>0</v>
      </c>
      <c r="T61" s="31" t="n">
        <f aca="false">U61+V61+W61</f>
        <v>0</v>
      </c>
      <c r="U61" s="31" t="n">
        <f aca="false">U64+U67+U78</f>
        <v>0</v>
      </c>
      <c r="V61" s="31" t="n">
        <v>0</v>
      </c>
      <c r="W61" s="31" t="n">
        <v>0</v>
      </c>
      <c r="X61" s="31" t="n">
        <v>0</v>
      </c>
      <c r="Y61" s="31" t="n">
        <f aca="false">Z61+AA61+AB61</f>
        <v>0</v>
      </c>
      <c r="Z61" s="31" t="n">
        <f aca="false">Z64+Z67+Z78</f>
        <v>0</v>
      </c>
      <c r="AA61" s="31" t="n">
        <v>0</v>
      </c>
      <c r="AB61" s="31" t="n">
        <v>0</v>
      </c>
      <c r="AC61" s="31" t="n">
        <v>0</v>
      </c>
      <c r="AD61" s="31" t="n">
        <f aca="false">AE61+AF61+AG61</f>
        <v>0</v>
      </c>
      <c r="AE61" s="31" t="n">
        <f aca="false">AE64+AE67+AE78</f>
        <v>0</v>
      </c>
      <c r="AF61" s="31" t="n">
        <v>0</v>
      </c>
      <c r="AG61" s="31" t="n">
        <v>0</v>
      </c>
      <c r="AH61" s="31" t="n">
        <v>0</v>
      </c>
      <c r="AI61" s="32" t="n">
        <f aca="false">AJ61+AK61+AL61</f>
        <v>0</v>
      </c>
      <c r="AJ61" s="32" t="n">
        <f aca="false">AJ64+AJ67+AJ78</f>
        <v>0</v>
      </c>
      <c r="AK61" s="32" t="n">
        <v>0</v>
      </c>
      <c r="AL61" s="32" t="n">
        <v>0</v>
      </c>
      <c r="AM61" s="32" t="n">
        <v>0</v>
      </c>
      <c r="AN61" s="32" t="n">
        <f aca="false">AO61+AP61+AQ61</f>
        <v>0</v>
      </c>
      <c r="AO61" s="32" t="n">
        <f aca="false">AO64+AO67+AO78</f>
        <v>0</v>
      </c>
      <c r="AP61" s="32" t="n">
        <v>0</v>
      </c>
      <c r="AQ61" s="32" t="n">
        <v>0</v>
      </c>
      <c r="AR61" s="32" t="n">
        <v>0</v>
      </c>
    </row>
    <row r="62" s="17" customFormat="true" ht="12.75" hidden="false" customHeight="false" outlineLevel="0" collapsed="false">
      <c r="A62" s="28"/>
      <c r="B62" s="28"/>
      <c r="C62" s="28"/>
      <c r="D62" s="31" t="n">
        <f aca="false">E62+J62+O62+T62+Y62+AD62</f>
        <v>0</v>
      </c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2"/>
      <c r="AJ62" s="32"/>
      <c r="AK62" s="32"/>
      <c r="AL62" s="32"/>
      <c r="AM62" s="32"/>
      <c r="AN62" s="32"/>
      <c r="AO62" s="32"/>
      <c r="AP62" s="32"/>
      <c r="AQ62" s="32"/>
      <c r="AR62" s="32"/>
    </row>
    <row r="63" s="17" customFormat="true" ht="27.75" hidden="false" customHeight="true" outlineLevel="0" collapsed="false">
      <c r="A63" s="28"/>
      <c r="B63" s="28"/>
      <c r="C63" s="28"/>
      <c r="D63" s="31" t="n">
        <f aca="false">E63+J63+O63+T63+Y63+AD63</f>
        <v>0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2"/>
      <c r="AJ63" s="32"/>
      <c r="AK63" s="32"/>
      <c r="AL63" s="32"/>
      <c r="AM63" s="32"/>
      <c r="AN63" s="32"/>
      <c r="AO63" s="32"/>
      <c r="AP63" s="32"/>
      <c r="AQ63" s="32"/>
      <c r="AR63" s="32"/>
    </row>
    <row r="64" s="17" customFormat="true" ht="12.75" hidden="false" customHeight="true" outlineLevel="0" collapsed="false">
      <c r="A64" s="28" t="s">
        <v>42</v>
      </c>
      <c r="B64" s="28" t="s">
        <v>25</v>
      </c>
      <c r="C64" s="28" t="s">
        <v>25</v>
      </c>
      <c r="D64" s="31" t="n">
        <f aca="false">E64+J64+O64+T64+Y64+AD64+AI64+AN64</f>
        <v>6780.9</v>
      </c>
      <c r="E64" s="31" t="n">
        <f aca="false">F64+G64+H64</f>
        <v>1787.5</v>
      </c>
      <c r="F64" s="31" t="n">
        <v>1250</v>
      </c>
      <c r="G64" s="31" t="n">
        <v>437.5</v>
      </c>
      <c r="H64" s="31" t="n">
        <v>100</v>
      </c>
      <c r="I64" s="31" t="n">
        <v>0</v>
      </c>
      <c r="J64" s="31" t="n">
        <f aca="false">K64+L64+M64</f>
        <v>4168</v>
      </c>
      <c r="K64" s="31" t="n">
        <v>2268</v>
      </c>
      <c r="L64" s="31" t="n">
        <v>1200</v>
      </c>
      <c r="M64" s="31" t="n">
        <v>700</v>
      </c>
      <c r="N64" s="31" t="n">
        <v>0</v>
      </c>
      <c r="O64" s="31" t="n">
        <f aca="false">P64+Q64+R64</f>
        <v>825.4</v>
      </c>
      <c r="P64" s="31" t="n">
        <v>0</v>
      </c>
      <c r="Q64" s="31" t="n">
        <v>0</v>
      </c>
      <c r="R64" s="31" t="n">
        <f aca="false">900-74.6</f>
        <v>825.4</v>
      </c>
      <c r="S64" s="31" t="n">
        <v>0</v>
      </c>
      <c r="T64" s="31" t="n">
        <f aca="false">U64+V64+W64</f>
        <v>0</v>
      </c>
      <c r="U64" s="31" t="n">
        <f aca="false">U67+U78+U81</f>
        <v>0</v>
      </c>
      <c r="V64" s="31" t="n">
        <v>0</v>
      </c>
      <c r="W64" s="31" t="n">
        <v>0</v>
      </c>
      <c r="X64" s="31" t="n">
        <v>0</v>
      </c>
      <c r="Y64" s="31" t="n">
        <f aca="false">Z64+AA64+AB64</f>
        <v>0</v>
      </c>
      <c r="Z64" s="31" t="n">
        <f aca="false">Z67+Z78+Z81</f>
        <v>0</v>
      </c>
      <c r="AA64" s="31" t="n">
        <v>0</v>
      </c>
      <c r="AB64" s="31" t="n">
        <v>0</v>
      </c>
      <c r="AC64" s="31" t="n">
        <v>0</v>
      </c>
      <c r="AD64" s="31" t="n">
        <f aca="false">AE64+AF64+AG64</f>
        <v>0</v>
      </c>
      <c r="AE64" s="31" t="n">
        <f aca="false">AE67+AE78+AE81</f>
        <v>0</v>
      </c>
      <c r="AF64" s="31" t="n">
        <v>0</v>
      </c>
      <c r="AG64" s="31" t="n">
        <v>0</v>
      </c>
      <c r="AH64" s="31" t="n">
        <v>0</v>
      </c>
      <c r="AI64" s="32" t="n">
        <f aca="false">AJ64+AK64+AL64</f>
        <v>0</v>
      </c>
      <c r="AJ64" s="32" t="n">
        <f aca="false">AJ67+AJ78+AJ81</f>
        <v>0</v>
      </c>
      <c r="AK64" s="32" t="n">
        <v>0</v>
      </c>
      <c r="AL64" s="32" t="n">
        <v>0</v>
      </c>
      <c r="AM64" s="32" t="n">
        <v>0</v>
      </c>
      <c r="AN64" s="32" t="n">
        <f aca="false">AO64+AP64+AQ64</f>
        <v>0</v>
      </c>
      <c r="AO64" s="32" t="n">
        <f aca="false">AO67+AO78+AO81</f>
        <v>0</v>
      </c>
      <c r="AP64" s="32" t="n">
        <v>0</v>
      </c>
      <c r="AQ64" s="32" t="n">
        <v>0</v>
      </c>
      <c r="AR64" s="32" t="n">
        <v>0</v>
      </c>
    </row>
    <row r="65" s="17" customFormat="true" ht="12.75" hidden="false" customHeight="false" outlineLevel="0" collapsed="false">
      <c r="A65" s="28"/>
      <c r="B65" s="28"/>
      <c r="C65" s="28"/>
      <c r="D65" s="31" t="n">
        <f aca="false">E65+J65+O65+T65+Y65+AD65</f>
        <v>0</v>
      </c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2"/>
      <c r="AJ65" s="32"/>
      <c r="AK65" s="32"/>
      <c r="AL65" s="32"/>
      <c r="AM65" s="32"/>
      <c r="AN65" s="32"/>
      <c r="AO65" s="32"/>
      <c r="AP65" s="32"/>
      <c r="AQ65" s="32"/>
      <c r="AR65" s="32"/>
    </row>
    <row r="66" s="17" customFormat="true" ht="34.5" hidden="false" customHeight="true" outlineLevel="0" collapsed="false">
      <c r="A66" s="28"/>
      <c r="B66" s="28"/>
      <c r="C66" s="28"/>
      <c r="D66" s="31" t="n">
        <f aca="false">E66+J66+O66+T66+Y66+AD66</f>
        <v>0</v>
      </c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  <c r="AJ66" s="32"/>
      <c r="AK66" s="32"/>
      <c r="AL66" s="32"/>
      <c r="AM66" s="32"/>
      <c r="AN66" s="32"/>
      <c r="AO66" s="32"/>
      <c r="AP66" s="32"/>
      <c r="AQ66" s="32"/>
      <c r="AR66" s="32"/>
    </row>
    <row r="67" s="17" customFormat="true" ht="12.75" hidden="false" customHeight="true" outlineLevel="0" collapsed="false">
      <c r="A67" s="28" t="s">
        <v>43</v>
      </c>
      <c r="B67" s="28" t="s">
        <v>25</v>
      </c>
      <c r="C67" s="28" t="s">
        <v>25</v>
      </c>
      <c r="D67" s="31" t="n">
        <f aca="false">E67+J67+O67+T67+Y67+AD67+AI67+AN67</f>
        <v>197449.7</v>
      </c>
      <c r="E67" s="31" t="n">
        <f aca="false">F67+G67+H67</f>
        <v>23301.2</v>
      </c>
      <c r="F67" s="31" t="n">
        <v>0</v>
      </c>
      <c r="G67" s="31" t="n">
        <v>19839.9</v>
      </c>
      <c r="H67" s="31" t="n">
        <v>3461.3</v>
      </c>
      <c r="I67" s="31" t="n">
        <v>0</v>
      </c>
      <c r="J67" s="31" t="n">
        <f aca="false">K67+L67+M67</f>
        <v>21680.8</v>
      </c>
      <c r="K67" s="31" t="n">
        <v>0</v>
      </c>
      <c r="L67" s="31" t="n">
        <v>21680.8</v>
      </c>
      <c r="M67" s="31" t="n">
        <v>0</v>
      </c>
      <c r="N67" s="31" t="n">
        <v>0</v>
      </c>
      <c r="O67" s="31" t="n">
        <f aca="false">P67+Q67+R67</f>
        <v>20688</v>
      </c>
      <c r="P67" s="31" t="n">
        <v>0</v>
      </c>
      <c r="Q67" s="31" t="n">
        <f aca="false">19688+1000</f>
        <v>20688</v>
      </c>
      <c r="R67" s="31" t="n">
        <v>0</v>
      </c>
      <c r="S67" s="31" t="n">
        <v>0</v>
      </c>
      <c r="T67" s="31" t="n">
        <f aca="false">U67+V67+W67</f>
        <v>23408.8</v>
      </c>
      <c r="U67" s="31" t="n">
        <f aca="false">U78+U81+U84</f>
        <v>0</v>
      </c>
      <c r="V67" s="31" t="n">
        <v>23174.7</v>
      </c>
      <c r="W67" s="31" t="n">
        <v>234.1</v>
      </c>
      <c r="X67" s="31" t="n">
        <v>0</v>
      </c>
      <c r="Y67" s="31" t="n">
        <f aca="false">Z67+AA67+AB67</f>
        <v>26939.7</v>
      </c>
      <c r="Z67" s="31" t="n">
        <f aca="false">Z78+Z81+Z84</f>
        <v>0</v>
      </c>
      <c r="AA67" s="31" t="n">
        <v>26670.3</v>
      </c>
      <c r="AB67" s="31" t="n">
        <v>269.4</v>
      </c>
      <c r="AC67" s="31" t="n">
        <v>0</v>
      </c>
      <c r="AD67" s="31" t="n">
        <f aca="false">AE67+AF67+AG67</f>
        <v>27143.8</v>
      </c>
      <c r="AE67" s="31" t="n">
        <f aca="false">AE78+AE81+AE84</f>
        <v>0</v>
      </c>
      <c r="AF67" s="31" t="n">
        <f aca="false">27167.8-295.5</f>
        <v>26872.3</v>
      </c>
      <c r="AG67" s="31" t="n">
        <f aca="false">271.4+0.1</f>
        <v>271.5</v>
      </c>
      <c r="AH67" s="31" t="n">
        <v>0</v>
      </c>
      <c r="AI67" s="32" t="n">
        <f aca="false">AJ67+AK67+AL67</f>
        <v>27143.7</v>
      </c>
      <c r="AJ67" s="32" t="n">
        <f aca="false">AJ78+AJ81+AJ84</f>
        <v>0</v>
      </c>
      <c r="AK67" s="32" t="n">
        <f aca="false">27167.8-295.5</f>
        <v>26872.3</v>
      </c>
      <c r="AL67" s="32" t="n">
        <v>271.4</v>
      </c>
      <c r="AM67" s="32" t="n">
        <v>0</v>
      </c>
      <c r="AN67" s="32" t="n">
        <f aca="false">AO67+AP67+AQ67</f>
        <v>27143.7</v>
      </c>
      <c r="AO67" s="32" t="n">
        <f aca="false">AO78+AO81+AO84</f>
        <v>0</v>
      </c>
      <c r="AP67" s="32" t="n">
        <f aca="false">27167.8-295.5</f>
        <v>26872.3</v>
      </c>
      <c r="AQ67" s="32" t="n">
        <v>271.4</v>
      </c>
      <c r="AR67" s="32" t="n">
        <v>0</v>
      </c>
    </row>
    <row r="68" s="17" customFormat="true" ht="12.75" hidden="false" customHeight="false" outlineLevel="0" collapsed="false">
      <c r="A68" s="28"/>
      <c r="B68" s="28"/>
      <c r="C68" s="28"/>
      <c r="D68" s="31" t="n">
        <f aca="false">E68+J68+O68+T68+Y68+AD68</f>
        <v>0</v>
      </c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  <c r="AJ68" s="32"/>
      <c r="AK68" s="32"/>
      <c r="AL68" s="32"/>
      <c r="AM68" s="32"/>
      <c r="AN68" s="32"/>
      <c r="AO68" s="32"/>
      <c r="AP68" s="32"/>
      <c r="AQ68" s="32"/>
      <c r="AR68" s="32"/>
    </row>
    <row r="69" s="17" customFormat="true" ht="58.5" hidden="false" customHeight="true" outlineLevel="0" collapsed="false">
      <c r="A69" s="28"/>
      <c r="B69" s="28"/>
      <c r="C69" s="28"/>
      <c r="D69" s="31" t="n">
        <f aca="false">E69+J69+O69+T69+Y69+AD69</f>
        <v>0</v>
      </c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  <c r="AJ69" s="32"/>
      <c r="AK69" s="32"/>
      <c r="AL69" s="32"/>
      <c r="AM69" s="32"/>
      <c r="AN69" s="32"/>
      <c r="AO69" s="32"/>
      <c r="AP69" s="32"/>
      <c r="AQ69" s="32"/>
      <c r="AR69" s="32"/>
    </row>
    <row r="70" s="17" customFormat="true" ht="38.25" hidden="true" customHeight="false" outlineLevel="0" collapsed="false">
      <c r="A70" s="28" t="s">
        <v>44</v>
      </c>
      <c r="B70" s="28" t="s">
        <v>25</v>
      </c>
      <c r="C70" s="28" t="s">
        <v>25</v>
      </c>
      <c r="D70" s="31" t="n">
        <f aca="false">E70+J70+O70+T70+Y70+AD70+AI70+AN70</f>
        <v>0</v>
      </c>
      <c r="E70" s="31" t="n">
        <f aca="false">F70+G70+H70+I70</f>
        <v>0</v>
      </c>
      <c r="F70" s="31" t="n">
        <v>0</v>
      </c>
      <c r="G70" s="31" t="n">
        <v>0</v>
      </c>
      <c r="H70" s="31" t="n">
        <v>0</v>
      </c>
      <c r="I70" s="37" t="n">
        <v>0</v>
      </c>
      <c r="J70" s="31" t="n">
        <f aca="false">K70+L70+M70+N70</f>
        <v>0</v>
      </c>
      <c r="K70" s="31" t="n">
        <v>0</v>
      </c>
      <c r="L70" s="31" t="n">
        <v>0</v>
      </c>
      <c r="M70" s="31" t="n">
        <v>0</v>
      </c>
      <c r="N70" s="37" t="n">
        <v>0</v>
      </c>
      <c r="O70" s="31" t="n">
        <f aca="false">P70+Q70+R70+S70</f>
        <v>0</v>
      </c>
      <c r="P70" s="31" t="n">
        <v>0</v>
      </c>
      <c r="Q70" s="31" t="n">
        <v>0</v>
      </c>
      <c r="R70" s="31" t="n">
        <v>0</v>
      </c>
      <c r="S70" s="37" t="n">
        <v>0</v>
      </c>
      <c r="T70" s="31" t="n">
        <f aca="false">U70+V70+W70+X70</f>
        <v>0</v>
      </c>
      <c r="U70" s="31" t="n">
        <v>0</v>
      </c>
      <c r="V70" s="31" t="n">
        <v>0</v>
      </c>
      <c r="W70" s="31" t="n">
        <v>0</v>
      </c>
      <c r="X70" s="31" t="n">
        <v>0</v>
      </c>
      <c r="Y70" s="31" t="n">
        <f aca="false">Z70+AA70+AB70+AC70</f>
        <v>0</v>
      </c>
      <c r="Z70" s="31" t="n">
        <v>0</v>
      </c>
      <c r="AA70" s="31" t="n">
        <v>0</v>
      </c>
      <c r="AB70" s="31" t="n">
        <v>0</v>
      </c>
      <c r="AC70" s="31" t="n">
        <v>0</v>
      </c>
      <c r="AD70" s="31" t="n">
        <f aca="false">AE70+AF70+AG70+AH70</f>
        <v>0</v>
      </c>
      <c r="AE70" s="31" t="n">
        <v>0</v>
      </c>
      <c r="AF70" s="31" t="n">
        <v>0</v>
      </c>
      <c r="AG70" s="31" t="n">
        <v>0</v>
      </c>
      <c r="AH70" s="31" t="n">
        <v>0</v>
      </c>
      <c r="AI70" s="32" t="n">
        <f aca="false">AJ70+AK70+AL70+AM70</f>
        <v>0</v>
      </c>
      <c r="AJ70" s="32" t="n">
        <v>0</v>
      </c>
      <c r="AK70" s="32" t="n">
        <v>0</v>
      </c>
      <c r="AL70" s="32" t="n">
        <v>0</v>
      </c>
      <c r="AM70" s="32" t="n">
        <v>0</v>
      </c>
      <c r="AN70" s="32" t="n">
        <f aca="false">AO70+AP70+AQ70+AR70</f>
        <v>0</v>
      </c>
      <c r="AO70" s="32" t="n">
        <v>0</v>
      </c>
      <c r="AP70" s="32" t="n">
        <v>0</v>
      </c>
      <c r="AQ70" s="32" t="n">
        <v>0</v>
      </c>
      <c r="AR70" s="32" t="n">
        <v>0</v>
      </c>
    </row>
    <row r="71" s="17" customFormat="true" ht="79.5" hidden="false" customHeight="true" outlineLevel="0" collapsed="false">
      <c r="A71" s="28" t="s">
        <v>45</v>
      </c>
      <c r="B71" s="28" t="s">
        <v>25</v>
      </c>
      <c r="C71" s="28" t="s">
        <v>25</v>
      </c>
      <c r="D71" s="31" t="n">
        <f aca="false">E71+J71+O71+T71+Y71+AD71+AI71+AN71</f>
        <v>180.7</v>
      </c>
      <c r="E71" s="31" t="n">
        <f aca="false">F71+G71+H71+I71</f>
        <v>27.5</v>
      </c>
      <c r="F71" s="31" t="n">
        <v>0</v>
      </c>
      <c r="G71" s="31" t="n">
        <v>0</v>
      </c>
      <c r="H71" s="31" t="n">
        <v>27.5</v>
      </c>
      <c r="I71" s="37" t="n">
        <v>0</v>
      </c>
      <c r="J71" s="31" t="n">
        <f aca="false">K71+L71+M71+N71</f>
        <v>29</v>
      </c>
      <c r="K71" s="31" t="n">
        <v>0</v>
      </c>
      <c r="L71" s="31" t="n">
        <v>0</v>
      </c>
      <c r="M71" s="31" t="n">
        <v>29</v>
      </c>
      <c r="N71" s="37" t="n">
        <v>0</v>
      </c>
      <c r="O71" s="31" t="n">
        <f aca="false">P71+Q71+R71+S71</f>
        <v>30.6</v>
      </c>
      <c r="P71" s="31" t="n">
        <v>0</v>
      </c>
      <c r="Q71" s="31" t="n">
        <v>0</v>
      </c>
      <c r="R71" s="31" t="n">
        <v>30.6</v>
      </c>
      <c r="S71" s="37" t="n">
        <v>0</v>
      </c>
      <c r="T71" s="31" t="n">
        <f aca="false">U71+V71+W71+X71</f>
        <v>18.7</v>
      </c>
      <c r="U71" s="31" t="n">
        <v>0</v>
      </c>
      <c r="V71" s="31" t="n">
        <v>0</v>
      </c>
      <c r="W71" s="31" t="n">
        <v>18.7</v>
      </c>
      <c r="X71" s="31" t="n">
        <v>0</v>
      </c>
      <c r="Y71" s="31" t="n">
        <f aca="false">Z71+AA71+AB71+AC71</f>
        <v>18.8</v>
      </c>
      <c r="Z71" s="31" t="n">
        <v>0</v>
      </c>
      <c r="AA71" s="31" t="n">
        <v>0</v>
      </c>
      <c r="AB71" s="31" t="n">
        <f aca="false">18.7+0.064</f>
        <v>18.8</v>
      </c>
      <c r="AC71" s="31" t="n">
        <v>0</v>
      </c>
      <c r="AD71" s="31" t="n">
        <f aca="false">AE71+AF71+AG71+AH71</f>
        <v>18.7</v>
      </c>
      <c r="AE71" s="31" t="n">
        <v>0</v>
      </c>
      <c r="AF71" s="31" t="n">
        <v>0</v>
      </c>
      <c r="AG71" s="31" t="n">
        <v>18.7</v>
      </c>
      <c r="AH71" s="31" t="n">
        <v>0</v>
      </c>
      <c r="AI71" s="32" t="n">
        <f aca="false">AJ71+AK71+AL71+AM71</f>
        <v>18.7</v>
      </c>
      <c r="AJ71" s="32" t="n">
        <v>0</v>
      </c>
      <c r="AK71" s="32" t="n">
        <v>0</v>
      </c>
      <c r="AL71" s="32" t="n">
        <v>18.7</v>
      </c>
      <c r="AM71" s="32" t="n">
        <v>0</v>
      </c>
      <c r="AN71" s="32" t="n">
        <f aca="false">AO71+AP71+AQ71+AR71</f>
        <v>18.7</v>
      </c>
      <c r="AO71" s="32" t="n">
        <v>0</v>
      </c>
      <c r="AP71" s="32" t="n">
        <v>0</v>
      </c>
      <c r="AQ71" s="32" t="n">
        <v>18.7</v>
      </c>
      <c r="AR71" s="32" t="n">
        <v>0</v>
      </c>
    </row>
    <row r="72" s="17" customFormat="true" ht="144.75" hidden="false" customHeight="true" outlineLevel="0" collapsed="false">
      <c r="A72" s="28" t="s">
        <v>46</v>
      </c>
      <c r="B72" s="28" t="s">
        <v>25</v>
      </c>
      <c r="C72" s="28" t="s">
        <v>25</v>
      </c>
      <c r="D72" s="31" t="n">
        <f aca="false">E72+J72+O72+T72+Y72+AD72+AI72+AN72</f>
        <v>28968.5</v>
      </c>
      <c r="E72" s="31" t="n">
        <f aca="false">F72+G72+H72+I72</f>
        <v>0</v>
      </c>
      <c r="F72" s="31" t="n">
        <v>0</v>
      </c>
      <c r="G72" s="31" t="n">
        <v>0</v>
      </c>
      <c r="H72" s="31" t="n">
        <v>0</v>
      </c>
      <c r="I72" s="37" t="n">
        <v>0</v>
      </c>
      <c r="J72" s="31" t="n">
        <f aca="false">K72+L72+M72+N72</f>
        <v>4971.7</v>
      </c>
      <c r="K72" s="31" t="n">
        <v>0</v>
      </c>
      <c r="L72" s="31" t="n">
        <v>4971.7</v>
      </c>
      <c r="M72" s="31" t="n">
        <v>0</v>
      </c>
      <c r="N72" s="37" t="n">
        <v>0</v>
      </c>
      <c r="O72" s="31" t="n">
        <f aca="false">P72+Q72+R72+S72</f>
        <v>4086</v>
      </c>
      <c r="P72" s="31" t="n">
        <v>0</v>
      </c>
      <c r="Q72" s="31" t="n">
        <v>4086</v>
      </c>
      <c r="R72" s="31" t="n">
        <v>0</v>
      </c>
      <c r="S72" s="37" t="n">
        <v>0</v>
      </c>
      <c r="T72" s="31" t="n">
        <f aca="false">U72+V72+W72+X72</f>
        <v>4072.3</v>
      </c>
      <c r="U72" s="31" t="n">
        <v>0</v>
      </c>
      <c r="V72" s="31" t="n">
        <v>4072.3</v>
      </c>
      <c r="W72" s="31" t="n">
        <v>0</v>
      </c>
      <c r="X72" s="31" t="n">
        <v>0</v>
      </c>
      <c r="Y72" s="31" t="n">
        <f aca="false">Z72+AA72+AB72+AC72</f>
        <v>3927</v>
      </c>
      <c r="Z72" s="31" t="n">
        <v>0</v>
      </c>
      <c r="AA72" s="31" t="n">
        <f aca="false">4061-134</f>
        <v>3927</v>
      </c>
      <c r="AB72" s="31" t="n">
        <v>0</v>
      </c>
      <c r="AC72" s="31" t="n">
        <v>0</v>
      </c>
      <c r="AD72" s="31" t="n">
        <f aca="false">AE72+AF72+AG72+AH72</f>
        <v>3970.5</v>
      </c>
      <c r="AE72" s="31" t="n">
        <v>0</v>
      </c>
      <c r="AF72" s="31" t="n">
        <v>3970.5</v>
      </c>
      <c r="AG72" s="31" t="n">
        <v>0</v>
      </c>
      <c r="AH72" s="31" t="n">
        <v>0</v>
      </c>
      <c r="AI72" s="32" t="n">
        <f aca="false">AJ72+AK72+AL72+AM72</f>
        <v>3970.5</v>
      </c>
      <c r="AJ72" s="32" t="n">
        <v>0</v>
      </c>
      <c r="AK72" s="32" t="n">
        <v>3970.5</v>
      </c>
      <c r="AL72" s="32" t="n">
        <v>0</v>
      </c>
      <c r="AM72" s="32" t="n">
        <v>0</v>
      </c>
      <c r="AN72" s="32" t="n">
        <f aca="false">AO72+AP72+AQ72+AR72</f>
        <v>3970.5</v>
      </c>
      <c r="AO72" s="32" t="n">
        <v>0</v>
      </c>
      <c r="AP72" s="42" t="n">
        <v>3970.5</v>
      </c>
      <c r="AQ72" s="32" t="n">
        <v>0</v>
      </c>
      <c r="AR72" s="32" t="n">
        <v>0</v>
      </c>
    </row>
    <row r="73" s="17" customFormat="true" ht="53.25" hidden="false" customHeight="true" outlineLevel="0" collapsed="false">
      <c r="A73" s="28" t="s">
        <v>47</v>
      </c>
      <c r="B73" s="28" t="s">
        <v>25</v>
      </c>
      <c r="C73" s="28" t="s">
        <v>25</v>
      </c>
      <c r="D73" s="29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0</v>
      </c>
      <c r="R73" s="31" t="n">
        <v>0</v>
      </c>
      <c r="S73" s="31" t="n">
        <v>0</v>
      </c>
      <c r="T73" s="31" t="n">
        <v>0</v>
      </c>
      <c r="U73" s="31" t="n">
        <f aca="false">U79+U82+U85+U105</f>
        <v>0</v>
      </c>
      <c r="V73" s="31" t="n">
        <v>300</v>
      </c>
      <c r="W73" s="31" t="n">
        <v>0</v>
      </c>
      <c r="X73" s="31" t="n">
        <v>0</v>
      </c>
      <c r="Y73" s="31" t="n">
        <v>0</v>
      </c>
      <c r="Z73" s="31" t="n">
        <v>0</v>
      </c>
      <c r="AA73" s="31" t="n">
        <v>0</v>
      </c>
      <c r="AB73" s="31" t="n">
        <v>0</v>
      </c>
      <c r="AC73" s="31" t="n">
        <v>0</v>
      </c>
      <c r="AD73" s="31" t="n">
        <f aca="false">AE73+AF73+AG73</f>
        <v>0</v>
      </c>
      <c r="AE73" s="31" t="n">
        <v>0</v>
      </c>
      <c r="AF73" s="31" t="n">
        <v>0</v>
      </c>
      <c r="AG73" s="31" t="n">
        <v>0</v>
      </c>
      <c r="AH73" s="31" t="n">
        <v>0</v>
      </c>
      <c r="AI73" s="32" t="n">
        <f aca="false">AJ73+AK73+AL73</f>
        <v>0</v>
      </c>
      <c r="AJ73" s="32" t="n">
        <f aca="false">AJ79+AJ82+AJ85+AJ105</f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f aca="false">AO79+AO82+AO85+AO105</f>
        <v>0</v>
      </c>
      <c r="AP73" s="32" t="n">
        <v>0</v>
      </c>
      <c r="AQ73" s="32" t="n">
        <v>0</v>
      </c>
      <c r="AR73" s="32" t="n">
        <v>0</v>
      </c>
    </row>
    <row r="74" s="17" customFormat="true" ht="33" hidden="false" customHeight="true" outlineLevel="0" collapsed="false">
      <c r="A74" s="28"/>
      <c r="B74" s="28"/>
      <c r="C74" s="28"/>
      <c r="D74" s="29" t="n">
        <f aca="false">E74+J74+O74+T74+Y74+AD74</f>
        <v>0</v>
      </c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2"/>
      <c r="AJ74" s="32"/>
      <c r="AK74" s="32"/>
      <c r="AL74" s="32"/>
      <c r="AM74" s="32"/>
      <c r="AN74" s="32"/>
      <c r="AO74" s="32"/>
      <c r="AP74" s="32"/>
      <c r="AQ74" s="32"/>
      <c r="AR74" s="32"/>
    </row>
    <row r="75" s="17" customFormat="true" ht="8.25" hidden="true" customHeight="true" outlineLevel="0" collapsed="false">
      <c r="A75" s="28"/>
      <c r="B75" s="28"/>
      <c r="C75" s="28"/>
      <c r="D75" s="29" t="n">
        <f aca="false">E75+J75+O75+T75+Y75+AD75</f>
        <v>0</v>
      </c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2"/>
      <c r="AJ75" s="32"/>
      <c r="AK75" s="32"/>
      <c r="AL75" s="32"/>
      <c r="AM75" s="32"/>
      <c r="AN75" s="32"/>
      <c r="AO75" s="32"/>
      <c r="AP75" s="32"/>
      <c r="AQ75" s="32"/>
      <c r="AR75" s="32"/>
    </row>
    <row r="76" s="27" customFormat="true" ht="25.5" hidden="false" customHeight="true" outlineLevel="0" collapsed="false">
      <c r="A76" s="24" t="s">
        <v>48</v>
      </c>
      <c r="B76" s="24"/>
      <c r="C76" s="24" t="s">
        <v>23</v>
      </c>
      <c r="D76" s="33" t="n">
        <f aca="false">E76+J76+O76+T76+Y76+AD76+AI76+AN76</f>
        <v>263618.7</v>
      </c>
      <c r="E76" s="33" t="n">
        <f aca="false">E77+E78</f>
        <v>34344.5</v>
      </c>
      <c r="F76" s="33" t="n">
        <f aca="false">F77+F78</f>
        <v>0</v>
      </c>
      <c r="G76" s="33" t="n">
        <f aca="false">G77+G78</f>
        <v>0</v>
      </c>
      <c r="H76" s="33" t="n">
        <f aca="false">H77+H78</f>
        <v>34344.5</v>
      </c>
      <c r="I76" s="33" t="n">
        <f aca="false">I77+I78</f>
        <v>0</v>
      </c>
      <c r="J76" s="33" t="n">
        <f aca="false">J77+J78</f>
        <v>30780.3</v>
      </c>
      <c r="K76" s="33" t="n">
        <f aca="false">K77+K78</f>
        <v>0</v>
      </c>
      <c r="L76" s="33" t="n">
        <f aca="false">L77+L78</f>
        <v>265</v>
      </c>
      <c r="M76" s="33" t="n">
        <f aca="false">M77+M78</f>
        <v>30515.3</v>
      </c>
      <c r="N76" s="33" t="n">
        <f aca="false">N77+N78</f>
        <v>0</v>
      </c>
      <c r="O76" s="33" t="n">
        <f aca="false">O77+O78</f>
        <v>27796.6</v>
      </c>
      <c r="P76" s="33" t="n">
        <f aca="false">P77+P78</f>
        <v>0</v>
      </c>
      <c r="Q76" s="33" t="n">
        <f aca="false">Q77+Q78</f>
        <v>204</v>
      </c>
      <c r="R76" s="33" t="n">
        <f aca="false">R77+R78</f>
        <v>27592.6</v>
      </c>
      <c r="S76" s="33" t="n">
        <f aca="false">S77+S78</f>
        <v>0</v>
      </c>
      <c r="T76" s="33" t="n">
        <f aca="false">T77+T78</f>
        <v>30431.6</v>
      </c>
      <c r="U76" s="33" t="n">
        <f aca="false">U77+U78</f>
        <v>0</v>
      </c>
      <c r="V76" s="33" t="n">
        <f aca="false">V77+V78</f>
        <v>2256.6</v>
      </c>
      <c r="W76" s="33" t="n">
        <f aca="false">W77+W78</f>
        <v>28175</v>
      </c>
      <c r="X76" s="33" t="n">
        <f aca="false">X77+X78</f>
        <v>0</v>
      </c>
      <c r="Y76" s="33" t="n">
        <f aca="false">Y77+Y78</f>
        <v>35236.6</v>
      </c>
      <c r="Z76" s="33" t="n">
        <f aca="false">Z77+Z78</f>
        <v>0</v>
      </c>
      <c r="AA76" s="33" t="n">
        <f aca="false">AA77+AA78</f>
        <v>4039.6</v>
      </c>
      <c r="AB76" s="33" t="n">
        <f aca="false">AB77+AB78</f>
        <v>31197</v>
      </c>
      <c r="AC76" s="33" t="n">
        <f aca="false">AC77+AC78</f>
        <v>0</v>
      </c>
      <c r="AD76" s="33" t="n">
        <f aca="false">AD77+AD78</f>
        <v>39812.4</v>
      </c>
      <c r="AE76" s="33" t="n">
        <f aca="false">AE77+AE78</f>
        <v>0</v>
      </c>
      <c r="AF76" s="33" t="n">
        <f aca="false">AF77+AF78</f>
        <v>6548.7</v>
      </c>
      <c r="AG76" s="33" t="n">
        <f aca="false">AG77+AG78</f>
        <v>33263.7</v>
      </c>
      <c r="AH76" s="33" t="n">
        <f aca="false">AH77+AH78</f>
        <v>0</v>
      </c>
      <c r="AI76" s="34" t="n">
        <f aca="false">AI77+AI78</f>
        <v>33368.5</v>
      </c>
      <c r="AJ76" s="34" t="n">
        <f aca="false">AJ77+AJ78</f>
        <v>0</v>
      </c>
      <c r="AK76" s="34" t="n">
        <f aca="false">AK77+AK78</f>
        <v>136.6</v>
      </c>
      <c r="AL76" s="34" t="n">
        <f aca="false">AL77+AL78</f>
        <v>33231.9</v>
      </c>
      <c r="AM76" s="34" t="n">
        <f aca="false">AM77+AM78</f>
        <v>0</v>
      </c>
      <c r="AN76" s="34" t="n">
        <f aca="false">AN77+AN78</f>
        <v>31848.2</v>
      </c>
      <c r="AO76" s="34" t="n">
        <f aca="false">AO77+AO78</f>
        <v>0</v>
      </c>
      <c r="AP76" s="34" t="n">
        <f aca="false">AP77+AP78</f>
        <v>136.6</v>
      </c>
      <c r="AQ76" s="34" t="n">
        <f aca="false">AQ77+AQ78</f>
        <v>31711.6</v>
      </c>
      <c r="AR76" s="34" t="n">
        <f aca="false">AR77+AR78</f>
        <v>0</v>
      </c>
    </row>
    <row r="77" s="27" customFormat="true" ht="25.5" hidden="false" customHeight="false" outlineLevel="0" collapsed="false">
      <c r="A77" s="24"/>
      <c r="B77" s="24" t="s">
        <v>24</v>
      </c>
      <c r="C77" s="24" t="s">
        <v>24</v>
      </c>
      <c r="D77" s="33" t="n">
        <f aca="false">E77+J77+O77+T77+Y77+AD77+AI77+AN77</f>
        <v>8524</v>
      </c>
      <c r="E77" s="33" t="n">
        <f aca="false">E92+E104+E109+E113</f>
        <v>0</v>
      </c>
      <c r="F77" s="33" t="n">
        <f aca="false">F92+F104+F109+F113</f>
        <v>0</v>
      </c>
      <c r="G77" s="33" t="n">
        <f aca="false">G92+G104+G109+G113</f>
        <v>0</v>
      </c>
      <c r="H77" s="33" t="n">
        <f aca="false">H92+H104+H109+H113</f>
        <v>0</v>
      </c>
      <c r="I77" s="33" t="n">
        <f aca="false">I92+I104+I109+I113</f>
        <v>0</v>
      </c>
      <c r="J77" s="33" t="n">
        <f aca="false">J92+J104+J109+J113</f>
        <v>866.2</v>
      </c>
      <c r="K77" s="33" t="n">
        <f aca="false">K92+K104+K109+K113</f>
        <v>0</v>
      </c>
      <c r="L77" s="33" t="n">
        <f aca="false">L92+L104+L109+L113</f>
        <v>0</v>
      </c>
      <c r="M77" s="33" t="n">
        <f aca="false">M92+M104+M109+M113</f>
        <v>866.2</v>
      </c>
      <c r="N77" s="33" t="n">
        <f aca="false">N92+N104+N109+N113</f>
        <v>0</v>
      </c>
      <c r="O77" s="33" t="n">
        <f aca="false">O92+O104+O109+O113</f>
        <v>1800</v>
      </c>
      <c r="P77" s="33" t="n">
        <f aca="false">P92+P104+P109+P113</f>
        <v>0</v>
      </c>
      <c r="Q77" s="33" t="n">
        <f aca="false">Q92+Q104+Q109+Q113</f>
        <v>0</v>
      </c>
      <c r="R77" s="33" t="n">
        <f aca="false">R92+R104+R109+R113</f>
        <v>1800</v>
      </c>
      <c r="S77" s="33" t="n">
        <f aca="false">S92+S104+S109+S113</f>
        <v>0</v>
      </c>
      <c r="T77" s="33" t="n">
        <f aca="false">T92+T104+T109+T113</f>
        <v>750</v>
      </c>
      <c r="U77" s="33" t="n">
        <f aca="false">U92+U104+U109+U113</f>
        <v>0</v>
      </c>
      <c r="V77" s="33" t="n">
        <f aca="false">V92+V104+V109+V113</f>
        <v>0</v>
      </c>
      <c r="W77" s="33" t="n">
        <f aca="false">W92+W104+W109+W113</f>
        <v>750</v>
      </c>
      <c r="X77" s="33" t="n">
        <f aca="false">X92+X104+X109+X113</f>
        <v>0</v>
      </c>
      <c r="Y77" s="33" t="n">
        <f aca="false">Y92+Y104+Y109+Y113</f>
        <v>750</v>
      </c>
      <c r="Z77" s="33" t="n">
        <f aca="false">Z92+Z104+Z109+Z113</f>
        <v>0</v>
      </c>
      <c r="AA77" s="33" t="n">
        <f aca="false">AA92+AA104+AA109+AA113</f>
        <v>0</v>
      </c>
      <c r="AB77" s="33" t="n">
        <f aca="false">AB92+AB104+AB109+AB113</f>
        <v>750</v>
      </c>
      <c r="AC77" s="33" t="n">
        <f aca="false">AC92+AC104+AC109+AC113</f>
        <v>0</v>
      </c>
      <c r="AD77" s="33" t="n">
        <f aca="false">AD92+AD104+AD109+AD113</f>
        <v>750</v>
      </c>
      <c r="AE77" s="33" t="n">
        <f aca="false">AE92+AE104+AE109+AE113</f>
        <v>0</v>
      </c>
      <c r="AF77" s="33" t="n">
        <f aca="false">AF92+AF104+AF109+AF113</f>
        <v>0</v>
      </c>
      <c r="AG77" s="33" t="n">
        <f aca="false">AG92+AG104+AG109+AG113</f>
        <v>750</v>
      </c>
      <c r="AH77" s="33" t="n">
        <f aca="false">AH92+AH104+AH109+AH113</f>
        <v>0</v>
      </c>
      <c r="AI77" s="34" t="n">
        <f aca="false">AI92+AI104+AI109+AI113</f>
        <v>1803.9</v>
      </c>
      <c r="AJ77" s="34" t="n">
        <f aca="false">AJ92+AJ104+AJ109+AJ113</f>
        <v>0</v>
      </c>
      <c r="AK77" s="34" t="n">
        <f aca="false">AK92+AK104+AK109+AK113</f>
        <v>0</v>
      </c>
      <c r="AL77" s="34" t="n">
        <f aca="false">AL92+AL104+AL109+AL113</f>
        <v>1803.9</v>
      </c>
      <c r="AM77" s="34" t="n">
        <f aca="false">AM92+AM104+AM109+AM113</f>
        <v>0</v>
      </c>
      <c r="AN77" s="34" t="n">
        <f aca="false">AN92+AN104+AN109+AN113</f>
        <v>1803.9</v>
      </c>
      <c r="AO77" s="34" t="n">
        <f aca="false">AO92+AO104+AO109+AO113</f>
        <v>0</v>
      </c>
      <c r="AP77" s="34" t="n">
        <f aca="false">AP92+AP104+AP109+AP113</f>
        <v>0</v>
      </c>
      <c r="AQ77" s="34" t="n">
        <f aca="false">AQ92+AQ104+AQ109+AQ113</f>
        <v>1803.9</v>
      </c>
      <c r="AR77" s="34" t="n">
        <f aca="false">AR92+AR104+AR109+AR113</f>
        <v>0</v>
      </c>
    </row>
    <row r="78" s="27" customFormat="true" ht="12.75" hidden="false" customHeight="true" outlineLevel="0" collapsed="false">
      <c r="A78" s="24"/>
      <c r="B78" s="24" t="s">
        <v>25</v>
      </c>
      <c r="C78" s="24" t="s">
        <v>25</v>
      </c>
      <c r="D78" s="33" t="n">
        <f aca="false">E78+J78+O78+T78+Y78+AD78+AI78+AN78</f>
        <v>255094.7</v>
      </c>
      <c r="E78" s="33" t="n">
        <f aca="false">F78+G78+H78+I78</f>
        <v>34344.5</v>
      </c>
      <c r="F78" s="33" t="n">
        <f aca="false">F81+F84+F87+F93+F96+F100+F105+F110+F114</f>
        <v>0</v>
      </c>
      <c r="G78" s="33" t="n">
        <f aca="false">G81+G84+G87+G93+G96+G100+G105+G110+G114</f>
        <v>0</v>
      </c>
      <c r="H78" s="33" t="n">
        <f aca="false">H81+H84+H87+H93+H96+H100+H105+H110+H114</f>
        <v>34344.5</v>
      </c>
      <c r="I78" s="33" t="n">
        <f aca="false">I81+I84+I87+I93+I96+I100+I105+I110+I114</f>
        <v>0</v>
      </c>
      <c r="J78" s="33" t="n">
        <f aca="false">K78+L78+M78+N78</f>
        <v>29914.1</v>
      </c>
      <c r="K78" s="33" t="n">
        <f aca="false">K81+K84+K87+K93+K96+K100+K105+K110+K114</f>
        <v>0</v>
      </c>
      <c r="L78" s="33" t="n">
        <f aca="false">L81+L84+L87+L93+L96+L100+L105+L110+L114</f>
        <v>265</v>
      </c>
      <c r="M78" s="33" t="n">
        <f aca="false">M81+M84+M87+M93+M96+M100+M105+M110+M114</f>
        <v>29649.1</v>
      </c>
      <c r="N78" s="33" t="n">
        <f aca="false">N81+N84+N87+N93+N96+N100+N105+N110+N114</f>
        <v>0</v>
      </c>
      <c r="O78" s="33" t="n">
        <f aca="false">P78+Q78+R78+S78</f>
        <v>25996.6</v>
      </c>
      <c r="P78" s="33" t="n">
        <f aca="false">P81+P84+P87+P93+P96+P100+P105+P110+P114</f>
        <v>0</v>
      </c>
      <c r="Q78" s="33" t="n">
        <f aca="false">Q81+Q84+Q87+Q93+Q96+Q100+Q105+Q110+Q114</f>
        <v>204</v>
      </c>
      <c r="R78" s="33" t="n">
        <f aca="false">R81+R84+R87+R93+R96+R100+R105+R110+R114</f>
        <v>25792.6</v>
      </c>
      <c r="S78" s="33" t="n">
        <f aca="false">S81+S84+S87+S93+S96+S100+S105+S110+S114</f>
        <v>0</v>
      </c>
      <c r="T78" s="33" t="n">
        <f aca="false">U78+V78+W78+X78</f>
        <v>29681.6</v>
      </c>
      <c r="U78" s="33" t="n">
        <f aca="false">U81+U84+U87+U93+U96+U100+U105+U110+U114</f>
        <v>0</v>
      </c>
      <c r="V78" s="33" t="n">
        <f aca="false">V81+V84+V87+V93+V96+V100+V105+V110+V114</f>
        <v>2256.6</v>
      </c>
      <c r="W78" s="33" t="n">
        <f aca="false">W81+W84+W87+W93+W96+W100+W105+W110+W114</f>
        <v>27425</v>
      </c>
      <c r="X78" s="33" t="n">
        <f aca="false">X81+X84+X87+X93+X96+X100+X105+X110+X114</f>
        <v>0</v>
      </c>
      <c r="Y78" s="33" t="n">
        <f aca="false">Z78+AA78+AB78+AC78</f>
        <v>34486.6</v>
      </c>
      <c r="Z78" s="33" t="n">
        <f aca="false">Z81+Z84+Z87+Z93+Z96+Z100+Z105+Z110+Z114</f>
        <v>0</v>
      </c>
      <c r="AA78" s="33" t="n">
        <f aca="false">AA81+AA84+AA87+AA93+AA96+AA100+AA105+AA110+AA114</f>
        <v>4039.6</v>
      </c>
      <c r="AB78" s="33" t="n">
        <f aca="false">AB81+AB84+AB87+AB93+AB96+AB100+AB105+AB110+AB114</f>
        <v>30447</v>
      </c>
      <c r="AC78" s="33" t="n">
        <f aca="false">AC81+AC84+AC87+AC93+AC96+AC100+AC105+AC110+AC114</f>
        <v>0</v>
      </c>
      <c r="AD78" s="33" t="n">
        <f aca="false">AE78+AF78+AG78+AH78</f>
        <v>39062.4</v>
      </c>
      <c r="AE78" s="33" t="n">
        <f aca="false">AE81+AE84+AE87+AE93+AE96+AE100+AE105+AE110+AE114+AE97</f>
        <v>0</v>
      </c>
      <c r="AF78" s="33" t="n">
        <f aca="false">AF81+AF84+AF87+AF93+AF96+AF100+AF105+AF110+AF114+AF97</f>
        <v>6548.7</v>
      </c>
      <c r="AG78" s="33" t="n">
        <f aca="false">AG81+AG84+AG87+AG93+AG96+AG100+AG105+AG110+AG114+AG97</f>
        <v>32513.7</v>
      </c>
      <c r="AH78" s="33" t="n">
        <f aca="false">AH81+AH84+AH87+AH93+AH96+AH100+AH105+AH110+AH114+AH97</f>
        <v>0</v>
      </c>
      <c r="AI78" s="34" t="n">
        <f aca="false">AJ78+AK78+AL78+AM78</f>
        <v>31564.6</v>
      </c>
      <c r="AJ78" s="34" t="n">
        <f aca="false">AJ81+AJ84+AJ87+AJ93+AJ96+AJ100+AJ105+AJ110+AJ114+AJ97</f>
        <v>0</v>
      </c>
      <c r="AK78" s="34" t="n">
        <f aca="false">AK81+AK84+AK87+AK93+AK96+AK100+AK105+AK110+AK114+AK97</f>
        <v>136.6</v>
      </c>
      <c r="AL78" s="34" t="n">
        <f aca="false">AL81+AL84+AL87+AL93+AL96+AL100+AL105+AL110+AL114+AL97</f>
        <v>31428</v>
      </c>
      <c r="AM78" s="34" t="n">
        <f aca="false">AM81+AM84+AM87+AM93+AM96+AM100+AM105+AM110+AM114+AM97</f>
        <v>0</v>
      </c>
      <c r="AN78" s="34" t="n">
        <f aca="false">AO78+AP78+AQ78+AR78</f>
        <v>30044.3</v>
      </c>
      <c r="AO78" s="34" t="n">
        <f aca="false">AO81+AO84+AO87+AO93+AO96+AO100+AO105+AO110+AO114+AO97</f>
        <v>0</v>
      </c>
      <c r="AP78" s="34" t="n">
        <f aca="false">AP81+AP84+AP87+AP93+AP96+AP100+AP105+AP110+AP114+AP97</f>
        <v>136.6</v>
      </c>
      <c r="AQ78" s="34" t="n">
        <f aca="false">AQ81+AQ84+AQ87+AQ93+AQ96+AQ100+AQ105+AQ110+AQ114+AQ97</f>
        <v>29907.7</v>
      </c>
      <c r="AR78" s="34" t="n">
        <f aca="false">AR81+AR84+AR87+AR93+AR96+AR100+AR105+AR110+AR114+AR97</f>
        <v>0</v>
      </c>
    </row>
    <row r="79" s="27" customFormat="true" ht="12.75" hidden="false" customHeight="true" outlineLevel="0" collapsed="false">
      <c r="A79" s="24"/>
      <c r="B79" s="24"/>
      <c r="C79" s="24"/>
      <c r="D79" s="33" t="n">
        <f aca="false">E79+J79+O79+T79+Y79+AD79</f>
        <v>0</v>
      </c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4"/>
      <c r="AJ79" s="34"/>
      <c r="AK79" s="34"/>
      <c r="AL79" s="34"/>
      <c r="AM79" s="34"/>
      <c r="AN79" s="34"/>
      <c r="AO79" s="34"/>
      <c r="AP79" s="34"/>
      <c r="AQ79" s="34"/>
      <c r="AR79" s="34"/>
    </row>
    <row r="80" s="27" customFormat="true" ht="12.75" hidden="false" customHeight="true" outlineLevel="0" collapsed="false">
      <c r="A80" s="24"/>
      <c r="B80" s="24"/>
      <c r="C80" s="24"/>
      <c r="D80" s="33" t="n">
        <f aca="false">E80+J80+O80+T80+Y80+AD80</f>
        <v>0</v>
      </c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4"/>
      <c r="AJ80" s="34"/>
      <c r="AK80" s="34"/>
      <c r="AL80" s="34"/>
      <c r="AM80" s="34"/>
      <c r="AN80" s="34"/>
      <c r="AO80" s="34"/>
      <c r="AP80" s="34"/>
      <c r="AQ80" s="34"/>
      <c r="AR80" s="34"/>
    </row>
    <row r="81" s="17" customFormat="true" ht="12.75" hidden="false" customHeight="true" outlineLevel="0" collapsed="false">
      <c r="A81" s="28" t="s">
        <v>49</v>
      </c>
      <c r="B81" s="28" t="s">
        <v>25</v>
      </c>
      <c r="C81" s="28" t="s">
        <v>25</v>
      </c>
      <c r="D81" s="31" t="n">
        <f aca="false">E81+J81+O81+T81+Y81+AD81+AI81+AN81</f>
        <v>225700.5</v>
      </c>
      <c r="E81" s="31" t="n">
        <f aca="false">F81+G81+H81</f>
        <v>29602.4</v>
      </c>
      <c r="F81" s="31" t="n">
        <v>0</v>
      </c>
      <c r="G81" s="31" t="n">
        <v>0</v>
      </c>
      <c r="H81" s="31" t="n">
        <v>29602.4</v>
      </c>
      <c r="I81" s="31" t="n">
        <v>0</v>
      </c>
      <c r="J81" s="31" t="n">
        <f aca="false">K81+L81+M81</f>
        <v>26464</v>
      </c>
      <c r="K81" s="31" t="n">
        <v>0</v>
      </c>
      <c r="L81" s="31" t="n">
        <v>0</v>
      </c>
      <c r="M81" s="31" t="n">
        <v>26464</v>
      </c>
      <c r="N81" s="31" t="n">
        <v>0</v>
      </c>
      <c r="O81" s="31" t="n">
        <f aca="false">P81+Q81+R81</f>
        <v>25599.9</v>
      </c>
      <c r="P81" s="31" t="n">
        <v>0</v>
      </c>
      <c r="Q81" s="31" t="n">
        <v>0</v>
      </c>
      <c r="R81" s="31" t="n">
        <v>25599.9</v>
      </c>
      <c r="S81" s="31" t="n">
        <v>0</v>
      </c>
      <c r="T81" s="31" t="n">
        <f aca="false">U81+V81+W81</f>
        <v>29348.6</v>
      </c>
      <c r="U81" s="31" t="n">
        <f aca="false">U84+U87+U93+U105+U117+U120</f>
        <v>0</v>
      </c>
      <c r="V81" s="31" t="n">
        <f aca="false">2093.7</f>
        <v>2093.7</v>
      </c>
      <c r="W81" s="31" t="n">
        <f aca="false">27085.5+169.43</f>
        <v>27254.9</v>
      </c>
      <c r="X81" s="31" t="n">
        <v>0</v>
      </c>
      <c r="Y81" s="31" t="n">
        <f aca="false">Z81+AA81+AB81</f>
        <v>32352.2</v>
      </c>
      <c r="Z81" s="31" t="n">
        <f aca="false">Z84+Z87+Z93+Z105+Z117+Z120</f>
        <v>0</v>
      </c>
      <c r="AA81" s="31" t="n">
        <f aca="false">2234.2+880.86+306.25</f>
        <v>3421.3</v>
      </c>
      <c r="AB81" s="31" t="n">
        <v>28930.9</v>
      </c>
      <c r="AC81" s="31" t="n">
        <v>0</v>
      </c>
      <c r="AD81" s="31" t="n">
        <f aca="false">AE81+AF81+AG81</f>
        <v>27895.4</v>
      </c>
      <c r="AE81" s="31" t="n">
        <f aca="false">AE84+AE87+AE93+AE105+AE117+AE120</f>
        <v>0</v>
      </c>
      <c r="AF81" s="31" t="n">
        <f aca="false">90.9+3421.3+623.9-4045.2</f>
        <v>90.9</v>
      </c>
      <c r="AG81" s="31" t="n">
        <f aca="false">27806.5+69.49-30.7-34.6-6.2</f>
        <v>27804.5</v>
      </c>
      <c r="AH81" s="31" t="n">
        <v>0</v>
      </c>
      <c r="AI81" s="32" t="n">
        <f aca="false">AJ81+AK81+AL81</f>
        <v>27474.2</v>
      </c>
      <c r="AJ81" s="32" t="n">
        <f aca="false">AJ84+AJ87+AJ93+AJ105+AJ117+AJ120</f>
        <v>0</v>
      </c>
      <c r="AK81" s="32" t="n">
        <v>0</v>
      </c>
      <c r="AL81" s="32" t="n">
        <v>27474.2</v>
      </c>
      <c r="AM81" s="32" t="n">
        <v>0</v>
      </c>
      <c r="AN81" s="32" t="n">
        <f aca="false">AO81+AP81+AQ81</f>
        <v>26963.8</v>
      </c>
      <c r="AO81" s="32" t="n">
        <f aca="false">AO84+AO87+AO93+AO105+AO117+AO120</f>
        <v>0</v>
      </c>
      <c r="AP81" s="32" t="n">
        <v>0</v>
      </c>
      <c r="AQ81" s="32" t="n">
        <v>26963.8</v>
      </c>
      <c r="AR81" s="32" t="n">
        <v>0</v>
      </c>
    </row>
    <row r="82" s="17" customFormat="true" ht="12.75" hidden="false" customHeight="false" outlineLevel="0" collapsed="false">
      <c r="A82" s="28"/>
      <c r="B82" s="28"/>
      <c r="C82" s="28"/>
      <c r="D82" s="31" t="n">
        <f aca="false">E82+J82+O82+T82+Y82+AD82</f>
        <v>0</v>
      </c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2"/>
      <c r="AJ82" s="32"/>
      <c r="AK82" s="32"/>
      <c r="AL82" s="32"/>
      <c r="AM82" s="32"/>
      <c r="AN82" s="32"/>
      <c r="AO82" s="32"/>
      <c r="AP82" s="32"/>
      <c r="AQ82" s="32"/>
      <c r="AR82" s="32"/>
    </row>
    <row r="83" s="17" customFormat="true" ht="23.25" hidden="false" customHeight="true" outlineLevel="0" collapsed="false">
      <c r="A83" s="28"/>
      <c r="B83" s="28"/>
      <c r="C83" s="28"/>
      <c r="D83" s="31" t="n">
        <f aca="false">E83+J83+O83+T83+Y83+AD83</f>
        <v>0</v>
      </c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2"/>
      <c r="AJ83" s="32"/>
      <c r="AK83" s="32"/>
      <c r="AL83" s="32"/>
      <c r="AM83" s="32"/>
      <c r="AN83" s="32"/>
      <c r="AO83" s="32"/>
      <c r="AP83" s="32"/>
      <c r="AQ83" s="32"/>
      <c r="AR83" s="32"/>
    </row>
    <row r="84" s="17" customFormat="true" ht="12.75" hidden="false" customHeight="true" outlineLevel="0" collapsed="false">
      <c r="A84" s="28" t="s">
        <v>50</v>
      </c>
      <c r="B84" s="28" t="s">
        <v>25</v>
      </c>
      <c r="C84" s="28" t="s">
        <v>25</v>
      </c>
      <c r="D84" s="31" t="n">
        <f aca="false">E84+J84+O84+T84+Y84+AD84+AI84+AN84</f>
        <v>6198.4</v>
      </c>
      <c r="E84" s="31" t="n">
        <f aca="false">F84+G84+H84</f>
        <v>1070.8</v>
      </c>
      <c r="F84" s="31" t="n">
        <v>0</v>
      </c>
      <c r="G84" s="31" t="n">
        <v>0</v>
      </c>
      <c r="H84" s="31" t="n">
        <v>1070.8</v>
      </c>
      <c r="I84" s="31" t="n">
        <v>0</v>
      </c>
      <c r="J84" s="31" t="n">
        <f aca="false">K84+L84+M84</f>
        <v>1161.2</v>
      </c>
      <c r="K84" s="31" t="n">
        <v>0</v>
      </c>
      <c r="L84" s="31" t="n">
        <v>0</v>
      </c>
      <c r="M84" s="31" t="n">
        <f aca="false">1357.5-196.3</f>
        <v>1161.2</v>
      </c>
      <c r="N84" s="31" t="n">
        <v>0</v>
      </c>
      <c r="O84" s="31" t="n">
        <f aca="false">P84+Q84+R84</f>
        <v>151.4</v>
      </c>
      <c r="P84" s="31" t="n">
        <v>0</v>
      </c>
      <c r="Q84" s="31" t="n">
        <v>0</v>
      </c>
      <c r="R84" s="31" t="n">
        <f aca="false">149.4+2</f>
        <v>151.4</v>
      </c>
      <c r="S84" s="31" t="n">
        <v>0</v>
      </c>
      <c r="T84" s="31" t="n">
        <f aca="false">U84+V84+W84</f>
        <v>170.1</v>
      </c>
      <c r="U84" s="31" t="n">
        <f aca="false">U87+U93+U105+U117+U120</f>
        <v>0</v>
      </c>
      <c r="V84" s="31" t="n">
        <v>0</v>
      </c>
      <c r="W84" s="31" t="n">
        <v>170.1</v>
      </c>
      <c r="X84" s="31" t="n">
        <v>0</v>
      </c>
      <c r="Y84" s="31" t="n">
        <f aca="false">Z84+AA84+AB84</f>
        <v>654.3</v>
      </c>
      <c r="Z84" s="31" t="n">
        <f aca="false">Z87+Z93+Z105+Z117+Z120</f>
        <v>0</v>
      </c>
      <c r="AA84" s="31" t="n">
        <v>449.3</v>
      </c>
      <c r="AB84" s="31" t="n">
        <f aca="false">205</f>
        <v>205</v>
      </c>
      <c r="AC84" s="31" t="n">
        <v>0</v>
      </c>
      <c r="AD84" s="31" t="n">
        <f aca="false">AE84+AF84+AG84</f>
        <v>2990.6</v>
      </c>
      <c r="AE84" s="31" t="n">
        <f aca="false">AE87+AE93+AE105+AE117+AE120</f>
        <v>0</v>
      </c>
      <c r="AF84" s="31" t="n">
        <v>2276</v>
      </c>
      <c r="AG84" s="31" t="n">
        <v>714.6</v>
      </c>
      <c r="AH84" s="31" t="n">
        <v>0</v>
      </c>
      <c r="AI84" s="32" t="n">
        <f aca="false">AJ84+AK84+AL84</f>
        <v>0</v>
      </c>
      <c r="AJ84" s="32" t="n">
        <f aca="false">AJ87+AJ93+AJ105+AJ117+AJ120</f>
        <v>0</v>
      </c>
      <c r="AK84" s="32" t="n">
        <v>0</v>
      </c>
      <c r="AL84" s="32" t="n">
        <v>0</v>
      </c>
      <c r="AM84" s="32" t="n">
        <v>0</v>
      </c>
      <c r="AN84" s="32" t="n">
        <f aca="false">AO84+AP84+AQ84</f>
        <v>0</v>
      </c>
      <c r="AO84" s="32" t="n">
        <f aca="false">AO87+AO93+AO105+AO117+AO120</f>
        <v>0</v>
      </c>
      <c r="AP84" s="32" t="n">
        <v>0</v>
      </c>
      <c r="AQ84" s="32" t="n">
        <v>0</v>
      </c>
      <c r="AR84" s="32" t="n">
        <v>0</v>
      </c>
    </row>
    <row r="85" s="17" customFormat="true" ht="12.75" hidden="false" customHeight="false" outlineLevel="0" collapsed="false">
      <c r="A85" s="28"/>
      <c r="B85" s="28"/>
      <c r="C85" s="28"/>
      <c r="D85" s="31" t="n">
        <f aca="false">E85+J85+O85+T85+Y85+AD85</f>
        <v>0</v>
      </c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2"/>
      <c r="AJ85" s="32"/>
      <c r="AK85" s="32"/>
      <c r="AL85" s="32"/>
      <c r="AM85" s="32"/>
      <c r="AN85" s="32"/>
      <c r="AO85" s="32"/>
      <c r="AP85" s="32"/>
      <c r="AQ85" s="32"/>
      <c r="AR85" s="32"/>
    </row>
    <row r="86" s="17" customFormat="true" ht="25.5" hidden="false" customHeight="true" outlineLevel="0" collapsed="false">
      <c r="A86" s="28"/>
      <c r="B86" s="28"/>
      <c r="C86" s="28"/>
      <c r="D86" s="31" t="n">
        <f aca="false">E86+J86+O86+T86+Y86+AD86</f>
        <v>0</v>
      </c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2"/>
      <c r="AJ86" s="32"/>
      <c r="AK86" s="32"/>
      <c r="AL86" s="32"/>
      <c r="AM86" s="32"/>
      <c r="AN86" s="32"/>
      <c r="AO86" s="32"/>
      <c r="AP86" s="32"/>
      <c r="AQ86" s="32"/>
      <c r="AR86" s="32"/>
    </row>
    <row r="87" s="17" customFormat="true" ht="12.75" hidden="false" customHeight="true" outlineLevel="0" collapsed="false">
      <c r="A87" s="28" t="s">
        <v>51</v>
      </c>
      <c r="B87" s="28" t="s">
        <v>25</v>
      </c>
      <c r="C87" s="28" t="s">
        <v>25</v>
      </c>
      <c r="D87" s="31" t="n">
        <f aca="false">E87+J87+O87+T87+Y87+AD87+AI87+AN87</f>
        <v>133.5</v>
      </c>
      <c r="E87" s="31" t="n">
        <f aca="false">F87+G87+H87</f>
        <v>43.3</v>
      </c>
      <c r="F87" s="31" t="n">
        <v>0</v>
      </c>
      <c r="G87" s="31" t="n">
        <v>0</v>
      </c>
      <c r="H87" s="31" t="n">
        <v>43.3</v>
      </c>
      <c r="I87" s="31" t="n">
        <v>0</v>
      </c>
      <c r="J87" s="31" t="n">
        <f aca="false">K87+L87+M87</f>
        <v>48.9</v>
      </c>
      <c r="K87" s="31" t="n">
        <v>0</v>
      </c>
      <c r="L87" s="31" t="n">
        <v>0</v>
      </c>
      <c r="M87" s="31" t="n">
        <v>48.9</v>
      </c>
      <c r="N87" s="31" t="n">
        <v>0</v>
      </c>
      <c r="O87" s="31" t="n">
        <f aca="false">P87+Q87+R87</f>
        <v>41.3</v>
      </c>
      <c r="P87" s="31" t="n">
        <v>0</v>
      </c>
      <c r="Q87" s="31" t="n">
        <v>0</v>
      </c>
      <c r="R87" s="31" t="n">
        <v>41.3</v>
      </c>
      <c r="S87" s="31" t="n">
        <v>0</v>
      </c>
      <c r="T87" s="31" t="n">
        <f aca="false">U87+V87+W87</f>
        <v>0</v>
      </c>
      <c r="U87" s="31" t="n">
        <f aca="false">U93+U105+U117+U120+U123</f>
        <v>0</v>
      </c>
      <c r="V87" s="31" t="n">
        <v>0</v>
      </c>
      <c r="W87" s="31" t="n">
        <v>0</v>
      </c>
      <c r="X87" s="31" t="n">
        <v>0</v>
      </c>
      <c r="Y87" s="31" t="n">
        <f aca="false">Z87+AA87+AB87</f>
        <v>0</v>
      </c>
      <c r="Z87" s="31" t="n">
        <f aca="false">Z93+Z105+Z117+Z120+Z123</f>
        <v>0</v>
      </c>
      <c r="AA87" s="31" t="n">
        <v>0</v>
      </c>
      <c r="AB87" s="31" t="n">
        <v>0</v>
      </c>
      <c r="AC87" s="31" t="n">
        <v>0</v>
      </c>
      <c r="AD87" s="31" t="n">
        <f aca="false">AE87+AF87+AG87</f>
        <v>0</v>
      </c>
      <c r="AE87" s="31" t="n">
        <f aca="false">AE93+AE105+AE117+AE120+AE123</f>
        <v>0</v>
      </c>
      <c r="AF87" s="31" t="n">
        <v>0</v>
      </c>
      <c r="AG87" s="31" t="n">
        <v>0</v>
      </c>
      <c r="AH87" s="31" t="n">
        <v>0</v>
      </c>
      <c r="AI87" s="32" t="n">
        <f aca="false">AJ87+AK87+AL87</f>
        <v>0</v>
      </c>
      <c r="AJ87" s="32" t="n">
        <f aca="false">AJ93+AJ105+AJ117+AJ120+AJ123</f>
        <v>0</v>
      </c>
      <c r="AK87" s="32" t="n">
        <v>0</v>
      </c>
      <c r="AL87" s="32" t="n">
        <v>0</v>
      </c>
      <c r="AM87" s="32" t="n">
        <v>0</v>
      </c>
      <c r="AN87" s="32" t="n">
        <f aca="false">AO87+AP87+AQ87</f>
        <v>0</v>
      </c>
      <c r="AO87" s="32" t="n">
        <f aca="false">AO93+AO105+AO117+AO120+AO123</f>
        <v>0</v>
      </c>
      <c r="AP87" s="32" t="n">
        <v>0</v>
      </c>
      <c r="AQ87" s="32" t="n">
        <v>0</v>
      </c>
      <c r="AR87" s="32" t="n">
        <v>0</v>
      </c>
    </row>
    <row r="88" s="17" customFormat="true" ht="12.75" hidden="false" customHeight="false" outlineLevel="0" collapsed="false">
      <c r="A88" s="28"/>
      <c r="B88" s="28"/>
      <c r="C88" s="28"/>
      <c r="D88" s="31" t="n">
        <f aca="false">E88+J88+O88+T88+Y88+AD88</f>
        <v>0</v>
      </c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2"/>
      <c r="AJ88" s="32"/>
      <c r="AK88" s="32"/>
      <c r="AL88" s="32"/>
      <c r="AM88" s="32"/>
      <c r="AN88" s="32"/>
      <c r="AO88" s="32"/>
      <c r="AP88" s="32"/>
      <c r="AQ88" s="32"/>
      <c r="AR88" s="32"/>
    </row>
    <row r="89" s="17" customFormat="true" ht="30" hidden="false" customHeight="true" outlineLevel="0" collapsed="false">
      <c r="A89" s="28"/>
      <c r="B89" s="28"/>
      <c r="C89" s="28"/>
      <c r="D89" s="31" t="n">
        <f aca="false">E89+J89+O89+T89+Y89+AD89</f>
        <v>0</v>
      </c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2"/>
      <c r="AJ89" s="32"/>
      <c r="AK89" s="32"/>
      <c r="AL89" s="32"/>
      <c r="AM89" s="32"/>
      <c r="AN89" s="32"/>
      <c r="AO89" s="32"/>
      <c r="AP89" s="32"/>
      <c r="AQ89" s="32"/>
      <c r="AR89" s="32"/>
    </row>
    <row r="90" s="17" customFormat="true" ht="48.75" hidden="false" customHeight="true" outlineLevel="0" collapsed="false">
      <c r="A90" s="28" t="s">
        <v>52</v>
      </c>
      <c r="B90" s="28" t="s">
        <v>25</v>
      </c>
      <c r="C90" s="28" t="s">
        <v>25</v>
      </c>
      <c r="D90" s="31" t="n">
        <f aca="false">E90+J90+O90+T90+AI90+AN90</f>
        <v>0</v>
      </c>
      <c r="E90" s="31" t="n">
        <f aca="false">F90+G90+H90+I90</f>
        <v>0</v>
      </c>
      <c r="F90" s="31"/>
      <c r="G90" s="31"/>
      <c r="H90" s="31"/>
      <c r="I90" s="37"/>
      <c r="J90" s="31" t="n">
        <f aca="false">K90+L90+M90+N90</f>
        <v>0</v>
      </c>
      <c r="K90" s="31"/>
      <c r="L90" s="31"/>
      <c r="M90" s="31" t="n">
        <v>0</v>
      </c>
      <c r="N90" s="37"/>
      <c r="O90" s="31" t="n">
        <f aca="false">P90+Q90+R90+S90</f>
        <v>0</v>
      </c>
      <c r="P90" s="31"/>
      <c r="Q90" s="31"/>
      <c r="R90" s="31" t="n">
        <v>0</v>
      </c>
      <c r="S90" s="37"/>
      <c r="T90" s="31" t="n">
        <f aca="false">U90+V90+W90+X90</f>
        <v>0</v>
      </c>
      <c r="U90" s="31"/>
      <c r="V90" s="31"/>
      <c r="W90" s="31" t="n">
        <v>0</v>
      </c>
      <c r="X90" s="31"/>
      <c r="Y90" s="31" t="n">
        <f aca="false">Z90+AA90+AB90+AC90</f>
        <v>0</v>
      </c>
      <c r="Z90" s="31"/>
      <c r="AA90" s="31"/>
      <c r="AB90" s="31" t="n">
        <v>0</v>
      </c>
      <c r="AC90" s="31"/>
      <c r="AD90" s="31" t="n">
        <f aca="false">AE90+AF90+AG90+AH90</f>
        <v>0</v>
      </c>
      <c r="AE90" s="31"/>
      <c r="AF90" s="31"/>
      <c r="AG90" s="31" t="n">
        <v>0</v>
      </c>
      <c r="AH90" s="31"/>
      <c r="AI90" s="32" t="n">
        <f aca="false">AJ90+AK90+AL90+AM90</f>
        <v>0</v>
      </c>
      <c r="AJ90" s="32"/>
      <c r="AK90" s="32"/>
      <c r="AL90" s="32" t="n">
        <v>0</v>
      </c>
      <c r="AM90" s="32"/>
      <c r="AN90" s="32" t="n">
        <f aca="false">AO90+AP90+AQ90+AR90</f>
        <v>0</v>
      </c>
      <c r="AO90" s="32"/>
      <c r="AP90" s="32"/>
      <c r="AQ90" s="32" t="n">
        <v>0</v>
      </c>
      <c r="AR90" s="32"/>
    </row>
    <row r="91" s="17" customFormat="true" ht="25.5" hidden="false" customHeight="true" outlineLevel="0" collapsed="false">
      <c r="A91" s="28" t="s">
        <v>53</v>
      </c>
      <c r="B91" s="28"/>
      <c r="C91" s="28" t="s">
        <v>23</v>
      </c>
      <c r="D91" s="31" t="n">
        <f aca="false">E91+J91+O91+T91+Y91+AD91+AI91+AN91</f>
        <v>8564.5</v>
      </c>
      <c r="E91" s="31" t="n">
        <f aca="false">E92+E93</f>
        <v>2344</v>
      </c>
      <c r="F91" s="31" t="n">
        <f aca="false">F92+F93</f>
        <v>0</v>
      </c>
      <c r="G91" s="31" t="n">
        <f aca="false">G92+G93</f>
        <v>0</v>
      </c>
      <c r="H91" s="31" t="n">
        <f aca="false">H92+H93</f>
        <v>2344</v>
      </c>
      <c r="I91" s="31" t="n">
        <f aca="false">I92+I93</f>
        <v>0</v>
      </c>
      <c r="J91" s="31" t="n">
        <f aca="false">J92+J93</f>
        <v>2390.5</v>
      </c>
      <c r="K91" s="31" t="n">
        <f aca="false">K92+K93</f>
        <v>0</v>
      </c>
      <c r="L91" s="31" t="n">
        <f aca="false">L92+L93</f>
        <v>0</v>
      </c>
      <c r="M91" s="31" t="n">
        <f aca="false">M92+M93</f>
        <v>2390.5</v>
      </c>
      <c r="N91" s="31" t="n">
        <f aca="false">N92+N93</f>
        <v>0</v>
      </c>
      <c r="O91" s="31" t="n">
        <f aca="false">P91+Q91+R91+S91</f>
        <v>1100</v>
      </c>
      <c r="P91" s="31" t="n">
        <f aca="false">P92+P93</f>
        <v>0</v>
      </c>
      <c r="Q91" s="31" t="n">
        <f aca="false">Q92+Q93</f>
        <v>0</v>
      </c>
      <c r="R91" s="31" t="n">
        <f aca="false">R92+R93</f>
        <v>1100</v>
      </c>
      <c r="S91" s="31" t="n">
        <f aca="false">S92+S93</f>
        <v>0</v>
      </c>
      <c r="T91" s="31" t="n">
        <v>500</v>
      </c>
      <c r="U91" s="31" t="n">
        <f aca="false">U92+U93</f>
        <v>0</v>
      </c>
      <c r="V91" s="31" t="n">
        <v>0</v>
      </c>
      <c r="W91" s="31" t="n">
        <v>500</v>
      </c>
      <c r="X91" s="31" t="n">
        <f aca="false">X92+X93</f>
        <v>0</v>
      </c>
      <c r="Y91" s="31" t="n">
        <v>500</v>
      </c>
      <c r="Z91" s="31" t="n">
        <f aca="false">Z92+Z93</f>
        <v>0</v>
      </c>
      <c r="AA91" s="31" t="n">
        <v>0</v>
      </c>
      <c r="AB91" s="31" t="n">
        <v>500</v>
      </c>
      <c r="AC91" s="31" t="n">
        <f aca="false">AC92+AC93</f>
        <v>0</v>
      </c>
      <c r="AD91" s="31" t="n">
        <v>500</v>
      </c>
      <c r="AE91" s="31" t="n">
        <f aca="false">AE92+AE93</f>
        <v>0</v>
      </c>
      <c r="AF91" s="31" t="n">
        <v>0</v>
      </c>
      <c r="AG91" s="31" t="n">
        <v>500</v>
      </c>
      <c r="AH91" s="31" t="n">
        <f aca="false">AH92+AH93</f>
        <v>0</v>
      </c>
      <c r="AI91" s="32" t="n">
        <f aca="false">AL91</f>
        <v>615</v>
      </c>
      <c r="AJ91" s="32" t="n">
        <f aca="false">AJ92+AJ93</f>
        <v>0</v>
      </c>
      <c r="AK91" s="32" t="n">
        <v>0</v>
      </c>
      <c r="AL91" s="32" t="n">
        <f aca="false">AL92</f>
        <v>615</v>
      </c>
      <c r="AM91" s="32" t="n">
        <f aca="false">AM92+AM93</f>
        <v>0</v>
      </c>
      <c r="AN91" s="32" t="n">
        <f aca="false">AQ91</f>
        <v>615</v>
      </c>
      <c r="AO91" s="32" t="n">
        <f aca="false">AO92+AO93</f>
        <v>0</v>
      </c>
      <c r="AP91" s="32" t="n">
        <v>0</v>
      </c>
      <c r="AQ91" s="32" t="n">
        <f aca="false">AQ92</f>
        <v>615</v>
      </c>
      <c r="AR91" s="32" t="n">
        <f aca="false">AR92+AR93</f>
        <v>0</v>
      </c>
    </row>
    <row r="92" s="17" customFormat="true" ht="31.5" hidden="false" customHeight="true" outlineLevel="0" collapsed="false">
      <c r="A92" s="28"/>
      <c r="B92" s="28" t="s">
        <v>24</v>
      </c>
      <c r="C92" s="28" t="s">
        <v>24</v>
      </c>
      <c r="D92" s="31" t="n">
        <f aca="false">E92+J92+O92+T92+Y92+AD92+AI92+AN92</f>
        <v>4467.5</v>
      </c>
      <c r="E92" s="31" t="n">
        <f aca="false">F92+G92+H92</f>
        <v>0</v>
      </c>
      <c r="F92" s="31" t="n">
        <v>0</v>
      </c>
      <c r="G92" s="31" t="n">
        <v>0</v>
      </c>
      <c r="H92" s="31" t="n">
        <v>0</v>
      </c>
      <c r="I92" s="37" t="n">
        <v>0</v>
      </c>
      <c r="J92" s="31" t="n">
        <f aca="false">K92+L92+M92</f>
        <v>637.5</v>
      </c>
      <c r="K92" s="31" t="n">
        <v>0</v>
      </c>
      <c r="L92" s="31" t="n">
        <v>0</v>
      </c>
      <c r="M92" s="31" t="n">
        <v>637.5</v>
      </c>
      <c r="N92" s="37" t="n">
        <v>0</v>
      </c>
      <c r="O92" s="31" t="n">
        <f aca="false">P92+Q92+R92+S92</f>
        <v>1100</v>
      </c>
      <c r="P92" s="31" t="n">
        <v>0</v>
      </c>
      <c r="Q92" s="31" t="n">
        <v>0</v>
      </c>
      <c r="R92" s="31" t="n">
        <v>1100</v>
      </c>
      <c r="S92" s="37" t="n">
        <v>0</v>
      </c>
      <c r="T92" s="31" t="n">
        <v>500</v>
      </c>
      <c r="U92" s="31" t="n">
        <v>0</v>
      </c>
      <c r="V92" s="31" t="n">
        <v>0</v>
      </c>
      <c r="W92" s="31" t="n">
        <v>500</v>
      </c>
      <c r="X92" s="31" t="n">
        <v>0</v>
      </c>
      <c r="Y92" s="31" t="n">
        <v>500</v>
      </c>
      <c r="Z92" s="31" t="n">
        <v>0</v>
      </c>
      <c r="AA92" s="31" t="n">
        <v>0</v>
      </c>
      <c r="AB92" s="31" t="n">
        <v>500</v>
      </c>
      <c r="AC92" s="31" t="n">
        <v>0</v>
      </c>
      <c r="AD92" s="31" t="n">
        <v>500</v>
      </c>
      <c r="AE92" s="31" t="n">
        <v>0</v>
      </c>
      <c r="AF92" s="31" t="n">
        <v>0</v>
      </c>
      <c r="AG92" s="31" t="n">
        <v>500</v>
      </c>
      <c r="AH92" s="31" t="n">
        <v>0</v>
      </c>
      <c r="AI92" s="32" t="n">
        <f aca="false">AL92</f>
        <v>615</v>
      </c>
      <c r="AJ92" s="32" t="n">
        <v>0</v>
      </c>
      <c r="AK92" s="32" t="n">
        <v>0</v>
      </c>
      <c r="AL92" s="32" t="n">
        <v>615</v>
      </c>
      <c r="AM92" s="32" t="n">
        <v>0</v>
      </c>
      <c r="AN92" s="32" t="n">
        <f aca="false">AQ92</f>
        <v>615</v>
      </c>
      <c r="AO92" s="32" t="n">
        <v>0</v>
      </c>
      <c r="AP92" s="32" t="n">
        <v>0</v>
      </c>
      <c r="AQ92" s="32" t="n">
        <v>615</v>
      </c>
      <c r="AR92" s="32" t="n">
        <v>0</v>
      </c>
    </row>
    <row r="93" s="36" customFormat="true" ht="12.75" hidden="false" customHeight="true" outlineLevel="0" collapsed="false">
      <c r="A93" s="28"/>
      <c r="B93" s="28" t="s">
        <v>25</v>
      </c>
      <c r="C93" s="28" t="s">
        <v>25</v>
      </c>
      <c r="D93" s="31" t="n">
        <f aca="false">E93+J93+O93+T93+Y93+AD93+AI93+AN93</f>
        <v>4097</v>
      </c>
      <c r="E93" s="31" t="n">
        <f aca="false">F93+G93+H93</f>
        <v>2344</v>
      </c>
      <c r="F93" s="31" t="n">
        <v>0</v>
      </c>
      <c r="G93" s="31" t="n">
        <v>0</v>
      </c>
      <c r="H93" s="31" t="n">
        <v>2344</v>
      </c>
      <c r="I93" s="31" t="n">
        <v>0</v>
      </c>
      <c r="J93" s="31" t="n">
        <f aca="false">K93+L93+M93</f>
        <v>1753</v>
      </c>
      <c r="K93" s="31" t="n">
        <v>0</v>
      </c>
      <c r="L93" s="31" t="n">
        <v>0</v>
      </c>
      <c r="M93" s="31" t="n">
        <f aca="false">2104-350.99</f>
        <v>1753</v>
      </c>
      <c r="N93" s="31" t="n">
        <v>0</v>
      </c>
      <c r="O93" s="31" t="n">
        <f aca="false">P93+Q93+R93+S93</f>
        <v>0</v>
      </c>
      <c r="P93" s="31" t="n">
        <v>0</v>
      </c>
      <c r="Q93" s="31" t="n">
        <v>0</v>
      </c>
      <c r="R93" s="31" t="n">
        <v>0</v>
      </c>
      <c r="S93" s="31" t="n">
        <v>0</v>
      </c>
      <c r="T93" s="31" t="n">
        <f aca="false">U93+V93+W93</f>
        <v>0</v>
      </c>
      <c r="U93" s="31" t="n">
        <f aca="false">U110+U117+U120+U131+U134</f>
        <v>0</v>
      </c>
      <c r="V93" s="31" t="n">
        <v>0</v>
      </c>
      <c r="W93" s="31" t="n">
        <v>0</v>
      </c>
      <c r="X93" s="31" t="n">
        <v>0</v>
      </c>
      <c r="Y93" s="31" t="n">
        <f aca="false">Z93+AA93+AB93</f>
        <v>0</v>
      </c>
      <c r="Z93" s="31" t="n">
        <f aca="false">Z110+Z117+Z120+Z131+Z134</f>
        <v>0</v>
      </c>
      <c r="AA93" s="31" t="n">
        <v>0</v>
      </c>
      <c r="AB93" s="31" t="n">
        <v>0</v>
      </c>
      <c r="AC93" s="31" t="n">
        <v>0</v>
      </c>
      <c r="AD93" s="31" t="n">
        <f aca="false">AE93+AF93+AG93</f>
        <v>0</v>
      </c>
      <c r="AE93" s="31" t="n">
        <f aca="false">AE110+AE117+AE120+AE131+AE134</f>
        <v>0</v>
      </c>
      <c r="AF93" s="31" t="n">
        <v>0</v>
      </c>
      <c r="AG93" s="31" t="n">
        <v>0</v>
      </c>
      <c r="AH93" s="31" t="n">
        <v>0</v>
      </c>
      <c r="AI93" s="32" t="n">
        <f aca="false">AJ93+AK93+AL93</f>
        <v>0</v>
      </c>
      <c r="AJ93" s="32" t="n">
        <f aca="false">AJ110+AJ117+AJ120+AJ131+AJ134</f>
        <v>0</v>
      </c>
      <c r="AK93" s="32" t="n">
        <v>0</v>
      </c>
      <c r="AL93" s="32" t="n">
        <v>0</v>
      </c>
      <c r="AM93" s="32" t="n">
        <v>0</v>
      </c>
      <c r="AN93" s="32" t="n">
        <f aca="false">AO93+AP93+AQ93</f>
        <v>0</v>
      </c>
      <c r="AO93" s="32" t="n">
        <f aca="false">AO110+AO117+AO120+AO131+AO134</f>
        <v>0</v>
      </c>
      <c r="AP93" s="32" t="n">
        <v>0</v>
      </c>
      <c r="AQ93" s="32" t="n">
        <v>0</v>
      </c>
      <c r="AR93" s="32" t="n">
        <v>0</v>
      </c>
    </row>
    <row r="94" s="36" customFormat="true" ht="12.75" hidden="false" customHeight="false" outlineLevel="0" collapsed="false">
      <c r="A94" s="28"/>
      <c r="B94" s="28"/>
      <c r="C94" s="28"/>
      <c r="D94" s="31" t="n">
        <f aca="false">E94+J94+O94+T94+Y94+AD94</f>
        <v>0</v>
      </c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 t="n">
        <f aca="false">P94+Q94+R94+S94</f>
        <v>0</v>
      </c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2"/>
      <c r="AJ94" s="32"/>
      <c r="AK94" s="32"/>
      <c r="AL94" s="32"/>
      <c r="AM94" s="32"/>
      <c r="AN94" s="32"/>
      <c r="AO94" s="32"/>
      <c r="AP94" s="32"/>
      <c r="AQ94" s="32"/>
      <c r="AR94" s="32"/>
    </row>
    <row r="95" s="36" customFormat="true" ht="12.75" hidden="false" customHeight="false" outlineLevel="0" collapsed="false">
      <c r="A95" s="28"/>
      <c r="B95" s="28"/>
      <c r="C95" s="28"/>
      <c r="D95" s="31" t="n">
        <f aca="false">E95+J95+O95+T95+Y95+AD95</f>
        <v>0</v>
      </c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 t="n">
        <f aca="false">P95+Q95+R95+S95</f>
        <v>0</v>
      </c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2"/>
      <c r="AJ95" s="32"/>
      <c r="AK95" s="32"/>
      <c r="AL95" s="32"/>
      <c r="AM95" s="32"/>
      <c r="AN95" s="32"/>
      <c r="AO95" s="32"/>
      <c r="AP95" s="32"/>
      <c r="AQ95" s="32"/>
      <c r="AR95" s="32"/>
    </row>
    <row r="96" s="17" customFormat="true" ht="147.75" hidden="false" customHeight="true" outlineLevel="0" collapsed="false">
      <c r="A96" s="28" t="s">
        <v>54</v>
      </c>
      <c r="B96" s="28" t="s">
        <v>25</v>
      </c>
      <c r="C96" s="28" t="s">
        <v>25</v>
      </c>
      <c r="D96" s="31" t="n">
        <f aca="false">E96+J96+O96+T96+Y96+AD96+AI96+AN96</f>
        <v>1210.7</v>
      </c>
      <c r="E96" s="31" t="n">
        <f aca="false">F96+G96+H96+I96</f>
        <v>0</v>
      </c>
      <c r="F96" s="31" t="n">
        <v>0</v>
      </c>
      <c r="G96" s="31" t="n">
        <v>0</v>
      </c>
      <c r="H96" s="31" t="n">
        <v>0</v>
      </c>
      <c r="I96" s="37" t="n">
        <v>0</v>
      </c>
      <c r="J96" s="31" t="n">
        <f aca="false">K96+L96+M96+N96</f>
        <v>265</v>
      </c>
      <c r="K96" s="31" t="n">
        <v>0</v>
      </c>
      <c r="L96" s="31" t="n">
        <v>265</v>
      </c>
      <c r="M96" s="31" t="n">
        <v>0</v>
      </c>
      <c r="N96" s="37" t="n">
        <v>0</v>
      </c>
      <c r="O96" s="31" t="n">
        <f aca="false">P96+Q96+R96+S96</f>
        <v>204</v>
      </c>
      <c r="P96" s="31" t="n">
        <v>0</v>
      </c>
      <c r="Q96" s="31" t="n">
        <v>204</v>
      </c>
      <c r="R96" s="31" t="n">
        <v>0</v>
      </c>
      <c r="S96" s="37" t="n">
        <v>0</v>
      </c>
      <c r="T96" s="31" t="n">
        <f aca="false">U96+V96+W96+X96</f>
        <v>162.9</v>
      </c>
      <c r="U96" s="31" t="n">
        <v>0</v>
      </c>
      <c r="V96" s="31" t="n">
        <v>162.9</v>
      </c>
      <c r="W96" s="31" t="n">
        <v>0</v>
      </c>
      <c r="X96" s="31" t="n">
        <v>0</v>
      </c>
      <c r="Y96" s="31" t="n">
        <f aca="false">Z96+AA96+AB96+AC96</f>
        <v>169</v>
      </c>
      <c r="Z96" s="31" t="n">
        <v>0</v>
      </c>
      <c r="AA96" s="31" t="n">
        <v>169</v>
      </c>
      <c r="AB96" s="31" t="n">
        <v>0</v>
      </c>
      <c r="AC96" s="31" t="n">
        <v>0</v>
      </c>
      <c r="AD96" s="31" t="n">
        <f aca="false">AE96+AF96+AG96+AH96</f>
        <v>136.6</v>
      </c>
      <c r="AE96" s="31" t="n">
        <v>0</v>
      </c>
      <c r="AF96" s="31" t="n">
        <v>136.6</v>
      </c>
      <c r="AG96" s="31" t="n">
        <v>0</v>
      </c>
      <c r="AH96" s="31" t="n">
        <v>0</v>
      </c>
      <c r="AI96" s="32" t="n">
        <f aca="false">AJ96+AK96+AL96+AM96</f>
        <v>136.6</v>
      </c>
      <c r="AJ96" s="32" t="n">
        <v>0</v>
      </c>
      <c r="AK96" s="32" t="n">
        <v>136.6</v>
      </c>
      <c r="AL96" s="32" t="n">
        <v>0</v>
      </c>
      <c r="AM96" s="32" t="n">
        <v>0</v>
      </c>
      <c r="AN96" s="32" t="n">
        <f aca="false">AO96+AP96+AQ96+AR96</f>
        <v>136.6</v>
      </c>
      <c r="AO96" s="32" t="n">
        <v>0</v>
      </c>
      <c r="AP96" s="32" t="n">
        <v>136.6</v>
      </c>
      <c r="AQ96" s="32" t="n">
        <v>0</v>
      </c>
      <c r="AR96" s="32" t="n">
        <v>0</v>
      </c>
    </row>
    <row r="97" s="17" customFormat="true" ht="12.75" hidden="false" customHeight="true" outlineLevel="0" collapsed="false">
      <c r="A97" s="28" t="s">
        <v>55</v>
      </c>
      <c r="B97" s="28" t="s">
        <v>25</v>
      </c>
      <c r="C97" s="28" t="s">
        <v>25</v>
      </c>
      <c r="D97" s="29" t="n">
        <v>0</v>
      </c>
      <c r="E97" s="31" t="n">
        <v>0</v>
      </c>
      <c r="F97" s="31" t="n">
        <v>0</v>
      </c>
      <c r="G97" s="31" t="n">
        <v>0</v>
      </c>
      <c r="H97" s="31" t="n">
        <v>0</v>
      </c>
      <c r="I97" s="31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31" t="n">
        <v>0</v>
      </c>
      <c r="P97" s="31" t="n">
        <v>0</v>
      </c>
      <c r="Q97" s="31" t="n">
        <v>0</v>
      </c>
      <c r="R97" s="31" t="n">
        <v>0</v>
      </c>
      <c r="S97" s="31" t="n">
        <v>0</v>
      </c>
      <c r="T97" s="31" t="n">
        <v>0</v>
      </c>
      <c r="U97" s="31" t="e">
        <f aca="false">U102+#REF!+U105+U122</f>
        <v>#REF!</v>
      </c>
      <c r="V97" s="31" t="n">
        <v>300</v>
      </c>
      <c r="W97" s="31" t="n">
        <v>0</v>
      </c>
      <c r="X97" s="31" t="n">
        <v>0</v>
      </c>
      <c r="Y97" s="31" t="n">
        <v>0</v>
      </c>
      <c r="Z97" s="31" t="n">
        <v>0</v>
      </c>
      <c r="AA97" s="31" t="n">
        <v>0</v>
      </c>
      <c r="AB97" s="31" t="n">
        <v>0</v>
      </c>
      <c r="AC97" s="31" t="n">
        <v>0</v>
      </c>
      <c r="AD97" s="31" t="n">
        <f aca="false">AE97+AF97+AG97</f>
        <v>4086</v>
      </c>
      <c r="AE97" s="31" t="n">
        <v>0</v>
      </c>
      <c r="AF97" s="31" t="n">
        <v>4045.2</v>
      </c>
      <c r="AG97" s="31" t="n">
        <v>40.8</v>
      </c>
      <c r="AH97" s="31" t="n">
        <v>0</v>
      </c>
      <c r="AI97" s="32" t="n">
        <f aca="false">AJ97+AK97+AL97</f>
        <v>0</v>
      </c>
      <c r="AJ97" s="32" t="n">
        <f aca="false">AJ102+AJ105+AJ122</f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f aca="false">AO102+AO105+AO122</f>
        <v>0</v>
      </c>
      <c r="AP97" s="32" t="n">
        <v>0</v>
      </c>
      <c r="AQ97" s="32" t="n">
        <v>0</v>
      </c>
      <c r="AR97" s="32" t="n">
        <v>0</v>
      </c>
    </row>
    <row r="98" s="17" customFormat="true" ht="12.75" hidden="false" customHeight="false" outlineLevel="0" collapsed="false">
      <c r="A98" s="28"/>
      <c r="B98" s="28"/>
      <c r="C98" s="28"/>
      <c r="D98" s="29" t="n">
        <f aca="false">E98+J98+O98+T98+Y98+AD98</f>
        <v>0</v>
      </c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2"/>
      <c r="AJ98" s="32"/>
      <c r="AK98" s="32"/>
      <c r="AL98" s="32"/>
      <c r="AM98" s="32"/>
      <c r="AN98" s="32"/>
      <c r="AO98" s="32"/>
      <c r="AP98" s="32"/>
      <c r="AQ98" s="32"/>
      <c r="AR98" s="32"/>
    </row>
    <row r="99" s="17" customFormat="true" ht="30.75" hidden="false" customHeight="true" outlineLevel="0" collapsed="false">
      <c r="A99" s="28"/>
      <c r="B99" s="28"/>
      <c r="C99" s="28"/>
      <c r="D99" s="29" t="n">
        <f aca="false">E99+J99+O99+T99+Y99+AD99</f>
        <v>0</v>
      </c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2"/>
      <c r="AJ99" s="32"/>
      <c r="AK99" s="32"/>
      <c r="AL99" s="32"/>
      <c r="AM99" s="32"/>
      <c r="AN99" s="32"/>
      <c r="AO99" s="32"/>
      <c r="AP99" s="32"/>
      <c r="AQ99" s="32"/>
      <c r="AR99" s="32"/>
    </row>
    <row r="100" s="17" customFormat="true" ht="12.75" hidden="false" customHeight="true" outlineLevel="0" collapsed="false">
      <c r="A100" s="28" t="s">
        <v>56</v>
      </c>
      <c r="B100" s="28" t="s">
        <v>25</v>
      </c>
      <c r="C100" s="28" t="s">
        <v>25</v>
      </c>
      <c r="D100" s="31" t="n">
        <f aca="false">E100+J100+O100+T100+Y100+AD100+AI100+AN100</f>
        <v>12162.6</v>
      </c>
      <c r="E100" s="31" t="n">
        <f aca="false">F100+G100+H100</f>
        <v>0</v>
      </c>
      <c r="F100" s="31" t="n">
        <v>0</v>
      </c>
      <c r="G100" s="31" t="n">
        <v>0</v>
      </c>
      <c r="H100" s="31" t="n">
        <v>0</v>
      </c>
      <c r="I100" s="31" t="n">
        <v>0</v>
      </c>
      <c r="J100" s="31" t="n">
        <f aca="false">K100+L100+M100</f>
        <v>0</v>
      </c>
      <c r="K100" s="31" t="n">
        <v>0</v>
      </c>
      <c r="L100" s="31" t="n">
        <v>0</v>
      </c>
      <c r="M100" s="31" t="n">
        <v>0</v>
      </c>
      <c r="N100" s="31" t="n">
        <v>0</v>
      </c>
      <c r="O100" s="31" t="n">
        <f aca="false">P100+Q100+R100</f>
        <v>0</v>
      </c>
      <c r="P100" s="31" t="n">
        <v>0</v>
      </c>
      <c r="Q100" s="31" t="n">
        <v>0</v>
      </c>
      <c r="R100" s="31" t="n">
        <v>0</v>
      </c>
      <c r="S100" s="31" t="n">
        <v>0</v>
      </c>
      <c r="T100" s="31" t="n">
        <f aca="false">U100+V100+W100</f>
        <v>0</v>
      </c>
      <c r="U100" s="31" t="n">
        <f aca="false">U106+U109+U115+U124+U136+U139</f>
        <v>0</v>
      </c>
      <c r="V100" s="31" t="n">
        <v>0</v>
      </c>
      <c r="W100" s="31" t="n">
        <v>0</v>
      </c>
      <c r="X100" s="31" t="n">
        <v>0</v>
      </c>
      <c r="Y100" s="31" t="n">
        <f aca="false">Z100+AA100+AB100</f>
        <v>1311.1</v>
      </c>
      <c r="Z100" s="31" t="n">
        <f aca="false">Z106+Z109+Z115+Z124+Z136+Z139</f>
        <v>0</v>
      </c>
      <c r="AA100" s="31" t="n">
        <v>0</v>
      </c>
      <c r="AB100" s="31" t="n">
        <v>1311.1</v>
      </c>
      <c r="AC100" s="31" t="n">
        <v>0</v>
      </c>
      <c r="AD100" s="31" t="n">
        <f aca="false">AE100+AF100+AG100</f>
        <v>3953.8</v>
      </c>
      <c r="AE100" s="31" t="n">
        <f aca="false">AE106+AE109+AE115+AE124+AE136+AE139</f>
        <v>0</v>
      </c>
      <c r="AF100" s="31" t="n">
        <v>0</v>
      </c>
      <c r="AG100" s="31" t="n">
        <v>3953.8</v>
      </c>
      <c r="AH100" s="31" t="n">
        <v>0</v>
      </c>
      <c r="AI100" s="32" t="n">
        <f aca="false">AJ100+AK100+AL100</f>
        <v>3953.8</v>
      </c>
      <c r="AJ100" s="32" t="n">
        <f aca="false">AJ106+AJ109+AJ115+AJ124+AJ136+AJ139</f>
        <v>0</v>
      </c>
      <c r="AK100" s="32" t="n">
        <v>0</v>
      </c>
      <c r="AL100" s="32" t="n">
        <v>3953.8</v>
      </c>
      <c r="AM100" s="32" t="n">
        <v>0</v>
      </c>
      <c r="AN100" s="32" t="n">
        <f aca="false">AO100+AP100+AQ100</f>
        <v>2943.9</v>
      </c>
      <c r="AO100" s="32" t="n">
        <f aca="false">AO106+AO109+AO115+AO124+AO136+AO139</f>
        <v>0</v>
      </c>
      <c r="AP100" s="32" t="n">
        <v>0</v>
      </c>
      <c r="AQ100" s="32" t="n">
        <v>2943.9</v>
      </c>
      <c r="AR100" s="32" t="n">
        <v>0</v>
      </c>
    </row>
    <row r="101" s="17" customFormat="true" ht="12.75" hidden="false" customHeight="true" outlineLevel="0" collapsed="false">
      <c r="A101" s="28"/>
      <c r="B101" s="28"/>
      <c r="C101" s="28"/>
      <c r="D101" s="31" t="n">
        <f aca="false">E101+J101+O101+T101+Y101+AD101</f>
        <v>0</v>
      </c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</row>
    <row r="102" s="17" customFormat="true" ht="30" hidden="false" customHeight="true" outlineLevel="0" collapsed="false">
      <c r="A102" s="28"/>
      <c r="B102" s="28"/>
      <c r="C102" s="28"/>
      <c r="D102" s="31" t="n">
        <f aca="false">E102+J102+O102+T102+Y102+AD102</f>
        <v>0</v>
      </c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</row>
    <row r="103" s="17" customFormat="true" ht="25.5" hidden="false" customHeight="true" outlineLevel="0" collapsed="false">
      <c r="A103" s="43" t="s">
        <v>57</v>
      </c>
      <c r="B103" s="28"/>
      <c r="C103" s="28" t="s">
        <v>23</v>
      </c>
      <c r="D103" s="31" t="n">
        <f aca="false">E103+J103+O103+T103+Y103+AD103+AI103+AN103</f>
        <v>65.9</v>
      </c>
      <c r="E103" s="31" t="n">
        <f aca="false">E104+E105</f>
        <v>50.7</v>
      </c>
      <c r="F103" s="31" t="n">
        <f aca="false">F104+F105</f>
        <v>0</v>
      </c>
      <c r="G103" s="31" t="n">
        <f aca="false">G104+G105</f>
        <v>0</v>
      </c>
      <c r="H103" s="31" t="n">
        <f aca="false">H104+H105</f>
        <v>50.7</v>
      </c>
      <c r="I103" s="31" t="n">
        <f aca="false">I104+I105</f>
        <v>0</v>
      </c>
      <c r="J103" s="31" t="n">
        <f aca="false">J104+J105</f>
        <v>15.2</v>
      </c>
      <c r="K103" s="31" t="n">
        <f aca="false">K104+K105</f>
        <v>0</v>
      </c>
      <c r="L103" s="31" t="n">
        <f aca="false">L104+L105</f>
        <v>0</v>
      </c>
      <c r="M103" s="31" t="n">
        <f aca="false">M104+M105</f>
        <v>15.2</v>
      </c>
      <c r="N103" s="31" t="n">
        <f aca="false">N104+N105</f>
        <v>0</v>
      </c>
      <c r="O103" s="31" t="n">
        <f aca="false">P103+Q103+R103+S103</f>
        <v>0</v>
      </c>
      <c r="P103" s="31" t="n">
        <f aca="false">P104+P105</f>
        <v>0</v>
      </c>
      <c r="Q103" s="31" t="n">
        <f aca="false">Q104+Q105</f>
        <v>0</v>
      </c>
      <c r="R103" s="31" t="n">
        <f aca="false">R104+R105</f>
        <v>0</v>
      </c>
      <c r="S103" s="31" t="n">
        <f aca="false">S104+S105</f>
        <v>0</v>
      </c>
      <c r="T103" s="31" t="n">
        <f aca="false">U103+V103+W103+X103</f>
        <v>0</v>
      </c>
      <c r="U103" s="31" t="n">
        <f aca="false">U104+U105</f>
        <v>0</v>
      </c>
      <c r="V103" s="31" t="n">
        <v>0</v>
      </c>
      <c r="W103" s="31" t="n">
        <f aca="false">W104+W105</f>
        <v>0</v>
      </c>
      <c r="X103" s="31" t="n">
        <f aca="false">X104+X105</f>
        <v>0</v>
      </c>
      <c r="Y103" s="31" t="n">
        <f aca="false">Z103+AA103+AB103+AC103</f>
        <v>0</v>
      </c>
      <c r="Z103" s="31" t="n">
        <f aca="false">Z104+Z105</f>
        <v>0</v>
      </c>
      <c r="AA103" s="31" t="n">
        <v>0</v>
      </c>
      <c r="AB103" s="31" t="n">
        <v>0</v>
      </c>
      <c r="AC103" s="31" t="n">
        <f aca="false">AC104+AC105</f>
        <v>0</v>
      </c>
      <c r="AD103" s="31" t="n">
        <f aca="false">AE103+AF103+AG103+AH103</f>
        <v>0</v>
      </c>
      <c r="AE103" s="31" t="n">
        <f aca="false">AE104+AE105</f>
        <v>0</v>
      </c>
      <c r="AF103" s="31" t="n">
        <v>0</v>
      </c>
      <c r="AG103" s="31" t="n">
        <v>0</v>
      </c>
      <c r="AH103" s="31" t="n">
        <f aca="false">AH104+AH105</f>
        <v>0</v>
      </c>
      <c r="AI103" s="32" t="n">
        <f aca="false">AJ103+AK103+AL103+AM103</f>
        <v>0</v>
      </c>
      <c r="AJ103" s="32" t="n">
        <f aca="false">AJ104+AJ105</f>
        <v>0</v>
      </c>
      <c r="AK103" s="32" t="n">
        <v>0</v>
      </c>
      <c r="AL103" s="32" t="n">
        <v>0</v>
      </c>
      <c r="AM103" s="32" t="n">
        <f aca="false">AM104+AM105</f>
        <v>0</v>
      </c>
      <c r="AN103" s="32" t="n">
        <f aca="false">AO103+AP103+AQ103+AR103</f>
        <v>0</v>
      </c>
      <c r="AO103" s="32" t="n">
        <f aca="false">AO104+AO105</f>
        <v>0</v>
      </c>
      <c r="AP103" s="32" t="n">
        <v>0</v>
      </c>
      <c r="AQ103" s="32" t="n">
        <v>0</v>
      </c>
      <c r="AR103" s="32" t="n">
        <f aca="false">AR104+AR105</f>
        <v>0</v>
      </c>
    </row>
    <row r="104" s="17" customFormat="true" ht="31.5" hidden="false" customHeight="true" outlineLevel="0" collapsed="false">
      <c r="A104" s="43"/>
      <c r="B104" s="28" t="s">
        <v>24</v>
      </c>
      <c r="C104" s="28" t="s">
        <v>24</v>
      </c>
      <c r="D104" s="31" t="n">
        <f aca="false">E104+J104+O104+T104+Y104+AD104+AI104+AN104</f>
        <v>0</v>
      </c>
      <c r="E104" s="31" t="n">
        <f aca="false">F104+G104+H104+I104</f>
        <v>0</v>
      </c>
      <c r="F104" s="31" t="n">
        <v>0</v>
      </c>
      <c r="G104" s="31" t="n">
        <v>0</v>
      </c>
      <c r="H104" s="31" t="n">
        <v>0</v>
      </c>
      <c r="I104" s="37" t="n">
        <v>0</v>
      </c>
      <c r="J104" s="31" t="n">
        <v>0</v>
      </c>
      <c r="K104" s="31" t="n">
        <v>0</v>
      </c>
      <c r="L104" s="31" t="n">
        <v>0</v>
      </c>
      <c r="M104" s="31" t="n">
        <v>0</v>
      </c>
      <c r="N104" s="37" t="n">
        <v>0</v>
      </c>
      <c r="O104" s="31" t="n">
        <f aca="false">P104+Q104+R104+S104</f>
        <v>0</v>
      </c>
      <c r="P104" s="31" t="n">
        <v>0</v>
      </c>
      <c r="Q104" s="31" t="n">
        <v>0</v>
      </c>
      <c r="R104" s="31" t="n">
        <v>0</v>
      </c>
      <c r="S104" s="37" t="n">
        <v>0</v>
      </c>
      <c r="T104" s="31" t="n">
        <f aca="false">U104+V104+W104+X104</f>
        <v>0</v>
      </c>
      <c r="U104" s="31" t="n">
        <v>0</v>
      </c>
      <c r="V104" s="31" t="n">
        <v>0</v>
      </c>
      <c r="W104" s="31" t="n">
        <v>0</v>
      </c>
      <c r="X104" s="31" t="n">
        <v>0</v>
      </c>
      <c r="Y104" s="31" t="n">
        <f aca="false">Z104+AA104+AB104+AC104</f>
        <v>0</v>
      </c>
      <c r="Z104" s="31" t="n">
        <v>0</v>
      </c>
      <c r="AA104" s="31" t="n">
        <v>0</v>
      </c>
      <c r="AB104" s="31" t="n">
        <v>0</v>
      </c>
      <c r="AC104" s="31" t="n">
        <v>0</v>
      </c>
      <c r="AD104" s="31" t="n">
        <f aca="false">AE104+AF104+AG104+AH104</f>
        <v>0</v>
      </c>
      <c r="AE104" s="31" t="n">
        <v>0</v>
      </c>
      <c r="AF104" s="31" t="n">
        <v>0</v>
      </c>
      <c r="AG104" s="31" t="n">
        <v>0</v>
      </c>
      <c r="AH104" s="31" t="n">
        <v>0</v>
      </c>
      <c r="AI104" s="32" t="n">
        <f aca="false">AJ104+AK104+AL104+AM104</f>
        <v>0</v>
      </c>
      <c r="AJ104" s="32" t="n">
        <v>0</v>
      </c>
      <c r="AK104" s="32" t="n">
        <v>0</v>
      </c>
      <c r="AL104" s="32" t="n">
        <v>0</v>
      </c>
      <c r="AM104" s="32" t="n">
        <v>0</v>
      </c>
      <c r="AN104" s="32" t="n">
        <f aca="false">AO104+AP104+AQ104+AR104</f>
        <v>0</v>
      </c>
      <c r="AO104" s="32" t="n">
        <v>0</v>
      </c>
      <c r="AP104" s="32" t="n">
        <v>0</v>
      </c>
      <c r="AQ104" s="32" t="n">
        <v>0</v>
      </c>
      <c r="AR104" s="32" t="n">
        <v>0</v>
      </c>
    </row>
    <row r="105" s="17" customFormat="true" ht="12.75" hidden="false" customHeight="true" outlineLevel="0" collapsed="false">
      <c r="A105" s="43"/>
      <c r="B105" s="28" t="s">
        <v>25</v>
      </c>
      <c r="C105" s="28" t="s">
        <v>25</v>
      </c>
      <c r="D105" s="31" t="n">
        <f aca="false">E105+J105+O105+T105+Y105+AD105+AI105+AN105</f>
        <v>65.9</v>
      </c>
      <c r="E105" s="31" t="n">
        <f aca="false">F105+G105+H105</f>
        <v>50.7</v>
      </c>
      <c r="F105" s="31" t="n">
        <v>0</v>
      </c>
      <c r="G105" s="31"/>
      <c r="H105" s="31" t="n">
        <v>50.7</v>
      </c>
      <c r="I105" s="31"/>
      <c r="J105" s="31" t="n">
        <f aca="false">K105+L105+M105</f>
        <v>15.2</v>
      </c>
      <c r="K105" s="31" t="n">
        <v>0</v>
      </c>
      <c r="L105" s="31"/>
      <c r="M105" s="31" t="n">
        <f aca="false">50.7-35.5</f>
        <v>15.2</v>
      </c>
      <c r="N105" s="31"/>
      <c r="O105" s="31" t="n">
        <f aca="false">P105+Q105+R105+S105</f>
        <v>0</v>
      </c>
      <c r="P105" s="31"/>
      <c r="Q105" s="31" t="n">
        <v>0</v>
      </c>
      <c r="R105" s="31" t="n">
        <v>0</v>
      </c>
      <c r="S105" s="31"/>
      <c r="T105" s="31" t="n">
        <f aca="false">U105+V105+W105+X105</f>
        <v>0</v>
      </c>
      <c r="U105" s="31" t="n">
        <f aca="false">U117+U120+U123+U127+U137</f>
        <v>0</v>
      </c>
      <c r="V105" s="31" t="n">
        <v>0</v>
      </c>
      <c r="W105" s="31" t="n">
        <v>0</v>
      </c>
      <c r="X105" s="31"/>
      <c r="Y105" s="31" t="n">
        <f aca="false">Z105+AA105+AB105+AC105</f>
        <v>0</v>
      </c>
      <c r="Z105" s="31" t="n">
        <f aca="false">Z117+Z120+Z123+Z127+Z137</f>
        <v>0</v>
      </c>
      <c r="AA105" s="31" t="n">
        <v>0</v>
      </c>
      <c r="AB105" s="31" t="n">
        <v>0</v>
      </c>
      <c r="AC105" s="31"/>
      <c r="AD105" s="31" t="n">
        <f aca="false">AE105+AF105+AG105+AH105</f>
        <v>0</v>
      </c>
      <c r="AE105" s="31" t="n">
        <f aca="false">AE117+AE120+AE123+AE127+AE137</f>
        <v>0</v>
      </c>
      <c r="AF105" s="31" t="n">
        <v>0</v>
      </c>
      <c r="AG105" s="31" t="n">
        <v>0</v>
      </c>
      <c r="AH105" s="31"/>
      <c r="AI105" s="32" t="n">
        <f aca="false">AJ105+AK105+AL105+AM105</f>
        <v>0</v>
      </c>
      <c r="AJ105" s="32" t="n">
        <f aca="false">AJ117+AJ120+AJ123+AJ127+AJ137</f>
        <v>0</v>
      </c>
      <c r="AK105" s="32" t="n">
        <v>0</v>
      </c>
      <c r="AL105" s="32" t="n">
        <v>0</v>
      </c>
      <c r="AM105" s="32"/>
      <c r="AN105" s="32" t="n">
        <f aca="false">AO105+AP105+AQ105+AR105</f>
        <v>0</v>
      </c>
      <c r="AO105" s="32" t="n">
        <f aca="false">AO117+AO120+AO123+AO127+AO137</f>
        <v>0</v>
      </c>
      <c r="AP105" s="32" t="n">
        <v>0</v>
      </c>
      <c r="AQ105" s="32" t="n">
        <v>0</v>
      </c>
      <c r="AR105" s="32"/>
    </row>
    <row r="106" s="17" customFormat="true" ht="12.75" hidden="false" customHeight="false" outlineLevel="0" collapsed="false">
      <c r="A106" s="43"/>
      <c r="B106" s="28"/>
      <c r="C106" s="28"/>
      <c r="D106" s="31" t="n">
        <f aca="false">E106+J106+O106+T106+Y106+AD106</f>
        <v>0</v>
      </c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 t="n">
        <f aca="false">P106+Q106+R106+S106</f>
        <v>0</v>
      </c>
      <c r="P106" s="31"/>
      <c r="Q106" s="31"/>
      <c r="R106" s="31"/>
      <c r="S106" s="31"/>
      <c r="T106" s="31" t="n">
        <f aca="false">U106+V106+W106+X106</f>
        <v>0</v>
      </c>
      <c r="U106" s="31"/>
      <c r="V106" s="31"/>
      <c r="W106" s="31"/>
      <c r="X106" s="31"/>
      <c r="Y106" s="31" t="n">
        <f aca="false">Z106+AA106+AB106+AC106</f>
        <v>0</v>
      </c>
      <c r="Z106" s="31"/>
      <c r="AA106" s="31"/>
      <c r="AB106" s="31"/>
      <c r="AC106" s="31"/>
      <c r="AD106" s="31" t="n">
        <f aca="false">AE106+AF106+AG106+AH106</f>
        <v>0</v>
      </c>
      <c r="AE106" s="31"/>
      <c r="AF106" s="31"/>
      <c r="AG106" s="31"/>
      <c r="AH106" s="31"/>
      <c r="AI106" s="32" t="n">
        <f aca="false">AJ106+AK106+AL106+AM106</f>
        <v>0</v>
      </c>
      <c r="AJ106" s="32"/>
      <c r="AK106" s="32"/>
      <c r="AL106" s="32"/>
      <c r="AM106" s="32"/>
      <c r="AN106" s="32" t="n">
        <f aca="false">AO106+AP106+AQ106+AR106</f>
        <v>0</v>
      </c>
      <c r="AO106" s="32"/>
      <c r="AP106" s="32"/>
      <c r="AQ106" s="32"/>
      <c r="AR106" s="32"/>
    </row>
    <row r="107" s="17" customFormat="true" ht="12.75" hidden="false" customHeight="false" outlineLevel="0" collapsed="false">
      <c r="A107" s="43"/>
      <c r="B107" s="28"/>
      <c r="C107" s="28"/>
      <c r="D107" s="31" t="n">
        <f aca="false">E107+J107+O107+T107+Y107+AD107</f>
        <v>0</v>
      </c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 t="n">
        <f aca="false">P107+Q107+R107+S107</f>
        <v>0</v>
      </c>
      <c r="P107" s="31"/>
      <c r="Q107" s="31"/>
      <c r="R107" s="31"/>
      <c r="S107" s="31"/>
      <c r="T107" s="31" t="n">
        <f aca="false">U107+V107+W107+X107</f>
        <v>0</v>
      </c>
      <c r="U107" s="31"/>
      <c r="V107" s="31"/>
      <c r="W107" s="31"/>
      <c r="X107" s="31"/>
      <c r="Y107" s="31" t="n">
        <f aca="false">Z107+AA107+AB107+AC107</f>
        <v>0</v>
      </c>
      <c r="Z107" s="31"/>
      <c r="AA107" s="31"/>
      <c r="AB107" s="31"/>
      <c r="AC107" s="31"/>
      <c r="AD107" s="31" t="n">
        <f aca="false">AE107+AF107+AG107+AH107</f>
        <v>0</v>
      </c>
      <c r="AE107" s="31"/>
      <c r="AF107" s="31"/>
      <c r="AG107" s="31"/>
      <c r="AH107" s="31"/>
      <c r="AI107" s="32" t="n">
        <f aca="false">AJ107+AK107+AL107+AM107</f>
        <v>0</v>
      </c>
      <c r="AJ107" s="32"/>
      <c r="AK107" s="32"/>
      <c r="AL107" s="32"/>
      <c r="AM107" s="32"/>
      <c r="AN107" s="32" t="n">
        <f aca="false">AO107+AP107+AQ107+AR107</f>
        <v>0</v>
      </c>
      <c r="AO107" s="32"/>
      <c r="AP107" s="32"/>
      <c r="AQ107" s="32"/>
      <c r="AR107" s="32"/>
    </row>
    <row r="108" s="17" customFormat="true" ht="25.5" hidden="false" customHeight="true" outlineLevel="0" collapsed="false">
      <c r="A108" s="43" t="s">
        <v>58</v>
      </c>
      <c r="B108" s="44"/>
      <c r="C108" s="28" t="s">
        <v>23</v>
      </c>
      <c r="D108" s="31" t="n">
        <f aca="false">E108+J108+O108+T108+Y108+AD108+AI108+AN108</f>
        <v>2668.9</v>
      </c>
      <c r="E108" s="31" t="n">
        <f aca="false">E109+E110</f>
        <v>467.3</v>
      </c>
      <c r="F108" s="31" t="n">
        <f aca="false">F109+F110</f>
        <v>0</v>
      </c>
      <c r="G108" s="31" t="n">
        <f aca="false">G109+G110</f>
        <v>0</v>
      </c>
      <c r="H108" s="31" t="n">
        <f aca="false">H109+H110</f>
        <v>467.3</v>
      </c>
      <c r="I108" s="31" t="n">
        <f aca="false">I109+I110</f>
        <v>0</v>
      </c>
      <c r="J108" s="31" t="n">
        <f aca="false">J109+J110</f>
        <v>258.6</v>
      </c>
      <c r="K108" s="31" t="n">
        <f aca="false">K109+K110</f>
        <v>0</v>
      </c>
      <c r="L108" s="31" t="n">
        <f aca="false">L109+L110</f>
        <v>0</v>
      </c>
      <c r="M108" s="31" t="n">
        <v>258.6</v>
      </c>
      <c r="N108" s="31" t="n">
        <f aca="false">N109+N110</f>
        <v>0</v>
      </c>
      <c r="O108" s="31" t="n">
        <v>250</v>
      </c>
      <c r="P108" s="31" t="n">
        <f aca="false">P109+P110</f>
        <v>0</v>
      </c>
      <c r="Q108" s="31" t="n">
        <f aca="false">Q109+Q110</f>
        <v>0</v>
      </c>
      <c r="R108" s="31" t="n">
        <f aca="false">R109+R110</f>
        <v>250</v>
      </c>
      <c r="S108" s="31" t="n">
        <f aca="false">S109+S110</f>
        <v>0</v>
      </c>
      <c r="T108" s="31" t="n">
        <f aca="false">U108+V108+W108+X108</f>
        <v>60</v>
      </c>
      <c r="U108" s="31" t="n">
        <f aca="false">U109+U110</f>
        <v>0</v>
      </c>
      <c r="V108" s="31" t="n">
        <f aca="false">V109+V110</f>
        <v>0</v>
      </c>
      <c r="W108" s="31" t="n">
        <f aca="false">W109+W110</f>
        <v>60</v>
      </c>
      <c r="X108" s="31" t="n">
        <f aca="false">X109+X110</f>
        <v>0</v>
      </c>
      <c r="Y108" s="31" t="n">
        <f aca="false">Z108+AA108+AB108+AC108</f>
        <v>100</v>
      </c>
      <c r="Z108" s="31" t="n">
        <f aca="false">Z109+Z110</f>
        <v>0</v>
      </c>
      <c r="AA108" s="31" t="n">
        <f aca="false">AA109+AA110</f>
        <v>0</v>
      </c>
      <c r="AB108" s="31" t="n">
        <f aca="false">AB109+AB110</f>
        <v>100</v>
      </c>
      <c r="AC108" s="31" t="n">
        <f aca="false">AC109+AC110</f>
        <v>0</v>
      </c>
      <c r="AD108" s="31" t="n">
        <f aca="false">AE108+AF108+AG108+AH108</f>
        <v>150</v>
      </c>
      <c r="AE108" s="31" t="n">
        <f aca="false">AE109+AE110</f>
        <v>0</v>
      </c>
      <c r="AF108" s="31" t="n">
        <f aca="false">AF109+AF110</f>
        <v>0</v>
      </c>
      <c r="AG108" s="31" t="n">
        <f aca="false">AG109+AG110</f>
        <v>150</v>
      </c>
      <c r="AH108" s="31" t="n">
        <f aca="false">AH109+AH110</f>
        <v>0</v>
      </c>
      <c r="AI108" s="32" t="n">
        <f aca="false">AJ108+AK108+AL108+AM108</f>
        <v>691.5</v>
      </c>
      <c r="AJ108" s="32" t="n">
        <f aca="false">AJ109+AJ110</f>
        <v>0</v>
      </c>
      <c r="AK108" s="32" t="n">
        <f aca="false">AK109+AK110</f>
        <v>0</v>
      </c>
      <c r="AL108" s="32" t="n">
        <f aca="false">AL109+AL110</f>
        <v>691.5</v>
      </c>
      <c r="AM108" s="32" t="n">
        <f aca="false">AM109+AM110</f>
        <v>0</v>
      </c>
      <c r="AN108" s="32" t="n">
        <f aca="false">AO108+AP108+AQ108+AR108</f>
        <v>691.5</v>
      </c>
      <c r="AO108" s="32" t="n">
        <f aca="false">AO109+AO110</f>
        <v>0</v>
      </c>
      <c r="AP108" s="32" t="n">
        <f aca="false">AP109+AP110</f>
        <v>0</v>
      </c>
      <c r="AQ108" s="32" t="n">
        <f aca="false">AQ109+AQ110</f>
        <v>691.5</v>
      </c>
      <c r="AR108" s="32" t="n">
        <f aca="false">AR109+AR110</f>
        <v>0</v>
      </c>
    </row>
    <row r="109" s="17" customFormat="true" ht="33" hidden="false" customHeight="true" outlineLevel="0" collapsed="false">
      <c r="A109" s="43"/>
      <c r="B109" s="44" t="s">
        <v>24</v>
      </c>
      <c r="C109" s="28" t="s">
        <v>24</v>
      </c>
      <c r="D109" s="31" t="n">
        <f aca="false">E109+J109+O109+T109+Y109+AD109+AI109+AN109</f>
        <v>2119.7</v>
      </c>
      <c r="E109" s="31"/>
      <c r="F109" s="31"/>
      <c r="G109" s="31"/>
      <c r="H109" s="31"/>
      <c r="I109" s="37"/>
      <c r="J109" s="31" t="n">
        <f aca="false">K109+L109+M109+N109</f>
        <v>176.7</v>
      </c>
      <c r="K109" s="31"/>
      <c r="L109" s="31"/>
      <c r="M109" s="31" t="n">
        <v>176.7</v>
      </c>
      <c r="N109" s="37"/>
      <c r="O109" s="31" t="n">
        <f aca="false">P109+Q109+R109+S109</f>
        <v>250</v>
      </c>
      <c r="P109" s="31" t="n">
        <v>0</v>
      </c>
      <c r="Q109" s="31" t="n">
        <v>0</v>
      </c>
      <c r="R109" s="31" t="n">
        <v>250</v>
      </c>
      <c r="S109" s="37" t="n">
        <v>0</v>
      </c>
      <c r="T109" s="31" t="n">
        <f aca="false">U109+V109+W109+X109</f>
        <v>60</v>
      </c>
      <c r="U109" s="31" t="n">
        <v>0</v>
      </c>
      <c r="V109" s="31" t="n">
        <v>0</v>
      </c>
      <c r="W109" s="31" t="n">
        <v>60</v>
      </c>
      <c r="X109" s="31" t="n">
        <v>0</v>
      </c>
      <c r="Y109" s="31" t="n">
        <f aca="false">Z109+AA109+AB109+AC109</f>
        <v>100</v>
      </c>
      <c r="Z109" s="31" t="n">
        <v>0</v>
      </c>
      <c r="AA109" s="31" t="n">
        <v>0</v>
      </c>
      <c r="AB109" s="31" t="n">
        <v>100</v>
      </c>
      <c r="AC109" s="31" t="n">
        <v>0</v>
      </c>
      <c r="AD109" s="31" t="n">
        <f aca="false">AE109+AF109+AG109+AH109</f>
        <v>150</v>
      </c>
      <c r="AE109" s="31" t="n">
        <v>0</v>
      </c>
      <c r="AF109" s="31" t="n">
        <v>0</v>
      </c>
      <c r="AG109" s="31" t="n">
        <v>150</v>
      </c>
      <c r="AH109" s="31" t="n">
        <v>0</v>
      </c>
      <c r="AI109" s="32" t="n">
        <f aca="false">AJ109+AK109+AL109+AM109</f>
        <v>691.5</v>
      </c>
      <c r="AJ109" s="32" t="n">
        <v>0</v>
      </c>
      <c r="AK109" s="32" t="n">
        <v>0</v>
      </c>
      <c r="AL109" s="32" t="n">
        <v>691.5</v>
      </c>
      <c r="AM109" s="32" t="n">
        <v>0</v>
      </c>
      <c r="AN109" s="32" t="n">
        <f aca="false">AO109+AP109+AQ109+AR109</f>
        <v>691.5</v>
      </c>
      <c r="AO109" s="32" t="n">
        <v>0</v>
      </c>
      <c r="AP109" s="32" t="n">
        <v>0</v>
      </c>
      <c r="AQ109" s="32" t="n">
        <v>691.5</v>
      </c>
      <c r="AR109" s="32" t="n">
        <v>0</v>
      </c>
    </row>
    <row r="110" s="17" customFormat="true" ht="12.75" hidden="false" customHeight="true" outlineLevel="0" collapsed="false">
      <c r="A110" s="43"/>
      <c r="B110" s="44" t="s">
        <v>25</v>
      </c>
      <c r="C110" s="28" t="s">
        <v>25</v>
      </c>
      <c r="D110" s="31" t="n">
        <f aca="false">E110+J110+O110+T110+Y110+AD110+AI110+AN110</f>
        <v>549.2</v>
      </c>
      <c r="E110" s="31" t="n">
        <f aca="false">F110+G110+H110</f>
        <v>467.3</v>
      </c>
      <c r="F110" s="31" t="n">
        <v>0</v>
      </c>
      <c r="G110" s="31"/>
      <c r="H110" s="31" t="n">
        <v>467.3</v>
      </c>
      <c r="I110" s="31"/>
      <c r="J110" s="31" t="n">
        <f aca="false">K110+L110+M110</f>
        <v>81.9</v>
      </c>
      <c r="K110" s="31" t="n">
        <v>0</v>
      </c>
      <c r="L110" s="31"/>
      <c r="M110" s="31" t="n">
        <f aca="false">200-118.12</f>
        <v>81.9</v>
      </c>
      <c r="N110" s="31"/>
      <c r="O110" s="31" t="n">
        <f aca="false">P110+Q110+R110+S110</f>
        <v>0</v>
      </c>
      <c r="P110" s="31"/>
      <c r="Q110" s="31" t="n">
        <v>0</v>
      </c>
      <c r="R110" s="31" t="n">
        <v>0</v>
      </c>
      <c r="S110" s="31"/>
      <c r="T110" s="31" t="n">
        <v>0</v>
      </c>
      <c r="U110" s="31" t="n">
        <f aca="false">U117+U120+U127+U130+U133+U136</f>
        <v>0</v>
      </c>
      <c r="V110" s="31" t="n">
        <v>0</v>
      </c>
      <c r="W110" s="31" t="n">
        <v>0</v>
      </c>
      <c r="X110" s="31"/>
      <c r="Y110" s="31" t="n">
        <v>0</v>
      </c>
      <c r="Z110" s="31" t="n">
        <f aca="false">Z117+Z120+Z127+Z130+Z133+Z136</f>
        <v>0</v>
      </c>
      <c r="AA110" s="31" t="n">
        <v>0</v>
      </c>
      <c r="AB110" s="31" t="n">
        <v>0</v>
      </c>
      <c r="AC110" s="31"/>
      <c r="AD110" s="31" t="n">
        <v>0</v>
      </c>
      <c r="AE110" s="31" t="n">
        <f aca="false">AE117+AE120+AE127+AE130+AE133+AE136</f>
        <v>0</v>
      </c>
      <c r="AF110" s="31" t="n">
        <v>0</v>
      </c>
      <c r="AG110" s="31" t="n">
        <v>0</v>
      </c>
      <c r="AH110" s="31"/>
      <c r="AI110" s="32" t="n">
        <v>0</v>
      </c>
      <c r="AJ110" s="32" t="n">
        <f aca="false">AJ117+AJ120+AJ127+AJ130+AJ133+AJ136</f>
        <v>0</v>
      </c>
      <c r="AK110" s="32" t="n">
        <v>0</v>
      </c>
      <c r="AL110" s="32" t="n">
        <v>0</v>
      </c>
      <c r="AM110" s="32"/>
      <c r="AN110" s="32" t="n">
        <v>0</v>
      </c>
      <c r="AO110" s="32" t="n">
        <f aca="false">AO117+AO120+AO127+AO130+AO133+AO136</f>
        <v>0</v>
      </c>
      <c r="AP110" s="32" t="n">
        <v>0</v>
      </c>
      <c r="AQ110" s="32" t="n">
        <v>0</v>
      </c>
      <c r="AR110" s="32"/>
    </row>
    <row r="111" s="17" customFormat="true" ht="36" hidden="false" customHeight="true" outlineLevel="0" collapsed="false">
      <c r="A111" s="43"/>
      <c r="B111" s="44"/>
      <c r="C111" s="28"/>
      <c r="D111" s="31" t="n">
        <f aca="false">E111+J111+O111+T111+Y111+AD111</f>
        <v>0</v>
      </c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 t="n">
        <f aca="false">P111+Q111+R111+S111</f>
        <v>0</v>
      </c>
      <c r="P111" s="31"/>
      <c r="Q111" s="31"/>
      <c r="R111" s="31"/>
      <c r="S111" s="31"/>
      <c r="T111" s="31" t="n">
        <f aca="false">U111+V111+W111+X111</f>
        <v>0</v>
      </c>
      <c r="U111" s="31"/>
      <c r="V111" s="31"/>
      <c r="W111" s="31"/>
      <c r="X111" s="31"/>
      <c r="Y111" s="31" t="n">
        <f aca="false">Z111+AA111+AB111+AC111</f>
        <v>0</v>
      </c>
      <c r="Z111" s="31"/>
      <c r="AA111" s="31"/>
      <c r="AB111" s="31"/>
      <c r="AC111" s="31"/>
      <c r="AD111" s="31" t="n">
        <f aca="false">AE111+AF111+AG111+AH111</f>
        <v>0</v>
      </c>
      <c r="AE111" s="31"/>
      <c r="AF111" s="31"/>
      <c r="AG111" s="31"/>
      <c r="AH111" s="31"/>
      <c r="AI111" s="32" t="n">
        <f aca="false">AJ111+AK111+AL111+AM111</f>
        <v>0</v>
      </c>
      <c r="AJ111" s="32"/>
      <c r="AK111" s="32"/>
      <c r="AL111" s="32"/>
      <c r="AM111" s="32"/>
      <c r="AN111" s="32" t="n">
        <f aca="false">AO111+AP111+AQ111+AR111</f>
        <v>0</v>
      </c>
      <c r="AO111" s="32"/>
      <c r="AP111" s="32"/>
      <c r="AQ111" s="32"/>
      <c r="AR111" s="32"/>
    </row>
    <row r="112" s="17" customFormat="true" ht="25.5" hidden="false" customHeight="true" outlineLevel="0" collapsed="false">
      <c r="A112" s="28" t="s">
        <v>59</v>
      </c>
      <c r="B112" s="28"/>
      <c r="C112" s="28" t="s">
        <v>60</v>
      </c>
      <c r="D112" s="31" t="n">
        <f aca="false">E112+J112+O112+T112+Y112+AD112+AI112+AN112</f>
        <v>2827.7</v>
      </c>
      <c r="E112" s="31" t="n">
        <f aca="false">F112+G112+H112+I112</f>
        <v>766</v>
      </c>
      <c r="F112" s="31" t="n">
        <f aca="false">F113+F114</f>
        <v>0</v>
      </c>
      <c r="G112" s="31" t="n">
        <f aca="false">G113+G114</f>
        <v>0</v>
      </c>
      <c r="H112" s="31" t="n">
        <f aca="false">H113+H114</f>
        <v>766</v>
      </c>
      <c r="I112" s="31" t="n">
        <f aca="false">I113+I114</f>
        <v>0</v>
      </c>
      <c r="J112" s="31" t="n">
        <f aca="false">K112+L112+M112+N112</f>
        <v>176.9</v>
      </c>
      <c r="K112" s="31" t="n">
        <f aca="false">K113+K114</f>
        <v>0</v>
      </c>
      <c r="L112" s="31" t="n">
        <f aca="false">L113+L114</f>
        <v>0</v>
      </c>
      <c r="M112" s="31" t="n">
        <f aca="false">M113+M114</f>
        <v>176.9</v>
      </c>
      <c r="N112" s="31" t="n">
        <f aca="false">N113+N114</f>
        <v>0</v>
      </c>
      <c r="O112" s="31" t="n">
        <f aca="false">P112+Q112+R112+S112</f>
        <v>450</v>
      </c>
      <c r="P112" s="31" t="n">
        <f aca="false">P113+P114</f>
        <v>0</v>
      </c>
      <c r="Q112" s="31" t="n">
        <f aca="false">Q113+Q114</f>
        <v>0</v>
      </c>
      <c r="R112" s="31" t="n">
        <f aca="false">R113+R114</f>
        <v>450</v>
      </c>
      <c r="S112" s="31" t="n">
        <f aca="false">S113+S114</f>
        <v>0</v>
      </c>
      <c r="T112" s="31" t="n">
        <f aca="false">U112+V112+W112+X112</f>
        <v>190</v>
      </c>
      <c r="U112" s="31" t="n">
        <f aca="false">U113+U114</f>
        <v>0</v>
      </c>
      <c r="V112" s="31" t="n">
        <v>0</v>
      </c>
      <c r="W112" s="31" t="n">
        <f aca="false">W113+W114</f>
        <v>190</v>
      </c>
      <c r="X112" s="31" t="n">
        <f aca="false">X113+X114</f>
        <v>0</v>
      </c>
      <c r="Y112" s="31" t="n">
        <f aca="false">Z112+AA112+AB112+AC112</f>
        <v>150</v>
      </c>
      <c r="Z112" s="31" t="n">
        <f aca="false">Z113+Z114</f>
        <v>0</v>
      </c>
      <c r="AA112" s="31" t="n">
        <v>0</v>
      </c>
      <c r="AB112" s="31" t="n">
        <f aca="false">AB113</f>
        <v>150</v>
      </c>
      <c r="AC112" s="31" t="n">
        <f aca="false">AC113+AC114</f>
        <v>0</v>
      </c>
      <c r="AD112" s="31" t="n">
        <f aca="false">AE112+AF112+AG112+AH112</f>
        <v>100</v>
      </c>
      <c r="AE112" s="31" t="n">
        <f aca="false">AE113+AE114</f>
        <v>0</v>
      </c>
      <c r="AF112" s="31" t="n">
        <v>0</v>
      </c>
      <c r="AG112" s="31" t="n">
        <f aca="false">AG113</f>
        <v>100</v>
      </c>
      <c r="AH112" s="31" t="n">
        <f aca="false">AH113+AH114</f>
        <v>0</v>
      </c>
      <c r="AI112" s="32" t="n">
        <f aca="false">AJ112+AK112+AL112+AM112</f>
        <v>497.4</v>
      </c>
      <c r="AJ112" s="32" t="n">
        <f aca="false">AJ113+AJ114</f>
        <v>0</v>
      </c>
      <c r="AK112" s="32" t="n">
        <v>0</v>
      </c>
      <c r="AL112" s="32" t="n">
        <f aca="false">AL113</f>
        <v>497.4</v>
      </c>
      <c r="AM112" s="32" t="n">
        <f aca="false">AM113+AM114</f>
        <v>0</v>
      </c>
      <c r="AN112" s="32" t="n">
        <f aca="false">AO112+AP112+AQ112+AR112</f>
        <v>497.4</v>
      </c>
      <c r="AO112" s="32" t="n">
        <f aca="false">AO113+AO114</f>
        <v>0</v>
      </c>
      <c r="AP112" s="32" t="n">
        <v>0</v>
      </c>
      <c r="AQ112" s="32" t="n">
        <f aca="false">AQ113</f>
        <v>497.4</v>
      </c>
      <c r="AR112" s="32" t="n">
        <f aca="false">AR113+AR114</f>
        <v>0</v>
      </c>
    </row>
    <row r="113" s="17" customFormat="true" ht="34.5" hidden="false" customHeight="true" outlineLevel="0" collapsed="false">
      <c r="A113" s="28"/>
      <c r="B113" s="44" t="s">
        <v>24</v>
      </c>
      <c r="C113" s="28" t="s">
        <v>24</v>
      </c>
      <c r="D113" s="31" t="n">
        <f aca="false">E113+J113+O113+T113+Y113+AD113+AI113+AN113</f>
        <v>1936.8</v>
      </c>
      <c r="E113" s="31" t="n">
        <f aca="false">F113+G113+H113+I113</f>
        <v>0</v>
      </c>
      <c r="F113" s="31"/>
      <c r="G113" s="31"/>
      <c r="H113" s="31"/>
      <c r="I113" s="37"/>
      <c r="J113" s="31" t="n">
        <f aca="false">K113+L113+M113+N113</f>
        <v>52</v>
      </c>
      <c r="K113" s="31"/>
      <c r="L113" s="31"/>
      <c r="M113" s="31" t="n">
        <v>52</v>
      </c>
      <c r="N113" s="37"/>
      <c r="O113" s="31" t="n">
        <f aca="false">P113+Q113+R113+S113</f>
        <v>450</v>
      </c>
      <c r="P113" s="31" t="n">
        <v>0</v>
      </c>
      <c r="Q113" s="31" t="n">
        <v>0</v>
      </c>
      <c r="R113" s="31" t="n">
        <v>450</v>
      </c>
      <c r="S113" s="37" t="n">
        <v>0</v>
      </c>
      <c r="T113" s="31" t="n">
        <f aca="false">U113+V113+W113+X113</f>
        <v>190</v>
      </c>
      <c r="U113" s="31"/>
      <c r="V113" s="31"/>
      <c r="W113" s="31" t="n">
        <v>190</v>
      </c>
      <c r="X113" s="31"/>
      <c r="Y113" s="31" t="n">
        <f aca="false">Z113+AA113+AB113+AC113</f>
        <v>150</v>
      </c>
      <c r="Z113" s="31"/>
      <c r="AA113" s="31"/>
      <c r="AB113" s="31" t="n">
        <v>150</v>
      </c>
      <c r="AC113" s="31"/>
      <c r="AD113" s="31" t="n">
        <f aca="false">AE113+AF113+AG113+AH113</f>
        <v>100</v>
      </c>
      <c r="AE113" s="31"/>
      <c r="AF113" s="31"/>
      <c r="AG113" s="31" t="n">
        <v>100</v>
      </c>
      <c r="AH113" s="31"/>
      <c r="AI113" s="32" t="n">
        <f aca="false">AJ113+AK113+AL113+AM113</f>
        <v>497.4</v>
      </c>
      <c r="AJ113" s="32"/>
      <c r="AK113" s="32"/>
      <c r="AL113" s="32" t="n">
        <v>497.4</v>
      </c>
      <c r="AM113" s="32"/>
      <c r="AN113" s="32" t="n">
        <f aca="false">AO113+AP113+AQ113+AR113</f>
        <v>497.4</v>
      </c>
      <c r="AO113" s="32"/>
      <c r="AP113" s="32"/>
      <c r="AQ113" s="32" t="n">
        <v>497.4</v>
      </c>
      <c r="AR113" s="32"/>
    </row>
    <row r="114" s="17" customFormat="true" ht="12.75" hidden="false" customHeight="true" outlineLevel="0" collapsed="false">
      <c r="A114" s="28"/>
      <c r="B114" s="28" t="s">
        <v>25</v>
      </c>
      <c r="C114" s="28" t="s">
        <v>25</v>
      </c>
      <c r="D114" s="31" t="n">
        <f aca="false">E114+J114+O114+T114+Y114+AD114+AI114+AN114</f>
        <v>890.9</v>
      </c>
      <c r="E114" s="31" t="n">
        <f aca="false">F114+G114+H114+I114</f>
        <v>766</v>
      </c>
      <c r="F114" s="31" t="n">
        <v>0</v>
      </c>
      <c r="G114" s="31"/>
      <c r="H114" s="31" t="n">
        <v>766</v>
      </c>
      <c r="I114" s="31"/>
      <c r="J114" s="31" t="n">
        <f aca="false">K114+L114+M114+N114</f>
        <v>124.9</v>
      </c>
      <c r="K114" s="31" t="n">
        <v>0</v>
      </c>
      <c r="L114" s="31"/>
      <c r="M114" s="31" t="n">
        <f aca="false">200-75.069</f>
        <v>124.9</v>
      </c>
      <c r="N114" s="31"/>
      <c r="O114" s="31" t="n">
        <f aca="false">P114+Q114+R114+S114</f>
        <v>0</v>
      </c>
      <c r="P114" s="31"/>
      <c r="Q114" s="31" t="n">
        <v>0</v>
      </c>
      <c r="R114" s="31" t="n">
        <v>0</v>
      </c>
      <c r="S114" s="31"/>
      <c r="T114" s="31" t="n">
        <f aca="false">U114+V114+W114+X114</f>
        <v>0</v>
      </c>
      <c r="U114" s="31" t="n">
        <f aca="false">U117+U120+U130+U133+U136+U139</f>
        <v>0</v>
      </c>
      <c r="V114" s="31" t="n">
        <v>0</v>
      </c>
      <c r="W114" s="31" t="n">
        <v>0</v>
      </c>
      <c r="X114" s="31"/>
      <c r="Y114" s="31" t="n">
        <f aca="false">Z114+AA114+AB114+AC114</f>
        <v>0</v>
      </c>
      <c r="Z114" s="31" t="n">
        <f aca="false">Z117+Z120+Z130+Z133+Z136+Z139</f>
        <v>0</v>
      </c>
      <c r="AA114" s="31" t="n">
        <v>0</v>
      </c>
      <c r="AB114" s="31" t="n">
        <v>0</v>
      </c>
      <c r="AC114" s="31"/>
      <c r="AD114" s="31" t="n">
        <f aca="false">AE114+AF114+AG114+AH114</f>
        <v>0</v>
      </c>
      <c r="AE114" s="31" t="n">
        <f aca="false">AE117+AE120+AE130+AE133+AE136+AE139</f>
        <v>0</v>
      </c>
      <c r="AF114" s="31" t="n">
        <v>0</v>
      </c>
      <c r="AG114" s="31" t="n">
        <v>0</v>
      </c>
      <c r="AH114" s="31"/>
      <c r="AI114" s="32" t="n">
        <f aca="false">AJ114+AK114+AL114+AM114</f>
        <v>0</v>
      </c>
      <c r="AJ114" s="32" t="n">
        <f aca="false">AJ117+AJ120+AJ130+AJ133+AJ136+AJ139</f>
        <v>0</v>
      </c>
      <c r="AK114" s="32" t="n">
        <v>0</v>
      </c>
      <c r="AL114" s="32" t="n">
        <v>0</v>
      </c>
      <c r="AM114" s="32"/>
      <c r="AN114" s="32" t="n">
        <f aca="false">AO114+AP114+AQ114+AR114</f>
        <v>0</v>
      </c>
      <c r="AO114" s="32" t="n">
        <f aca="false">AO117+AO120+AO130+AO133+AO136+AO139</f>
        <v>0</v>
      </c>
      <c r="AP114" s="32" t="n">
        <v>0</v>
      </c>
      <c r="AQ114" s="32" t="n">
        <v>0</v>
      </c>
      <c r="AR114" s="32"/>
    </row>
    <row r="115" s="17" customFormat="true" ht="12.75" hidden="false" customHeight="false" outlineLevel="0" collapsed="false">
      <c r="A115" s="28"/>
      <c r="B115" s="28"/>
      <c r="C115" s="28"/>
      <c r="D115" s="31" t="n">
        <f aca="false">E115+J115+O115+T115+Y115+AD115</f>
        <v>0</v>
      </c>
      <c r="E115" s="31" t="n">
        <f aca="false">F115+G115+H115+I115</f>
        <v>0</v>
      </c>
      <c r="F115" s="31"/>
      <c r="G115" s="31"/>
      <c r="H115" s="31"/>
      <c r="I115" s="31"/>
      <c r="J115" s="31" t="n">
        <f aca="false">K115+L115+M115+N115</f>
        <v>0</v>
      </c>
      <c r="K115" s="31"/>
      <c r="L115" s="31"/>
      <c r="M115" s="31"/>
      <c r="N115" s="31"/>
      <c r="O115" s="31" t="n">
        <f aca="false">P115+Q115+R115+S115</f>
        <v>0</v>
      </c>
      <c r="P115" s="31"/>
      <c r="Q115" s="31"/>
      <c r="R115" s="31"/>
      <c r="S115" s="31"/>
      <c r="T115" s="31" t="n">
        <f aca="false">U115+V115+W115+X115</f>
        <v>0</v>
      </c>
      <c r="U115" s="31"/>
      <c r="V115" s="31"/>
      <c r="W115" s="31"/>
      <c r="X115" s="31"/>
      <c r="Y115" s="31" t="n">
        <f aca="false">Z115+AA115+AB115+AC115</f>
        <v>0</v>
      </c>
      <c r="Z115" s="31"/>
      <c r="AA115" s="31"/>
      <c r="AB115" s="31"/>
      <c r="AC115" s="31"/>
      <c r="AD115" s="31" t="n">
        <f aca="false">AE115+AF115+AG115+AH115</f>
        <v>0</v>
      </c>
      <c r="AE115" s="31"/>
      <c r="AF115" s="31"/>
      <c r="AG115" s="31"/>
      <c r="AH115" s="31"/>
      <c r="AI115" s="32" t="n">
        <f aca="false">AJ115+AK115+AL115+AM115</f>
        <v>0</v>
      </c>
      <c r="AJ115" s="32"/>
      <c r="AK115" s="32"/>
      <c r="AL115" s="32"/>
      <c r="AM115" s="32"/>
      <c r="AN115" s="32" t="n">
        <f aca="false">AO115+AP115+AQ115+AR115</f>
        <v>0</v>
      </c>
      <c r="AO115" s="32"/>
      <c r="AP115" s="32"/>
      <c r="AQ115" s="32"/>
      <c r="AR115" s="32"/>
    </row>
    <row r="116" s="17" customFormat="true" ht="21" hidden="false" customHeight="true" outlineLevel="0" collapsed="false">
      <c r="A116" s="28"/>
      <c r="B116" s="28"/>
      <c r="C116" s="28"/>
      <c r="D116" s="31" t="n">
        <f aca="false">E116+J116+O116+T116+Y116+AD116</f>
        <v>0</v>
      </c>
      <c r="E116" s="31" t="n">
        <f aca="false">F116+G116+H116+I116</f>
        <v>0</v>
      </c>
      <c r="F116" s="31"/>
      <c r="G116" s="31"/>
      <c r="H116" s="31"/>
      <c r="I116" s="31"/>
      <c r="J116" s="31" t="n">
        <f aca="false">K116+L116+M116+N116</f>
        <v>0</v>
      </c>
      <c r="K116" s="31"/>
      <c r="L116" s="31"/>
      <c r="M116" s="31"/>
      <c r="N116" s="31"/>
      <c r="O116" s="31" t="n">
        <f aca="false">P116+Q116+R116+S116</f>
        <v>0</v>
      </c>
      <c r="P116" s="31"/>
      <c r="Q116" s="31"/>
      <c r="R116" s="31"/>
      <c r="S116" s="31"/>
      <c r="T116" s="31" t="n">
        <f aca="false">U116+V116+W116+X116</f>
        <v>0</v>
      </c>
      <c r="U116" s="31"/>
      <c r="V116" s="31"/>
      <c r="W116" s="31"/>
      <c r="X116" s="31"/>
      <c r="Y116" s="31" t="n">
        <f aca="false">Z116+AA116+AB116+AC116</f>
        <v>0</v>
      </c>
      <c r="Z116" s="31"/>
      <c r="AA116" s="31"/>
      <c r="AB116" s="31"/>
      <c r="AC116" s="31"/>
      <c r="AD116" s="31" t="n">
        <f aca="false">AE116+AF116+AG116+AH116</f>
        <v>0</v>
      </c>
      <c r="AE116" s="31"/>
      <c r="AF116" s="31"/>
      <c r="AG116" s="31"/>
      <c r="AH116" s="31"/>
      <c r="AI116" s="32" t="n">
        <f aca="false">AJ116+AK116+AL116+AM116</f>
        <v>0</v>
      </c>
      <c r="AJ116" s="32"/>
      <c r="AK116" s="32"/>
      <c r="AL116" s="32"/>
      <c r="AM116" s="32"/>
      <c r="AN116" s="32" t="n">
        <f aca="false">AO116+AP116+AQ116+AR116</f>
        <v>0</v>
      </c>
      <c r="AO116" s="32"/>
      <c r="AP116" s="32"/>
      <c r="AQ116" s="32"/>
      <c r="AR116" s="32"/>
    </row>
    <row r="117" s="27" customFormat="true" ht="12.75" hidden="false" customHeight="true" outlineLevel="0" collapsed="false">
      <c r="A117" s="24" t="s">
        <v>61</v>
      </c>
      <c r="B117" s="24" t="s">
        <v>25</v>
      </c>
      <c r="C117" s="24" t="s">
        <v>25</v>
      </c>
      <c r="D117" s="33" t="n">
        <f aca="false">E117+J117+O117+T117+Y117+AD117+AI117+AN117</f>
        <v>43258.3</v>
      </c>
      <c r="E117" s="33" t="n">
        <f aca="false">E120</f>
        <v>4955.4</v>
      </c>
      <c r="F117" s="33" t="n">
        <f aca="false">F120</f>
        <v>0</v>
      </c>
      <c r="G117" s="33" t="n">
        <f aca="false">G120</f>
        <v>1930.4</v>
      </c>
      <c r="H117" s="33" t="n">
        <f aca="false">H120</f>
        <v>3025</v>
      </c>
      <c r="I117" s="33"/>
      <c r="J117" s="33" t="n">
        <f aca="false">J120</f>
        <v>6309.7</v>
      </c>
      <c r="K117" s="33" t="n">
        <f aca="false">K120</f>
        <v>0</v>
      </c>
      <c r="L117" s="33" t="n">
        <f aca="false">L120</f>
        <v>2395.2</v>
      </c>
      <c r="M117" s="33" t="n">
        <f aca="false">M120</f>
        <v>3914.5</v>
      </c>
      <c r="N117" s="33"/>
      <c r="O117" s="33" t="n">
        <f aca="false">O120</f>
        <v>5223.1</v>
      </c>
      <c r="P117" s="33" t="n">
        <f aca="false">P120</f>
        <v>0</v>
      </c>
      <c r="Q117" s="33" t="n">
        <f aca="false">Q120</f>
        <v>2148.3</v>
      </c>
      <c r="R117" s="33" t="n">
        <f aca="false">R120</f>
        <v>3074.8</v>
      </c>
      <c r="S117" s="33"/>
      <c r="T117" s="33" t="n">
        <f aca="false">T120</f>
        <v>5428.8</v>
      </c>
      <c r="U117" s="33" t="n">
        <f aca="false">U120</f>
        <v>0</v>
      </c>
      <c r="V117" s="33" t="n">
        <f aca="false">V120</f>
        <v>2184.9</v>
      </c>
      <c r="W117" s="33" t="n">
        <f aca="false">W120</f>
        <v>3243.9</v>
      </c>
      <c r="X117" s="33"/>
      <c r="Y117" s="33" t="n">
        <f aca="false">Y120</f>
        <v>5249.6</v>
      </c>
      <c r="Z117" s="33" t="n">
        <f aca="false">Z120</f>
        <v>0</v>
      </c>
      <c r="AA117" s="33" t="n">
        <f aca="false">AA120</f>
        <v>2005.7</v>
      </c>
      <c r="AB117" s="33" t="n">
        <f aca="false">AB120</f>
        <v>3243.9</v>
      </c>
      <c r="AC117" s="33"/>
      <c r="AD117" s="33" t="n">
        <f aca="false">AD120</f>
        <v>5363.9</v>
      </c>
      <c r="AE117" s="33" t="n">
        <f aca="false">AE120</f>
        <v>0</v>
      </c>
      <c r="AF117" s="33" t="n">
        <f aca="false">AF120</f>
        <v>2120</v>
      </c>
      <c r="AG117" s="33" t="n">
        <f aca="false">AG120</f>
        <v>3243.9</v>
      </c>
      <c r="AH117" s="33" t="n">
        <f aca="false">AH120</f>
        <v>0</v>
      </c>
      <c r="AI117" s="34" t="n">
        <f aca="false">AI120</f>
        <v>5363.9</v>
      </c>
      <c r="AJ117" s="34" t="n">
        <f aca="false">AJ120</f>
        <v>0</v>
      </c>
      <c r="AK117" s="34" t="n">
        <f aca="false">AK120</f>
        <v>2120</v>
      </c>
      <c r="AL117" s="34" t="n">
        <f aca="false">AL120</f>
        <v>3243.9</v>
      </c>
      <c r="AM117" s="34" t="n">
        <f aca="false">AM120</f>
        <v>0</v>
      </c>
      <c r="AN117" s="34" t="n">
        <f aca="false">AN120</f>
        <v>5363.9</v>
      </c>
      <c r="AO117" s="34" t="n">
        <f aca="false">AO120</f>
        <v>0</v>
      </c>
      <c r="AP117" s="34" t="n">
        <f aca="false">AP120</f>
        <v>2120</v>
      </c>
      <c r="AQ117" s="34" t="n">
        <f aca="false">AQ120</f>
        <v>3243.9</v>
      </c>
      <c r="AR117" s="34" t="n">
        <f aca="false">AR120</f>
        <v>0</v>
      </c>
    </row>
    <row r="118" s="27" customFormat="true" ht="12.75" hidden="false" customHeight="false" outlineLevel="0" collapsed="false">
      <c r="A118" s="24"/>
      <c r="B118" s="24"/>
      <c r="C118" s="24"/>
      <c r="D118" s="33" t="n">
        <f aca="false">E118+J118+O118+T118+Y118+AD118</f>
        <v>0</v>
      </c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</row>
    <row r="119" s="27" customFormat="true" ht="20.25" hidden="false" customHeight="true" outlineLevel="0" collapsed="false">
      <c r="A119" s="24"/>
      <c r="B119" s="24"/>
      <c r="C119" s="24"/>
      <c r="D119" s="33" t="n">
        <f aca="false">E119+J119+O119+T119+Y119+AD119</f>
        <v>0</v>
      </c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</row>
    <row r="120" s="17" customFormat="true" ht="12.75" hidden="false" customHeight="true" outlineLevel="0" collapsed="false">
      <c r="A120" s="28" t="s">
        <v>62</v>
      </c>
      <c r="B120" s="28" t="s">
        <v>25</v>
      </c>
      <c r="C120" s="28" t="s">
        <v>25</v>
      </c>
      <c r="D120" s="31" t="n">
        <f aca="false">E120+J120+O120+T120+Y120+AD120+AI120+AN120</f>
        <v>43258.3</v>
      </c>
      <c r="E120" s="31" t="n">
        <f aca="false">F120+G120+H120</f>
        <v>4955.4</v>
      </c>
      <c r="F120" s="31" t="n">
        <v>0</v>
      </c>
      <c r="G120" s="31" t="n">
        <v>1930.4</v>
      </c>
      <c r="H120" s="31" t="n">
        <v>3025</v>
      </c>
      <c r="I120" s="31"/>
      <c r="J120" s="31" t="n">
        <f aca="false">K120+L120+M120</f>
        <v>6309.7</v>
      </c>
      <c r="K120" s="31"/>
      <c r="L120" s="31" t="n">
        <v>2395.2</v>
      </c>
      <c r="M120" s="31" t="n">
        <f aca="false">3191.4-276.9+1000</f>
        <v>3914.5</v>
      </c>
      <c r="N120" s="31"/>
      <c r="O120" s="31" t="n">
        <f aca="false">P120+Q120+R120</f>
        <v>5223.1</v>
      </c>
      <c r="P120" s="31"/>
      <c r="Q120" s="31" t="n">
        <v>2148.3</v>
      </c>
      <c r="R120" s="31" t="n">
        <v>3074.8</v>
      </c>
      <c r="S120" s="31"/>
      <c r="T120" s="31" t="n">
        <f aca="false">U120+V120+W120</f>
        <v>5428.8</v>
      </c>
      <c r="U120" s="31" t="n">
        <f aca="false">U123+U127+U137+U140+U143+U146</f>
        <v>0</v>
      </c>
      <c r="V120" s="31" t="n">
        <f aca="false">2178.3+6.6</f>
        <v>2184.9</v>
      </c>
      <c r="W120" s="31" t="n">
        <v>3243.9</v>
      </c>
      <c r="X120" s="31"/>
      <c r="Y120" s="31" t="n">
        <f aca="false">Z120+AA120+AB120+AC120</f>
        <v>5249.6</v>
      </c>
      <c r="Z120" s="31" t="n">
        <f aca="false">Z123+Z127+Z137+Z140+Z143+Z146</f>
        <v>0</v>
      </c>
      <c r="AA120" s="31" t="n">
        <f aca="false">2152.2-146.5</f>
        <v>2005.7</v>
      </c>
      <c r="AB120" s="31" t="n">
        <v>3243.9</v>
      </c>
      <c r="AC120" s="31" t="n">
        <v>0</v>
      </c>
      <c r="AD120" s="31" t="n">
        <f aca="false">AE120+AF120+AG120</f>
        <v>5363.9</v>
      </c>
      <c r="AE120" s="31" t="n">
        <f aca="false">AE123+AE127+AE137+AE140+AE143+AE146</f>
        <v>0</v>
      </c>
      <c r="AF120" s="31" t="n">
        <v>2120</v>
      </c>
      <c r="AG120" s="31" t="n">
        <v>3243.9</v>
      </c>
      <c r="AH120" s="31" t="n">
        <v>0</v>
      </c>
      <c r="AI120" s="32" t="n">
        <f aca="false">AJ120+AK120+AL120</f>
        <v>5363.9</v>
      </c>
      <c r="AJ120" s="32" t="n">
        <f aca="false">AJ123+AJ127+AJ137+AJ140+AJ143+AJ146</f>
        <v>0</v>
      </c>
      <c r="AK120" s="32" t="n">
        <v>2120</v>
      </c>
      <c r="AL120" s="32" t="n">
        <v>3243.9</v>
      </c>
      <c r="AM120" s="32" t="n">
        <v>0</v>
      </c>
      <c r="AN120" s="32" t="n">
        <f aca="false">AO120+AP120+AQ120</f>
        <v>5363.9</v>
      </c>
      <c r="AO120" s="32" t="n">
        <f aca="false">AO123+AO127+AO137+AO140+AO143+AO146</f>
        <v>0</v>
      </c>
      <c r="AP120" s="32" t="n">
        <v>2120</v>
      </c>
      <c r="AQ120" s="32" t="n">
        <v>3243.9</v>
      </c>
      <c r="AR120" s="32" t="n">
        <v>0</v>
      </c>
    </row>
    <row r="121" s="17" customFormat="true" ht="12.75" hidden="false" customHeight="true" outlineLevel="0" collapsed="false">
      <c r="A121" s="28"/>
      <c r="B121" s="28"/>
      <c r="C121" s="28"/>
      <c r="D121" s="31" t="n">
        <f aca="false">E121+J121+O121+T121+Y121+AD121</f>
        <v>0</v>
      </c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</row>
    <row r="122" s="17" customFormat="true" ht="24.75" hidden="false" customHeight="true" outlineLevel="0" collapsed="false">
      <c r="A122" s="28"/>
      <c r="B122" s="28"/>
      <c r="C122" s="28"/>
      <c r="D122" s="31" t="n">
        <f aca="false">E122+J122+O122+T122+Y122+AD122</f>
        <v>0</v>
      </c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</row>
    <row r="123" s="27" customFormat="true" ht="12.75" hidden="false" customHeight="true" outlineLevel="0" collapsed="false">
      <c r="A123" s="24" t="s">
        <v>63</v>
      </c>
      <c r="B123" s="24" t="s">
        <v>25</v>
      </c>
      <c r="C123" s="24" t="s">
        <v>25</v>
      </c>
      <c r="D123" s="33" t="n">
        <f aca="false">E123+J123+O123+T123+Y123+AD123+AI123+AN123</f>
        <v>437978.2</v>
      </c>
      <c r="E123" s="33" t="n">
        <f aca="false">F123+G123+H123+I123</f>
        <v>0</v>
      </c>
      <c r="F123" s="33" t="n">
        <f aca="false">F126+F128</f>
        <v>0</v>
      </c>
      <c r="G123" s="33" t="n">
        <f aca="false">G126+G128</f>
        <v>0</v>
      </c>
      <c r="H123" s="33" t="n">
        <f aca="false">H126+H128</f>
        <v>0</v>
      </c>
      <c r="I123" s="33" t="n">
        <f aca="false">I126+I128</f>
        <v>0</v>
      </c>
      <c r="J123" s="33" t="n">
        <f aca="false">J126+J128</f>
        <v>59677.1</v>
      </c>
      <c r="K123" s="33" t="n">
        <f aca="false">K126+K128</f>
        <v>0</v>
      </c>
      <c r="L123" s="33" t="n">
        <f aca="false">L126+L128</f>
        <v>0</v>
      </c>
      <c r="M123" s="33" t="n">
        <f aca="false">M126+M128</f>
        <v>59677.1</v>
      </c>
      <c r="N123" s="33" t="n">
        <f aca="false">N126+N128</f>
        <v>0</v>
      </c>
      <c r="O123" s="33" t="n">
        <f aca="false">O126+O128</f>
        <v>58466.1</v>
      </c>
      <c r="P123" s="33" t="n">
        <f aca="false">P126+P128</f>
        <v>0</v>
      </c>
      <c r="Q123" s="33" t="n">
        <f aca="false">Q126+Q128</f>
        <v>0</v>
      </c>
      <c r="R123" s="33" t="n">
        <f aca="false">R126+R128</f>
        <v>58466.1</v>
      </c>
      <c r="S123" s="33" t="n">
        <f aca="false">S126+S128</f>
        <v>0</v>
      </c>
      <c r="T123" s="33" t="n">
        <f aca="false">T126+T128</f>
        <v>57957.8</v>
      </c>
      <c r="U123" s="33" t="n">
        <f aca="false">U126+U128</f>
        <v>0</v>
      </c>
      <c r="V123" s="33" t="n">
        <f aca="false">V126+V128</f>
        <v>0</v>
      </c>
      <c r="W123" s="33" t="n">
        <f aca="false">W126+W128</f>
        <v>57957.8</v>
      </c>
      <c r="X123" s="33" t="n">
        <f aca="false">X126+X128</f>
        <v>0</v>
      </c>
      <c r="Y123" s="33" t="n">
        <f aca="false">Y126+Y128</f>
        <v>61243.9</v>
      </c>
      <c r="Z123" s="33" t="n">
        <f aca="false">Z126+Z128</f>
        <v>0</v>
      </c>
      <c r="AA123" s="33" t="n">
        <f aca="false">AA126+AA128</f>
        <v>0</v>
      </c>
      <c r="AB123" s="33" t="n">
        <f aca="false">AB126+AB128</f>
        <v>61243.9</v>
      </c>
      <c r="AC123" s="33" t="n">
        <f aca="false">AC126+AC128</f>
        <v>0</v>
      </c>
      <c r="AD123" s="33" t="n">
        <f aca="false">AD126+AD128</f>
        <v>66902.8</v>
      </c>
      <c r="AE123" s="33" t="n">
        <f aca="false">AE126+AE128</f>
        <v>0</v>
      </c>
      <c r="AF123" s="33" t="n">
        <f aca="false">AF126+AF128</f>
        <v>5220.2</v>
      </c>
      <c r="AG123" s="33" t="n">
        <f aca="false">AG126+AG128</f>
        <v>61682.6</v>
      </c>
      <c r="AH123" s="33" t="n">
        <f aca="false">AH126+AH128</f>
        <v>0</v>
      </c>
      <c r="AI123" s="34" t="n">
        <f aca="false">AI126+AI128</f>
        <v>68900.6</v>
      </c>
      <c r="AJ123" s="34" t="n">
        <f aca="false">AJ126+AJ128</f>
        <v>0</v>
      </c>
      <c r="AK123" s="34" t="n">
        <f aca="false">AK126+AK128</f>
        <v>7133.5</v>
      </c>
      <c r="AL123" s="34" t="n">
        <f aca="false">AL126+AL128</f>
        <v>61767.1</v>
      </c>
      <c r="AM123" s="34" t="n">
        <f aca="false">AM126+AM128</f>
        <v>0</v>
      </c>
      <c r="AN123" s="34" t="n">
        <f aca="false">AN126+AN128</f>
        <v>64829.9</v>
      </c>
      <c r="AO123" s="34" t="n">
        <f aca="false">AO126+AO128</f>
        <v>0</v>
      </c>
      <c r="AP123" s="34" t="n">
        <f aca="false">AP126+AP128</f>
        <v>7133.5</v>
      </c>
      <c r="AQ123" s="34" t="n">
        <f aca="false">AQ126+AQ128</f>
        <v>57696.4</v>
      </c>
      <c r="AR123" s="34" t="n">
        <f aca="false">AR126+AR128</f>
        <v>0</v>
      </c>
    </row>
    <row r="124" s="27" customFormat="true" ht="12.75" hidden="false" customHeight="false" outlineLevel="0" collapsed="false">
      <c r="A124" s="24"/>
      <c r="B124" s="24"/>
      <c r="C124" s="24"/>
      <c r="D124" s="33" t="n">
        <f aca="false">E124+J124+O124+T124+Y124+AD124</f>
        <v>0</v>
      </c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</row>
    <row r="125" s="27" customFormat="true" ht="21.75" hidden="false" customHeight="true" outlineLevel="0" collapsed="false">
      <c r="A125" s="24"/>
      <c r="B125" s="24"/>
      <c r="C125" s="24"/>
      <c r="D125" s="33" t="n">
        <f aca="false">E125+J125+O125+T125+Y125+AD125</f>
        <v>0</v>
      </c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</row>
    <row r="126" s="17" customFormat="true" ht="15" hidden="false" customHeight="true" outlineLevel="0" collapsed="false">
      <c r="A126" s="28" t="s">
        <v>64</v>
      </c>
      <c r="B126" s="28" t="s">
        <v>25</v>
      </c>
      <c r="C126" s="28" t="s">
        <v>25</v>
      </c>
      <c r="D126" s="31" t="n">
        <f aca="false">E126+J126+O126+T126+Y126+AD126+AI126+AN126</f>
        <v>221936.8</v>
      </c>
      <c r="E126" s="31" t="n">
        <f aca="false">F126+G127+H127</f>
        <v>0</v>
      </c>
      <c r="F126" s="31" t="n">
        <f aca="false">G127+L127+Q127+V127</f>
        <v>0</v>
      </c>
      <c r="G126" s="31"/>
      <c r="H126" s="31"/>
      <c r="I126" s="31"/>
      <c r="J126" s="31" t="n">
        <f aca="false">K127+L127+M126</f>
        <v>17255.1</v>
      </c>
      <c r="K126" s="31"/>
      <c r="L126" s="31"/>
      <c r="M126" s="31" t="n">
        <v>17255.1</v>
      </c>
      <c r="N126" s="31"/>
      <c r="O126" s="31" t="n">
        <f aca="false">P127+Q127+R126</f>
        <v>30232.1</v>
      </c>
      <c r="P126" s="31"/>
      <c r="Q126" s="31"/>
      <c r="R126" s="31" t="n">
        <v>30232.1</v>
      </c>
      <c r="S126" s="31"/>
      <c r="T126" s="31" t="n">
        <f aca="false">U127+V127+W126</f>
        <v>29890.1</v>
      </c>
      <c r="U126" s="31"/>
      <c r="V126" s="31"/>
      <c r="W126" s="31" t="n">
        <v>29890.1</v>
      </c>
      <c r="X126" s="31"/>
      <c r="Y126" s="31" t="n">
        <f aca="false">Z127+AA127+AB126</f>
        <v>31597.4</v>
      </c>
      <c r="Z126" s="31"/>
      <c r="AA126" s="31"/>
      <c r="AB126" s="31" t="n">
        <v>31597.4</v>
      </c>
      <c r="AC126" s="31"/>
      <c r="AD126" s="31" t="n">
        <f aca="false">AE126+AF126+AG126</f>
        <v>37244</v>
      </c>
      <c r="AE126" s="31"/>
      <c r="AF126" s="31" t="n">
        <v>5220.2</v>
      </c>
      <c r="AG126" s="31" t="n">
        <f aca="false">32143.8-662.11+542.117</f>
        <v>32023.8</v>
      </c>
      <c r="AH126" s="31"/>
      <c r="AI126" s="32" t="n">
        <f aca="false">AJ126+AK126+AL126</f>
        <v>39247.8</v>
      </c>
      <c r="AJ126" s="32"/>
      <c r="AK126" s="32" t="n">
        <v>7133.5</v>
      </c>
      <c r="AL126" s="32" t="n">
        <f aca="false">32114.3</f>
        <v>32114.3</v>
      </c>
      <c r="AM126" s="32"/>
      <c r="AN126" s="32" t="n">
        <f aca="false">AP126+AQ126</f>
        <v>36470.3</v>
      </c>
      <c r="AO126" s="32"/>
      <c r="AP126" s="32" t="n">
        <v>7133.5</v>
      </c>
      <c r="AQ126" s="32" t="n">
        <f aca="false">29336.8</f>
        <v>29336.8</v>
      </c>
      <c r="AR126" s="32"/>
    </row>
    <row r="127" s="17" customFormat="true" ht="30.75" hidden="false" customHeight="true" outlineLevel="0" collapsed="false">
      <c r="A127" s="28"/>
      <c r="B127" s="28"/>
      <c r="C127" s="28"/>
      <c r="D127" s="31" t="n">
        <f aca="false">E127+J127+O127+T127+Y127+AD127</f>
        <v>0</v>
      </c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</row>
    <row r="128" s="17" customFormat="true" ht="12.75" hidden="false" customHeight="true" outlineLevel="0" collapsed="false">
      <c r="A128" s="45" t="s">
        <v>65</v>
      </c>
      <c r="B128" s="28" t="s">
        <v>25</v>
      </c>
      <c r="C128" s="28" t="s">
        <v>25</v>
      </c>
      <c r="D128" s="46" t="n">
        <f aca="false">E128+J128+O128+T128+Y128+AD128+AI128+AN128</f>
        <v>216041.4</v>
      </c>
      <c r="E128" s="46" t="n">
        <f aca="false">F128+G128+H128</f>
        <v>0</v>
      </c>
      <c r="F128" s="46" t="n">
        <v>0</v>
      </c>
      <c r="G128" s="46"/>
      <c r="H128" s="46"/>
      <c r="I128" s="46"/>
      <c r="J128" s="46" t="n">
        <f aca="false">K128+L128+M128</f>
        <v>42422</v>
      </c>
      <c r="K128" s="46" t="n">
        <v>0</v>
      </c>
      <c r="L128" s="46"/>
      <c r="M128" s="46" t="n">
        <v>42422</v>
      </c>
      <c r="N128" s="46"/>
      <c r="O128" s="46" t="n">
        <f aca="false">P128+Q128+R128</f>
        <v>28234</v>
      </c>
      <c r="P128" s="46"/>
      <c r="Q128" s="46"/>
      <c r="R128" s="46" t="n">
        <v>28234</v>
      </c>
      <c r="S128" s="46"/>
      <c r="T128" s="46" t="n">
        <f aca="false">U128+V128+W128</f>
        <v>28067.7</v>
      </c>
      <c r="U128" s="46"/>
      <c r="V128" s="46"/>
      <c r="W128" s="46" t="n">
        <v>28067.7</v>
      </c>
      <c r="X128" s="46"/>
      <c r="Y128" s="46" t="n">
        <f aca="false">Z128+AA128+AB128</f>
        <v>29646.5</v>
      </c>
      <c r="Z128" s="46"/>
      <c r="AA128" s="46"/>
      <c r="AB128" s="46" t="n">
        <v>29646.5</v>
      </c>
      <c r="AC128" s="46"/>
      <c r="AD128" s="46" t="n">
        <f aca="false">AE128+AF128+AG128</f>
        <v>29658.8</v>
      </c>
      <c r="AE128" s="46"/>
      <c r="AF128" s="46"/>
      <c r="AG128" s="46" t="n">
        <v>29658.8</v>
      </c>
      <c r="AH128" s="46"/>
      <c r="AI128" s="47" t="n">
        <f aca="false">AJ128+AK128+AL128</f>
        <v>29652.8</v>
      </c>
      <c r="AJ128" s="47"/>
      <c r="AK128" s="47"/>
      <c r="AL128" s="47" t="n">
        <v>29652.8</v>
      </c>
      <c r="AM128" s="47"/>
      <c r="AN128" s="47" t="n">
        <f aca="false">AO128+AP128+AQ128</f>
        <v>28359.6</v>
      </c>
      <c r="AO128" s="47"/>
      <c r="AP128" s="47"/>
      <c r="AQ128" s="47" t="n">
        <v>28359.6</v>
      </c>
      <c r="AR128" s="47"/>
    </row>
    <row r="129" s="17" customFormat="true" ht="12.75" hidden="false" customHeight="true" outlineLevel="0" collapsed="false">
      <c r="A129" s="45"/>
      <c r="B129" s="28"/>
      <c r="C129" s="28"/>
      <c r="D129" s="46" t="n">
        <f aca="false">E129+J129+O129+T129+Y129+AD129</f>
        <v>0</v>
      </c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</row>
    <row r="130" s="17" customFormat="true" ht="23.25" hidden="false" customHeight="true" outlineLevel="0" collapsed="false">
      <c r="A130" s="45"/>
      <c r="B130" s="28"/>
      <c r="C130" s="28"/>
      <c r="D130" s="46" t="n">
        <f aca="false">E130+J130+O130+T130+Y130+AD130</f>
        <v>0</v>
      </c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</row>
    <row r="133" customFormat="false" ht="12.75" hidden="false" customHeight="false" outlineLevel="0" collapsed="false">
      <c r="A133" s="48"/>
      <c r="B133" s="48"/>
      <c r="C133" s="48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</row>
    <row r="134" customFormat="false" ht="12.75" hidden="false" customHeight="false" outlineLevel="0" collapsed="false">
      <c r="A134" s="48"/>
      <c r="B134" s="48"/>
      <c r="C134" s="48"/>
      <c r="D134" s="49"/>
      <c r="E134" s="49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49"/>
      <c r="U134" s="49"/>
      <c r="V134" s="49"/>
      <c r="W134" s="49"/>
      <c r="X134" s="49"/>
    </row>
    <row r="135" s="17" customFormat="true" ht="12.75" hidden="false" customHeight="false" outlineLevel="0" collapsed="false">
      <c r="A135" s="50"/>
      <c r="B135" s="50"/>
      <c r="C135" s="50"/>
      <c r="D135" s="13"/>
      <c r="E135" s="13"/>
      <c r="F135" s="13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2"/>
      <c r="X135" s="13"/>
      <c r="Y135" s="13"/>
      <c r="Z135" s="36"/>
      <c r="AA135" s="36"/>
      <c r="AB135" s="36"/>
      <c r="AC135" s="36"/>
      <c r="AD135" s="13"/>
      <c r="AE135" s="36"/>
      <c r="AF135" s="36"/>
      <c r="AG135" s="36"/>
      <c r="AH135" s="36"/>
      <c r="AI135" s="53"/>
      <c r="AJ135" s="54"/>
      <c r="AK135" s="54"/>
      <c r="AL135" s="54"/>
      <c r="AM135" s="54"/>
      <c r="AN135" s="54"/>
      <c r="AO135" s="54"/>
      <c r="AP135" s="54"/>
      <c r="AQ135" s="54"/>
      <c r="AR135" s="54"/>
    </row>
    <row r="136" s="55" customFormat="true" ht="12.7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13"/>
      <c r="DM136" s="13"/>
      <c r="DN136" s="13"/>
      <c r="DO136" s="13"/>
      <c r="DP136" s="13"/>
      <c r="DQ136" s="13"/>
      <c r="DR136" s="13"/>
      <c r="DS136" s="13"/>
      <c r="DT136" s="13"/>
      <c r="DU136" s="13"/>
      <c r="DV136" s="13"/>
      <c r="DW136" s="13"/>
      <c r="DX136" s="13"/>
      <c r="DY136" s="13"/>
      <c r="DZ136" s="13"/>
      <c r="EA136" s="13"/>
      <c r="EB136" s="13"/>
      <c r="EC136" s="13"/>
      <c r="ED136" s="13"/>
      <c r="EE136" s="13"/>
      <c r="EF136" s="13"/>
      <c r="EG136" s="13"/>
      <c r="EH136" s="13"/>
      <c r="EI136" s="13"/>
      <c r="EJ136" s="13"/>
      <c r="EK136" s="13"/>
      <c r="EL136" s="13"/>
      <c r="EM136" s="13"/>
      <c r="EN136" s="13"/>
      <c r="EO136" s="13"/>
      <c r="EP136" s="13"/>
      <c r="EQ136" s="13"/>
      <c r="ER136" s="13"/>
      <c r="ES136" s="13"/>
      <c r="ET136" s="13"/>
      <c r="EU136" s="13"/>
      <c r="EV136" s="13"/>
      <c r="EW136" s="13"/>
      <c r="EX136" s="13"/>
      <c r="EY136" s="13"/>
      <c r="EZ136" s="13"/>
      <c r="FA136" s="13"/>
      <c r="FB136" s="13"/>
      <c r="FC136" s="13"/>
      <c r="FD136" s="13"/>
      <c r="FE136" s="13"/>
      <c r="FF136" s="13"/>
      <c r="FG136" s="13"/>
      <c r="FH136" s="13"/>
      <c r="FI136" s="13"/>
      <c r="FJ136" s="13"/>
      <c r="FK136" s="13"/>
      <c r="FL136" s="13"/>
      <c r="FM136" s="13"/>
      <c r="FN136" s="13"/>
      <c r="FO136" s="13"/>
      <c r="FP136" s="13"/>
      <c r="FQ136" s="13"/>
      <c r="FR136" s="13"/>
      <c r="FS136" s="13"/>
      <c r="FT136" s="13"/>
      <c r="FU136" s="13"/>
      <c r="FV136" s="13"/>
      <c r="FW136" s="13"/>
      <c r="FX136" s="13"/>
      <c r="FY136" s="13"/>
      <c r="FZ136" s="13"/>
      <c r="GA136" s="13"/>
      <c r="GB136" s="13"/>
      <c r="GC136" s="13"/>
      <c r="GD136" s="13"/>
      <c r="GE136" s="13"/>
      <c r="GF136" s="13"/>
      <c r="GG136" s="13"/>
      <c r="GH136" s="13"/>
      <c r="GI136" s="13"/>
      <c r="GJ136" s="13"/>
      <c r="GK136" s="13"/>
      <c r="GL136" s="13"/>
      <c r="GM136" s="13"/>
      <c r="GN136" s="13"/>
      <c r="GO136" s="13"/>
      <c r="GP136" s="13"/>
      <c r="GQ136" s="13"/>
      <c r="GR136" s="13"/>
      <c r="GS136" s="13"/>
      <c r="GT136" s="13"/>
      <c r="GU136" s="13"/>
      <c r="GV136" s="13"/>
      <c r="GW136" s="13"/>
      <c r="GX136" s="13"/>
      <c r="GY136" s="13"/>
      <c r="GZ136" s="13"/>
      <c r="HA136" s="13"/>
      <c r="HB136" s="13"/>
      <c r="HC136" s="13"/>
      <c r="HD136" s="13"/>
      <c r="HE136" s="13"/>
      <c r="HF136" s="13"/>
      <c r="HG136" s="13"/>
      <c r="HH136" s="13"/>
      <c r="HI136" s="13"/>
      <c r="HJ136" s="13"/>
      <c r="HK136" s="13"/>
      <c r="HL136" s="13"/>
      <c r="HM136" s="13"/>
      <c r="HN136" s="13"/>
      <c r="HO136" s="13"/>
      <c r="HP136" s="13"/>
      <c r="HQ136" s="13"/>
      <c r="HR136" s="13"/>
      <c r="HS136" s="13"/>
      <c r="HT136" s="13"/>
      <c r="HU136" s="13"/>
      <c r="HV136" s="13"/>
      <c r="HW136" s="13"/>
      <c r="HX136" s="13"/>
      <c r="HY136" s="13"/>
      <c r="HZ136" s="13"/>
      <c r="IA136" s="13"/>
      <c r="IB136" s="13"/>
      <c r="IC136" s="13"/>
      <c r="ID136" s="13"/>
      <c r="IE136" s="13"/>
      <c r="IF136" s="13"/>
      <c r="IG136" s="13"/>
      <c r="IH136" s="13"/>
      <c r="II136" s="13"/>
      <c r="IJ136" s="13"/>
      <c r="IK136" s="13"/>
      <c r="IL136" s="13"/>
      <c r="IM136" s="13"/>
      <c r="IN136" s="13"/>
      <c r="IO136" s="13"/>
      <c r="IP136" s="13"/>
      <c r="IQ136" s="13"/>
      <c r="IR136" s="13"/>
      <c r="IS136" s="13"/>
      <c r="IT136" s="13"/>
      <c r="IU136" s="13"/>
      <c r="IV136" s="13"/>
    </row>
    <row r="137" s="17" customFormat="true" ht="12.75" hidden="false" customHeight="false" outlineLevel="0" collapsed="false">
      <c r="A137" s="56"/>
      <c r="B137" s="56"/>
      <c r="C137" s="5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</row>
    <row r="138" s="17" customFormat="true" ht="12.75" hidden="false" customHeight="false" outlineLevel="0" collapsed="false">
      <c r="A138" s="56"/>
      <c r="B138" s="56"/>
      <c r="C138" s="5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</row>
  </sheetData>
  <autoFilter ref="A16:AR130"/>
  <mergeCells count="1429">
    <mergeCell ref="AD1:AM5"/>
    <mergeCell ref="AN1:AR4"/>
    <mergeCell ref="T2:AC5"/>
    <mergeCell ref="AI7:AR7"/>
    <mergeCell ref="AI8:AM10"/>
    <mergeCell ref="AN8:AR10"/>
    <mergeCell ref="D10:AG10"/>
    <mergeCell ref="A12:A15"/>
    <mergeCell ref="B12:B15"/>
    <mergeCell ref="C12:C15"/>
    <mergeCell ref="E12:AR12"/>
    <mergeCell ref="D13:D15"/>
    <mergeCell ref="E13:I14"/>
    <mergeCell ref="J13:N14"/>
    <mergeCell ref="O13:S14"/>
    <mergeCell ref="T13:X14"/>
    <mergeCell ref="Y13:AC14"/>
    <mergeCell ref="AD13:AH14"/>
    <mergeCell ref="AI13:AM14"/>
    <mergeCell ref="AN13:AR14"/>
    <mergeCell ref="A17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M19:AM21"/>
    <mergeCell ref="AN19:AN21"/>
    <mergeCell ref="AO19:AO21"/>
    <mergeCell ref="AP19:AP21"/>
    <mergeCell ref="AQ19:AQ21"/>
    <mergeCell ref="AR19:AR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M25:AM27"/>
    <mergeCell ref="AN25:AN27"/>
    <mergeCell ref="AO25:AO27"/>
    <mergeCell ref="AP25:AP27"/>
    <mergeCell ref="AQ25:AQ27"/>
    <mergeCell ref="AR25:AR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M28:AM30"/>
    <mergeCell ref="AN28:AN30"/>
    <mergeCell ref="AO28:AO30"/>
    <mergeCell ref="AP28:AP30"/>
    <mergeCell ref="AQ28:AQ30"/>
    <mergeCell ref="AR28:AR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M31:AM33"/>
    <mergeCell ref="AN31:AN33"/>
    <mergeCell ref="AO31:AO33"/>
    <mergeCell ref="AP31:AP33"/>
    <mergeCell ref="AQ31:AQ33"/>
    <mergeCell ref="AR31:AR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M34:AM36"/>
    <mergeCell ref="AN34:AN36"/>
    <mergeCell ref="AO34:AO36"/>
    <mergeCell ref="AP34:AP36"/>
    <mergeCell ref="AQ34:AQ36"/>
    <mergeCell ref="AR34:AR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M37:AM39"/>
    <mergeCell ref="AN37:AN39"/>
    <mergeCell ref="AO37:AO39"/>
    <mergeCell ref="AP37:AP39"/>
    <mergeCell ref="AQ37:AQ39"/>
    <mergeCell ref="AR37:AR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M45:AM47"/>
    <mergeCell ref="AN45:AN47"/>
    <mergeCell ref="AO45:AO47"/>
    <mergeCell ref="AP45:AP47"/>
    <mergeCell ref="AQ45:AQ47"/>
    <mergeCell ref="AR45:AR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M48:AM50"/>
    <mergeCell ref="AN48:AN50"/>
    <mergeCell ref="AO48:AO50"/>
    <mergeCell ref="AP48:AP50"/>
    <mergeCell ref="AQ48:AQ50"/>
    <mergeCell ref="AR48:AR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M52:AM54"/>
    <mergeCell ref="AN52:AN54"/>
    <mergeCell ref="AO52:AO54"/>
    <mergeCell ref="AP52:AP54"/>
    <mergeCell ref="AQ52:AQ54"/>
    <mergeCell ref="AR52:AR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M55:AM57"/>
    <mergeCell ref="AN55:AN57"/>
    <mergeCell ref="AO55:AO57"/>
    <mergeCell ref="AP55:AP57"/>
    <mergeCell ref="AQ55:AQ57"/>
    <mergeCell ref="AR55:AR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M58:AM60"/>
    <mergeCell ref="AN58:AN60"/>
    <mergeCell ref="AO58:AO60"/>
    <mergeCell ref="AP58:AP60"/>
    <mergeCell ref="AQ58:AQ60"/>
    <mergeCell ref="AR58:AR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M61:AM63"/>
    <mergeCell ref="AN61:AN63"/>
    <mergeCell ref="AO61:AO63"/>
    <mergeCell ref="AP61:AP63"/>
    <mergeCell ref="AQ61:AQ63"/>
    <mergeCell ref="AR61:AR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M64:AM66"/>
    <mergeCell ref="AN64:AN66"/>
    <mergeCell ref="AO64:AO66"/>
    <mergeCell ref="AP64:AP66"/>
    <mergeCell ref="AQ64:AQ66"/>
    <mergeCell ref="AR64:AR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M67:AM69"/>
    <mergeCell ref="AN67:AN69"/>
    <mergeCell ref="AO67:AO69"/>
    <mergeCell ref="AP67:AP69"/>
    <mergeCell ref="AQ67:AQ69"/>
    <mergeCell ref="AR67:AR69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M73:AM75"/>
    <mergeCell ref="AN73:AN75"/>
    <mergeCell ref="AO73:AO75"/>
    <mergeCell ref="AP73:AP75"/>
    <mergeCell ref="AQ73:AQ75"/>
    <mergeCell ref="AR73:AR75"/>
    <mergeCell ref="A76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D78:AD80"/>
    <mergeCell ref="AE78:AE80"/>
    <mergeCell ref="AF78:AF80"/>
    <mergeCell ref="AG78:AG80"/>
    <mergeCell ref="AH78:AH80"/>
    <mergeCell ref="AI78:AI80"/>
    <mergeCell ref="AJ78:AJ80"/>
    <mergeCell ref="AK78:AK80"/>
    <mergeCell ref="AL78:AL80"/>
    <mergeCell ref="AM78:AM80"/>
    <mergeCell ref="AN78:AN80"/>
    <mergeCell ref="AO78:AO80"/>
    <mergeCell ref="AP78:AP80"/>
    <mergeCell ref="AQ78:AQ80"/>
    <mergeCell ref="AR78:AR80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M81:AM83"/>
    <mergeCell ref="AN81:AN83"/>
    <mergeCell ref="AO81:AO83"/>
    <mergeCell ref="AP81:AP83"/>
    <mergeCell ref="AQ81:AQ83"/>
    <mergeCell ref="AR81:AR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M84:AM86"/>
    <mergeCell ref="AN84:AN86"/>
    <mergeCell ref="AO84:AO86"/>
    <mergeCell ref="AP84:AP86"/>
    <mergeCell ref="AQ84:AQ86"/>
    <mergeCell ref="AR84:AR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M87:AM89"/>
    <mergeCell ref="AN87:AN89"/>
    <mergeCell ref="AO87:AO89"/>
    <mergeCell ref="AP87:AP89"/>
    <mergeCell ref="AQ87:AQ89"/>
    <mergeCell ref="AR87:AR89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R93:AR95"/>
    <mergeCell ref="A97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D97:AD99"/>
    <mergeCell ref="AE97:AE99"/>
    <mergeCell ref="AF97:AF99"/>
    <mergeCell ref="AG97:AG99"/>
    <mergeCell ref="AH97:AH99"/>
    <mergeCell ref="AI97:AI99"/>
    <mergeCell ref="AJ97:AJ99"/>
    <mergeCell ref="AK97:AK99"/>
    <mergeCell ref="AL97:AL99"/>
    <mergeCell ref="AM97:AM99"/>
    <mergeCell ref="AN97:AN99"/>
    <mergeCell ref="AO97:AO99"/>
    <mergeCell ref="AP97:AP99"/>
    <mergeCell ref="AQ97:AQ99"/>
    <mergeCell ref="AR97:AR99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M100:AM102"/>
    <mergeCell ref="AN100:AN102"/>
    <mergeCell ref="AO100:AO102"/>
    <mergeCell ref="AP100:AP102"/>
    <mergeCell ref="AQ100:AQ102"/>
    <mergeCell ref="AR100:AR102"/>
    <mergeCell ref="A103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Y105:Y107"/>
    <mergeCell ref="Z105:Z107"/>
    <mergeCell ref="AA105:AA107"/>
    <mergeCell ref="AB105:AB107"/>
    <mergeCell ref="AC105:AC107"/>
    <mergeCell ref="AD105:AD107"/>
    <mergeCell ref="AE105:AE107"/>
    <mergeCell ref="AF105:AF107"/>
    <mergeCell ref="AG105:AG107"/>
    <mergeCell ref="AH105:AH107"/>
    <mergeCell ref="AI105:AI107"/>
    <mergeCell ref="AJ105:AJ107"/>
    <mergeCell ref="AK105:AK107"/>
    <mergeCell ref="AL105:AL107"/>
    <mergeCell ref="AM105:AM107"/>
    <mergeCell ref="AN105:AN107"/>
    <mergeCell ref="AO105:AO107"/>
    <mergeCell ref="AP105:AP107"/>
    <mergeCell ref="AQ105:AQ107"/>
    <mergeCell ref="AR105:AR107"/>
    <mergeCell ref="A108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S110:S111"/>
    <mergeCell ref="T110:T111"/>
    <mergeCell ref="U110:U111"/>
    <mergeCell ref="V110:V111"/>
    <mergeCell ref="W110:W111"/>
    <mergeCell ref="X110:X111"/>
    <mergeCell ref="Y110:Y111"/>
    <mergeCell ref="Z110:Z111"/>
    <mergeCell ref="AA110:AA111"/>
    <mergeCell ref="AB110:AB111"/>
    <mergeCell ref="AC110:AC111"/>
    <mergeCell ref="AD110:AD111"/>
    <mergeCell ref="AE110:AE111"/>
    <mergeCell ref="AF110:AF111"/>
    <mergeCell ref="AG110:AG111"/>
    <mergeCell ref="AH110:AH111"/>
    <mergeCell ref="AI110:AI111"/>
    <mergeCell ref="AJ110:AJ111"/>
    <mergeCell ref="AK110:AK111"/>
    <mergeCell ref="AL110:AL111"/>
    <mergeCell ref="AM110:AM111"/>
    <mergeCell ref="AN110:AN111"/>
    <mergeCell ref="AO110:AO111"/>
    <mergeCell ref="AP110:AP111"/>
    <mergeCell ref="AQ110:AQ111"/>
    <mergeCell ref="AR110:AR111"/>
    <mergeCell ref="A112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M114:AM116"/>
    <mergeCell ref="AN114:AN116"/>
    <mergeCell ref="AO114:AO116"/>
    <mergeCell ref="AP114:AP116"/>
    <mergeCell ref="AQ114:AQ116"/>
    <mergeCell ref="AR114:AR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M117:AM119"/>
    <mergeCell ref="AN117:AN119"/>
    <mergeCell ref="AO117:AO119"/>
    <mergeCell ref="AP117:AP119"/>
    <mergeCell ref="AQ117:AQ119"/>
    <mergeCell ref="AR117:AR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M120:AM122"/>
    <mergeCell ref="AN120:AN122"/>
    <mergeCell ref="AO120:AO122"/>
    <mergeCell ref="AP120:AP122"/>
    <mergeCell ref="AQ120:AQ122"/>
    <mergeCell ref="AR120:AR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M123:AM125"/>
    <mergeCell ref="AN123:AN125"/>
    <mergeCell ref="AO123:AO125"/>
    <mergeCell ref="AP123:AP125"/>
    <mergeCell ref="AQ123:AQ125"/>
    <mergeCell ref="AR123:AR125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R126:R127"/>
    <mergeCell ref="S126:S127"/>
    <mergeCell ref="T126:T127"/>
    <mergeCell ref="U126:U127"/>
    <mergeCell ref="V126:V127"/>
    <mergeCell ref="W126:W127"/>
    <mergeCell ref="X126:X127"/>
    <mergeCell ref="Y126:Y127"/>
    <mergeCell ref="Z126:Z127"/>
    <mergeCell ref="AA126:AA127"/>
    <mergeCell ref="AB126:AB127"/>
    <mergeCell ref="AC126:AC127"/>
    <mergeCell ref="AD126:AD127"/>
    <mergeCell ref="AE126:AE127"/>
    <mergeCell ref="AF126:AF127"/>
    <mergeCell ref="AG126:AG127"/>
    <mergeCell ref="AH126:AH127"/>
    <mergeCell ref="AI126:AI127"/>
    <mergeCell ref="AJ126:AJ127"/>
    <mergeCell ref="AK126:AK127"/>
    <mergeCell ref="AL126:AL127"/>
    <mergeCell ref="AM126:AM127"/>
    <mergeCell ref="AN126:AN127"/>
    <mergeCell ref="AO126:AO127"/>
    <mergeCell ref="AP126:AP127"/>
    <mergeCell ref="AQ126:AQ127"/>
    <mergeCell ref="AR126:AR127"/>
    <mergeCell ref="A128:A130"/>
    <mergeCell ref="B128:B130"/>
    <mergeCell ref="C128:C130"/>
    <mergeCell ref="D128:D130"/>
    <mergeCell ref="E128:E130"/>
    <mergeCell ref="F128:F130"/>
    <mergeCell ref="G128:G130"/>
    <mergeCell ref="H128:H130"/>
    <mergeCell ref="I128:I130"/>
    <mergeCell ref="J128:J130"/>
    <mergeCell ref="K128:K130"/>
    <mergeCell ref="L128:L130"/>
    <mergeCell ref="M128:M130"/>
    <mergeCell ref="N128:N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Y128:Y130"/>
    <mergeCell ref="Z128:Z130"/>
    <mergeCell ref="AA128:AA130"/>
    <mergeCell ref="AB128:AB130"/>
    <mergeCell ref="AC128:AC130"/>
    <mergeCell ref="AD128:AD130"/>
    <mergeCell ref="AE128:AE130"/>
    <mergeCell ref="AF128:AF130"/>
    <mergeCell ref="AG128:AG130"/>
    <mergeCell ref="AH128:AH130"/>
    <mergeCell ref="AI128:AI130"/>
    <mergeCell ref="AJ128:AJ130"/>
    <mergeCell ref="AK128:AK130"/>
    <mergeCell ref="AL128:AL130"/>
    <mergeCell ref="AM128:AM130"/>
    <mergeCell ref="AN128:AN130"/>
    <mergeCell ref="AO128:AO130"/>
    <mergeCell ref="AP128:AP130"/>
    <mergeCell ref="AQ128:AQ130"/>
    <mergeCell ref="AR128:AR130"/>
    <mergeCell ref="A136:IV136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19-08-13T13:00:25Z</cp:lastPrinted>
  <dcterms:modified xsi:type="dcterms:W3CDTF">2019-08-14T06:52:17Z</dcterms:modified>
  <cp:revision>0</cp:revision>
  <dc:subject/>
  <dc:title/>
</cp:coreProperties>
</file>