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" sheetId="1" state="visible" r:id="rId2"/>
  </sheets>
  <definedNames>
    <definedName function="false" hidden="false" name="Регион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=457/50842*1000=9 по статистике 9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0</xdr:rowOff>
              </xdr:from>
              <xdr:to>
                <xdr:col>8</xdr:col>
                <xdr:colOff>33</xdr:colOff>
                <xdr:row>14</xdr:row>
                <xdr:rowOff>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 12.09.2019 стат данных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4</xdr:row>
                <xdr:rowOff>0</xdr:rowOff>
              </xdr:from>
              <xdr:to>
                <xdr:col>8</xdr:col>
                <xdr:colOff>28</xdr:colOff>
                <xdr:row>28</xdr:row>
                <xdr:rowOff>3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ранее был показатель 5436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8</xdr:col>
                <xdr:colOff>33</xdr:colOff>
                <xdr:row>41</xdr:row>
                <xdr:rowOff>1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расчет на основе данных новой стратег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0</xdr:rowOff>
              </xdr:from>
              <xdr:to>
                <xdr:col>9</xdr:col>
                <xdr:colOff>33</xdr:colOff>
                <xdr:row>14</xdr:row>
                <xdr:rowOff>1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январь-июль 2019 меньше я-и 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9</xdr:col>
                <xdr:colOff>33</xdr:colOff>
                <xdr:row>23</xdr:row>
                <xdr:rowOff>35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274,2 +2,6% По состоянию январь-июль на 2,6 % опережает показатель прошлого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7</xdr:rowOff>
              </xdr:from>
              <xdr:to>
                <xdr:col>9</xdr:col>
                <xdr:colOff>33</xdr:colOff>
                <xdr:row>27</xdr:row>
                <xdr:rowOff>16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казатель из Стратег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1</xdr:row>
                <xdr:rowOff>7</xdr:rowOff>
              </xdr:from>
              <xdr:to>
                <xdr:col>15</xdr:col>
                <xdr:colOff>33</xdr:colOff>
                <xdr:row>43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79">
  <si>
    <t xml:space="preserve">Приложение 
к постановлению администрации МР «Печора»                                                                                                                                                                         от  «13»  сентября 2019 г.  № 1122
</t>
  </si>
  <si>
    <t xml:space="preserve">ПРОГНОЗ СОЦИАЛЬНО-ЭКОНОМИЧЕСКОГО РАЗВИТИЯ МУНИЦИПАЛЬНОГО РАЙОНА «ПЕЧОРА» НА 2020 ГОД И НА ПЕРИОД ДО 2022 ГОДА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1.</t>
  </si>
  <si>
    <t xml:space="preserve">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2.</t>
  </si>
  <si>
    <t xml:space="preserve">Промышленное производство</t>
  </si>
  <si>
    <t xml:space="preserve">Объем отгруженной продукции (работ. услуг) </t>
  </si>
  <si>
    <t xml:space="preserve">млн. руб. 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 Добыча полезных ископаемых: </t>
  </si>
  <si>
    <t xml:space="preserve">млн. руб. в ценах соответствующих лет</t>
  </si>
  <si>
    <t xml:space="preserve">Добыча сырой нефти и природного газа (01)</t>
  </si>
  <si>
    <t xml:space="preserve">тыс.тонн</t>
  </si>
  <si>
    <t xml:space="preserve">Добыча газа природного и попутного (02)</t>
  </si>
  <si>
    <t xml:space="preserve">млн. куб. м</t>
  </si>
  <si>
    <t xml:space="preserve">Обрабатывающие производства </t>
  </si>
  <si>
    <t xml:space="preserve">Обеспечение электрической энергией, газом и паром; кондиционирование воздуха </t>
  </si>
  <si>
    <t xml:space="preserve">Производство электроэнергии</t>
  </si>
  <si>
    <t xml:space="preserve">млрд.кВт.ч.</t>
  </si>
  <si>
    <t xml:space="preserve">Водоснабжение; водоотведение, организация сбора и утилизации отходов, деятельность по ликвидации загрязнений </t>
  </si>
  <si>
    <t xml:space="preserve">3.</t>
  </si>
  <si>
    <t xml:space="preserve">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4.</t>
  </si>
  <si>
    <t xml:space="preserve">Строительство</t>
  </si>
  <si>
    <t xml:space="preserve">Объем работ, выполненных по виду деятельности "Строительство"</t>
  </si>
  <si>
    <t xml:space="preserve">в ценах соответствующих лет; млн. руб.</t>
  </si>
  <si>
    <t xml:space="preserve">Ввод в действие жилых домов</t>
  </si>
  <si>
    <t xml:space="preserve">тыс. кв. м. в общей площади</t>
  </si>
  <si>
    <t xml:space="preserve">5.</t>
  </si>
  <si>
    <t xml:space="preserve">Торговля и услуги наслению</t>
  </si>
  <si>
    <r>
      <rPr>
        <sz val="10"/>
        <rFont val="Times New Roman"/>
        <family val="1"/>
        <charset val="204"/>
      </rPr>
      <t xml:space="preserve">Оборот розничной торговли</t>
    </r>
    <r>
      <rPr>
        <sz val="10"/>
        <color rgb="FFFF0000"/>
        <rFont val="Times New Roman"/>
        <family val="1"/>
        <charset val="204"/>
      </rPr>
      <t xml:space="preserve">* (без субъектов малого предпринимательства)</t>
    </r>
  </si>
  <si>
    <t xml:space="preserve">млрд. рублей</t>
  </si>
  <si>
    <t xml:space="preserve">6.</t>
  </si>
  <si>
    <t xml:space="preserve">Малое и среднее предпринимательство, включая микропредприятия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Темп роста среднесписочной численности работников организаций (без субъектов малого предпринимательства), чел.</t>
  </si>
  <si>
    <t xml:space="preserve">% г/г</t>
  </si>
  <si>
    <t xml:space="preserve">7.</t>
  </si>
  <si>
    <t xml:space="preserve">Инвестиции</t>
  </si>
  <si>
    <t xml:space="preserve">Инвестиции в основной капитал за счет всех источников финансирования - всего</t>
  </si>
  <si>
    <t xml:space="preserve">млн. рублей</t>
  </si>
  <si>
    <t xml:space="preserve">Темп рост объема инвестиций в основной капитал</t>
  </si>
  <si>
    <t xml:space="preserve">8.</t>
  </si>
  <si>
    <t xml:space="preserve">Труд и занятость</t>
  </si>
  <si>
    <t xml:space="preserve">Численность занятых в экономике</t>
  </si>
  <si>
    <t xml:space="preserve">Среднемесячная номинальная начисленная заработная плата работников организаций (без субъектов малого предпринимательства)</t>
  </si>
  <si>
    <t xml:space="preserve">руб/мес</t>
  </si>
  <si>
    <t xml:space="preserve">Темп роста среднемесячной номинальной начисленной заработной платы работников организаций (без субъектов малого предпринимательств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тыс. чел.</t>
  </si>
  <si>
    <t xml:space="preserve">Фонд заработной платы работников организаций</t>
  </si>
  <si>
    <t xml:space="preserve">млн.руб. </t>
  </si>
  <si>
    <t xml:space="preserve">Темп роста фонда заработной платы работников орган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4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8" topLeftCell="A9" activePane="bottomLeft" state="frozen"/>
      <selection pane="topLeft" activeCell="C1" activeCellId="0" sqref="C1"/>
      <selection pane="bottom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.28"/>
    <col collapsed="false" customWidth="true" hidden="false" outlineLevel="0" max="3" min="3" style="1" width="61.28"/>
    <col collapsed="false" customWidth="true" hidden="false" outlineLevel="0" max="4" min="4" style="1" width="25.13"/>
    <col collapsed="false" customWidth="true" hidden="false" outlineLevel="0" max="5" min="5" style="0" width="10.28"/>
    <col collapsed="false" customWidth="true" hidden="false" outlineLevel="0" max="6" min="6" style="0" width="9.7"/>
  </cols>
  <sheetData>
    <row r="1" customFormat="false" ht="55.5" hidden="false" customHeight="true" outlineLevel="0" collapsed="false">
      <c r="H1" s="3" t="s">
        <v>0</v>
      </c>
      <c r="I1" s="3"/>
      <c r="J1" s="3"/>
      <c r="K1" s="3"/>
      <c r="L1" s="3"/>
      <c r="M1" s="3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</row>
    <row r="5" customFormat="false" ht="12.75" hidden="false" customHeight="true" outlineLevel="0" collapsed="false">
      <c r="B5" s="5"/>
      <c r="C5" s="6" t="s">
        <v>2</v>
      </c>
      <c r="D5" s="6" t="s">
        <v>3</v>
      </c>
      <c r="E5" s="6" t="s">
        <v>4</v>
      </c>
      <c r="F5" s="6" t="s">
        <v>4</v>
      </c>
      <c r="G5" s="6" t="s">
        <v>5</v>
      </c>
      <c r="H5" s="7" t="s">
        <v>6</v>
      </c>
      <c r="I5" s="7"/>
      <c r="J5" s="7"/>
      <c r="K5" s="7"/>
      <c r="L5" s="7"/>
      <c r="M5" s="7"/>
    </row>
    <row r="6" customFormat="false" ht="12.75" hidden="false" customHeight="true" outlineLevel="0" collapsed="false">
      <c r="B6" s="5"/>
      <c r="C6" s="6"/>
      <c r="D6" s="6"/>
      <c r="E6" s="6" t="n">
        <v>2017</v>
      </c>
      <c r="F6" s="6" t="n">
        <v>2018</v>
      </c>
      <c r="G6" s="6" t="n">
        <v>2019</v>
      </c>
      <c r="H6" s="8" t="n">
        <v>2020</v>
      </c>
      <c r="I6" s="8"/>
      <c r="J6" s="8" t="n">
        <v>2021</v>
      </c>
      <c r="K6" s="8"/>
      <c r="L6" s="8" t="n">
        <v>2022</v>
      </c>
      <c r="M6" s="8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 t="s">
        <v>7</v>
      </c>
      <c r="I7" s="6" t="s">
        <v>8</v>
      </c>
      <c r="J7" s="6" t="s">
        <v>7</v>
      </c>
      <c r="K7" s="6" t="s">
        <v>8</v>
      </c>
      <c r="L7" s="6" t="s">
        <v>7</v>
      </c>
      <c r="M7" s="6" t="s">
        <v>8</v>
      </c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 t="s">
        <v>9</v>
      </c>
      <c r="I8" s="6" t="s">
        <v>10</v>
      </c>
      <c r="J8" s="6" t="s">
        <v>9</v>
      </c>
      <c r="K8" s="6" t="s">
        <v>10</v>
      </c>
      <c r="L8" s="6" t="s">
        <v>9</v>
      </c>
      <c r="M8" s="6" t="s">
        <v>10</v>
      </c>
    </row>
    <row r="9" customFormat="false" ht="12.75" hidden="false" customHeight="false" outlineLevel="0" collapsed="false">
      <c r="B9" s="9" t="s">
        <v>11</v>
      </c>
      <c r="C9" s="10" t="s">
        <v>12</v>
      </c>
      <c r="D9" s="10"/>
      <c r="E9" s="11"/>
      <c r="F9" s="11"/>
      <c r="G9" s="11"/>
      <c r="H9" s="12"/>
      <c r="I9" s="12"/>
      <c r="J9" s="12"/>
      <c r="K9" s="12"/>
      <c r="L9" s="12"/>
      <c r="M9" s="12"/>
    </row>
    <row r="10" customFormat="false" ht="18.75" hidden="false" customHeight="true" outlineLevel="0" collapsed="false">
      <c r="B10" s="5" t="n">
        <v>1</v>
      </c>
      <c r="C10" s="13" t="s">
        <v>13</v>
      </c>
      <c r="D10" s="14" t="s">
        <v>14</v>
      </c>
      <c r="E10" s="15" t="n">
        <v>51.4</v>
      </c>
      <c r="F10" s="15" t="n">
        <v>50.293</v>
      </c>
      <c r="G10" s="15" t="n">
        <v>49.443</v>
      </c>
      <c r="H10" s="15" t="n">
        <v>48.593</v>
      </c>
      <c r="I10" s="15" t="n">
        <v>48.693</v>
      </c>
      <c r="J10" s="15" t="n">
        <v>47.743</v>
      </c>
      <c r="K10" s="15" t="n">
        <v>47.893</v>
      </c>
      <c r="L10" s="15" t="n">
        <v>46.893</v>
      </c>
      <c r="M10" s="15" t="n">
        <v>47.093</v>
      </c>
    </row>
    <row r="11" customFormat="false" ht="12.75" hidden="false" customHeight="true" outlineLevel="0" collapsed="false">
      <c r="B11" s="5" t="n">
        <v>2</v>
      </c>
      <c r="C11" s="16" t="s">
        <v>15</v>
      </c>
      <c r="D11" s="14" t="s">
        <v>14</v>
      </c>
      <c r="E11" s="17" t="n">
        <v>28.8</v>
      </c>
      <c r="F11" s="17" t="n">
        <v>27.65</v>
      </c>
      <c r="G11" s="17" t="n">
        <f aca="false">F11-0.8</f>
        <v>26.85</v>
      </c>
      <c r="H11" s="17" t="n">
        <f aca="false">G11-0.45</f>
        <v>26.4</v>
      </c>
      <c r="I11" s="17" t="n">
        <f aca="false">G11-0.25</f>
        <v>26.6</v>
      </c>
      <c r="J11" s="17" t="n">
        <f aca="false">H11-0.4</f>
        <v>26</v>
      </c>
      <c r="K11" s="17" t="n">
        <f aca="false">I11-0.4</f>
        <v>26.2</v>
      </c>
      <c r="L11" s="17" t="n">
        <f aca="false">J11-0.3</f>
        <v>25.7</v>
      </c>
      <c r="M11" s="17" t="n">
        <f aca="false">K11-0.3</f>
        <v>25.9</v>
      </c>
    </row>
    <row r="12" customFormat="false" ht="15" hidden="false" customHeight="true" outlineLevel="0" collapsed="false">
      <c r="B12" s="5" t="n">
        <v>3</v>
      </c>
      <c r="C12" s="16" t="s">
        <v>16</v>
      </c>
      <c r="D12" s="14" t="s">
        <v>14</v>
      </c>
      <c r="E12" s="17" t="n">
        <v>12.885</v>
      </c>
      <c r="F12" s="17" t="n">
        <f aca="false">E12+(E12*0.01)</f>
        <v>13.01385</v>
      </c>
      <c r="G12" s="17" t="n">
        <f aca="false">F12+0.25</f>
        <v>13.26385</v>
      </c>
      <c r="H12" s="17" t="n">
        <f aca="false">G12+0.1</f>
        <v>13.36385</v>
      </c>
      <c r="I12" s="17" t="n">
        <v>13.4</v>
      </c>
      <c r="J12" s="17" t="n">
        <v>13.5</v>
      </c>
      <c r="K12" s="17" t="n">
        <v>13.5</v>
      </c>
      <c r="L12" s="17" t="n">
        <v>13.6</v>
      </c>
      <c r="M12" s="17" t="n">
        <v>13.6</v>
      </c>
    </row>
    <row r="13" customFormat="false" ht="25.5" hidden="false" customHeight="true" outlineLevel="0" collapsed="false">
      <c r="B13" s="5" t="n">
        <v>4</v>
      </c>
      <c r="C13" s="13" t="s">
        <v>17</v>
      </c>
      <c r="D13" s="14" t="s">
        <v>18</v>
      </c>
      <c r="E13" s="17" t="n">
        <v>10</v>
      </c>
      <c r="F13" s="17" t="n">
        <v>9</v>
      </c>
      <c r="G13" s="15" t="n">
        <f aca="false">440/G10</f>
        <v>8.89913637926501</v>
      </c>
      <c r="H13" s="17" t="n">
        <f aca="false">(430/H10)</f>
        <v>8.849011174449</v>
      </c>
      <c r="I13" s="17" t="n">
        <f aca="false">(440/I10)</f>
        <v>9.0362064362434</v>
      </c>
      <c r="J13" s="17" t="n">
        <f aca="false">(415/J10)</f>
        <v>8.69237375112582</v>
      </c>
      <c r="K13" s="17" t="n">
        <f aca="false">(420/K10)</f>
        <v>8.76954878583509</v>
      </c>
      <c r="L13" s="17" t="n">
        <f aca="false">(400/L10)</f>
        <v>8.53005779114154</v>
      </c>
      <c r="M13" s="17" t="n">
        <f aca="false">410/M10</f>
        <v>8.70617713885291</v>
      </c>
    </row>
    <row r="14" customFormat="false" ht="25.5" hidden="false" customHeight="false" outlineLevel="0" collapsed="false">
      <c r="B14" s="5" t="n">
        <v>5</v>
      </c>
      <c r="C14" s="13" t="s">
        <v>19</v>
      </c>
      <c r="D14" s="14" t="s">
        <v>20</v>
      </c>
      <c r="E14" s="17" t="n">
        <v>13.6</v>
      </c>
      <c r="F14" s="17" t="n">
        <f aca="false">715/50884*1000</f>
        <v>14.0515682729345</v>
      </c>
      <c r="G14" s="15" t="n">
        <f aca="false">630/G10</f>
        <v>12.7419452703113</v>
      </c>
      <c r="H14" s="17" t="n">
        <f aca="false">(610/H10)</f>
        <v>12.5532484102649</v>
      </c>
      <c r="I14" s="17" t="n">
        <f aca="false">(600/I10)</f>
        <v>12.3220996857865</v>
      </c>
      <c r="J14" s="17" t="n">
        <f aca="false">(600/J10)</f>
        <v>12.5672873510253</v>
      </c>
      <c r="K14" s="17" t="n">
        <f aca="false">570/K10</f>
        <v>11.9015304950619</v>
      </c>
      <c r="L14" s="17" t="n">
        <f aca="false">(585/L10)</f>
        <v>12.4752095195445</v>
      </c>
      <c r="M14" s="17" t="n">
        <f aca="false">(555/M10)</f>
        <v>11.7851910050326</v>
      </c>
      <c r="O14" s="18"/>
      <c r="P14" s="18"/>
      <c r="Q14" s="18"/>
      <c r="R14" s="18"/>
      <c r="S14" s="18"/>
      <c r="T14" s="18"/>
    </row>
    <row r="15" customFormat="false" ht="12.75" hidden="false" customHeight="false" outlineLevel="0" collapsed="false">
      <c r="B15" s="5" t="n">
        <v>6</v>
      </c>
      <c r="C15" s="13" t="s">
        <v>21</v>
      </c>
      <c r="D15" s="14" t="s">
        <v>22</v>
      </c>
      <c r="E15" s="17" t="n">
        <v>-3.6</v>
      </c>
      <c r="F15" s="17" t="n">
        <f aca="false">(457-715)/50884*1000</f>
        <v>-5.07035610407987</v>
      </c>
      <c r="G15" s="15" t="n">
        <f aca="false">-187/G10</f>
        <v>-3.78213296118763</v>
      </c>
      <c r="H15" s="17" t="n">
        <f aca="false">-187/H10</f>
        <v>-3.84829090609759</v>
      </c>
      <c r="I15" s="17" t="n">
        <f aca="false">-160/I10</f>
        <v>-3.28589324954306</v>
      </c>
      <c r="J15" s="17" t="n">
        <f aca="false">-187/J10</f>
        <v>-3.91680455773621</v>
      </c>
      <c r="K15" s="17" t="n">
        <f aca="false">-152/K10</f>
        <v>-3.17374146534984</v>
      </c>
      <c r="L15" s="17" t="n">
        <f aca="false">-187/L10</f>
        <v>-3.98780201735867</v>
      </c>
      <c r="M15" s="17" t="n">
        <f aca="false">-144/M10</f>
        <v>-3.05777928779224</v>
      </c>
    </row>
    <row r="16" customFormat="false" ht="12.75" hidden="false" customHeight="false" outlineLevel="0" collapsed="false">
      <c r="B16" s="5" t="n">
        <v>7</v>
      </c>
      <c r="C16" s="13" t="s">
        <v>23</v>
      </c>
      <c r="D16" s="14" t="s">
        <v>24</v>
      </c>
      <c r="E16" s="19" t="n">
        <v>-0.856</v>
      </c>
      <c r="F16" s="19" t="n">
        <f aca="false">(2092-2932)/1000</f>
        <v>-0.84</v>
      </c>
      <c r="G16" s="19" t="n">
        <v>-0.667</v>
      </c>
      <c r="H16" s="19" t="n">
        <v>-0.663</v>
      </c>
      <c r="I16" s="19" t="n">
        <v>-0.64</v>
      </c>
      <c r="J16" s="19" t="n">
        <v>-0.663</v>
      </c>
      <c r="K16" s="19" t="n">
        <v>-0.648</v>
      </c>
      <c r="L16" s="19" t="n">
        <v>-0.663</v>
      </c>
      <c r="M16" s="19" t="n">
        <v>-0.656</v>
      </c>
      <c r="O16" s="18"/>
    </row>
    <row r="17" customFormat="false" ht="12.75" hidden="false" customHeight="false" outlineLevel="0" collapsed="false">
      <c r="B17" s="20" t="s">
        <v>25</v>
      </c>
      <c r="C17" s="10" t="s">
        <v>26</v>
      </c>
      <c r="D17" s="21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2.75" hidden="false" customHeight="false" outlineLevel="0" collapsed="false">
      <c r="B18" s="23" t="n">
        <v>8</v>
      </c>
      <c r="C18" s="13" t="s">
        <v>27</v>
      </c>
      <c r="D18" s="24" t="s">
        <v>28</v>
      </c>
      <c r="E18" s="17" t="n">
        <f aca="false">45053.9+1188+8290.9+286.4</f>
        <v>54819.2</v>
      </c>
      <c r="F18" s="17" t="n">
        <f aca="false">57701+1346.6+8432.6+274.2</f>
        <v>67754.4</v>
      </c>
      <c r="G18" s="17" t="n">
        <f aca="false">G20+G23+G24+G26</f>
        <v>62685.2</v>
      </c>
      <c r="H18" s="17" t="n">
        <f aca="false">H20+H23+H24+H26</f>
        <v>63298.9233714286</v>
      </c>
      <c r="I18" s="17" t="n">
        <f aca="false">I20+I23+I24+I26</f>
        <v>64234.1095274857</v>
      </c>
      <c r="J18" s="17" t="n">
        <f aca="false">J20+J23+J24+J26</f>
        <v>64727.1914917143</v>
      </c>
      <c r="K18" s="17" t="n">
        <f aca="false">K20+K23+K24+K26</f>
        <v>65734.7290376379</v>
      </c>
      <c r="L18" s="17" t="n">
        <f aca="false">L20+L23+L24+L26</f>
        <v>66199.3490435703</v>
      </c>
      <c r="M18" s="17" t="n">
        <f aca="false">M20+M23+M24+M26</f>
        <v>67255.1061024273</v>
      </c>
    </row>
    <row r="19" customFormat="false" ht="25.5" hidden="false" customHeight="false" outlineLevel="0" collapsed="false">
      <c r="B19" s="23" t="n">
        <v>9</v>
      </c>
      <c r="C19" s="13" t="s">
        <v>29</v>
      </c>
      <c r="D19" s="24" t="s">
        <v>30</v>
      </c>
      <c r="E19" s="17" t="n">
        <v>113.5</v>
      </c>
      <c r="F19" s="17" t="n">
        <f aca="false">F18/E18*100</f>
        <v>123.596112311015</v>
      </c>
      <c r="G19" s="17" t="n">
        <f aca="false">G18/F18*100</f>
        <v>92.5182718760701</v>
      </c>
      <c r="H19" s="17" t="n">
        <f aca="false">H18/G18*100</f>
        <v>100.979056254792</v>
      </c>
      <c r="I19" s="17" t="n">
        <f aca="false">I18/G18*100</f>
        <v>102.470933374203</v>
      </c>
      <c r="J19" s="17" t="n">
        <f aca="false">J18/H18*100</f>
        <v>102.256386118773</v>
      </c>
      <c r="K19" s="17" t="n">
        <f aca="false">K18/I18*100</f>
        <v>102.336172356387</v>
      </c>
      <c r="L19" s="17" t="n">
        <f aca="false">L18/J18*100</f>
        <v>102.274403566613</v>
      </c>
      <c r="M19" s="17" t="n">
        <f aca="false">M18/K18*100</f>
        <v>102.312897743777</v>
      </c>
    </row>
    <row r="20" customFormat="false" ht="25.5" hidden="false" customHeight="false" outlineLevel="0" collapsed="false">
      <c r="B20" s="23" t="n">
        <v>10</v>
      </c>
      <c r="C20" s="25" t="s">
        <v>31</v>
      </c>
      <c r="D20" s="14" t="s">
        <v>32</v>
      </c>
      <c r="E20" s="15" t="n">
        <v>45053.9</v>
      </c>
      <c r="F20" s="15" t="n">
        <v>57701</v>
      </c>
      <c r="G20" s="15" t="n">
        <f aca="false">(30929.7/7)*12</f>
        <v>53022.3428571429</v>
      </c>
      <c r="H20" s="15" t="n">
        <f aca="false">G20+G20*0.01</f>
        <v>53552.5662857143</v>
      </c>
      <c r="I20" s="15" t="n">
        <f aca="false">G20+G20*0.025</f>
        <v>54347.9014285714</v>
      </c>
      <c r="J20" s="15" t="n">
        <f aca="false">H20+H20*0.025</f>
        <v>54891.3804428572</v>
      </c>
      <c r="K20" s="15" t="n">
        <f aca="false">I20+I20*0.025</f>
        <v>55706.5989642857</v>
      </c>
      <c r="L20" s="15" t="n">
        <f aca="false">J20+J20*0.025</f>
        <v>56263.6649539286</v>
      </c>
      <c r="M20" s="15" t="n">
        <f aca="false">K20+K20*0.025</f>
        <v>57099.2639383929</v>
      </c>
    </row>
    <row r="21" customFormat="false" ht="12.75" hidden="false" customHeight="false" outlineLevel="0" collapsed="false">
      <c r="B21" s="23" t="n">
        <v>11</v>
      </c>
      <c r="C21" s="13" t="s">
        <v>33</v>
      </c>
      <c r="D21" s="14" t="s">
        <v>34</v>
      </c>
      <c r="E21" s="15" t="n">
        <v>2574.7</v>
      </c>
      <c r="F21" s="15" t="n">
        <v>2388.7</v>
      </c>
      <c r="G21" s="15" t="n">
        <f aca="false">F21+(F21*1.4)/100</f>
        <v>2422.1418</v>
      </c>
      <c r="H21" s="15" t="n">
        <f aca="false">G21+(G21*0.9)/100</f>
        <v>2443.9410762</v>
      </c>
      <c r="I21" s="15" t="n">
        <f aca="false">G21+(G21*1.9)/100</f>
        <v>2468.1624942</v>
      </c>
      <c r="J21" s="15" t="n">
        <f aca="false">H21+(H21*1.4)/100</f>
        <v>2478.1562512668</v>
      </c>
      <c r="K21" s="15" t="n">
        <f aca="false">I21+(I21*2.2)/100</f>
        <v>2522.4620690724</v>
      </c>
      <c r="L21" s="15" t="n">
        <f aca="false">J21+(J21*1.4)/100</f>
        <v>2512.85043878454</v>
      </c>
      <c r="M21" s="15" t="n">
        <f aca="false">K21+(K21*2.2)/100</f>
        <v>2577.95623459199</v>
      </c>
      <c r="Q21" s="26"/>
    </row>
    <row r="22" customFormat="false" ht="12.75" hidden="false" customHeight="false" outlineLevel="0" collapsed="false">
      <c r="B22" s="23" t="n">
        <v>12</v>
      </c>
      <c r="C22" s="13" t="s">
        <v>35</v>
      </c>
      <c r="D22" s="14" t="s">
        <v>36</v>
      </c>
      <c r="E22" s="15" t="n">
        <v>773.1</v>
      </c>
      <c r="F22" s="15" t="n">
        <v>669.3</v>
      </c>
      <c r="G22" s="15" t="n">
        <f aca="false">F22+(F22*1.4)/100</f>
        <v>678.6702</v>
      </c>
      <c r="H22" s="15" t="n">
        <f aca="false">G22+(G22*0.9)/100</f>
        <v>684.7782318</v>
      </c>
      <c r="I22" s="15" t="n">
        <f aca="false">G22+(G22*1.9)/100</f>
        <v>691.5649338</v>
      </c>
      <c r="J22" s="15" t="n">
        <f aca="false">H22+(H22*1.4)/100</f>
        <v>694.3651270452</v>
      </c>
      <c r="K22" s="15" t="n">
        <f aca="false">I22+(I22*2.2)/100</f>
        <v>706.7793623436</v>
      </c>
      <c r="L22" s="15" t="n">
        <f aca="false">J22+(J22*1.4)/100</f>
        <v>704.086238823833</v>
      </c>
      <c r="M22" s="15" t="n">
        <f aca="false">K22+(K22*2.2)/100</f>
        <v>722.328508315159</v>
      </c>
    </row>
    <row r="23" customFormat="false" ht="25.5" hidden="false" customHeight="false" outlineLevel="0" collapsed="false">
      <c r="B23" s="23" t="n">
        <v>13</v>
      </c>
      <c r="C23" s="25" t="s">
        <v>37</v>
      </c>
      <c r="D23" s="14" t="s">
        <v>32</v>
      </c>
      <c r="E23" s="17" t="n">
        <v>1188</v>
      </c>
      <c r="F23" s="17" t="n">
        <v>1346.6</v>
      </c>
      <c r="G23" s="17" t="n">
        <f aca="false">(552.9/7)*13</f>
        <v>1026.81428571429</v>
      </c>
      <c r="H23" s="15" t="n">
        <f aca="false">G23+(G23*0.4)/100</f>
        <v>1030.92154285714</v>
      </c>
      <c r="I23" s="15" t="n">
        <f aca="false">H23+(H23*1.3)/100</f>
        <v>1044.32352291429</v>
      </c>
      <c r="J23" s="15" t="n">
        <f aca="false">H23+(H23*0.5)/100</f>
        <v>1036.07615057143</v>
      </c>
      <c r="K23" s="15" t="n">
        <f aca="false">I23+(I23*1.3)/100</f>
        <v>1057.89972871217</v>
      </c>
      <c r="L23" s="15" t="n">
        <f aca="false">J23+(J23*0.6)/100</f>
        <v>1042.29260747486</v>
      </c>
      <c r="M23" s="15" t="n">
        <f aca="false">K23+(K23*1.4)/100</f>
        <v>1072.71032491414</v>
      </c>
    </row>
    <row r="24" customFormat="false" ht="27" hidden="false" customHeight="false" outlineLevel="0" collapsed="false">
      <c r="B24" s="23" t="n">
        <v>14</v>
      </c>
      <c r="C24" s="25" t="s">
        <v>38</v>
      </c>
      <c r="D24" s="14" t="s">
        <v>32</v>
      </c>
      <c r="E24" s="17" t="n">
        <v>8290.9</v>
      </c>
      <c r="F24" s="17" t="n">
        <v>8432.6</v>
      </c>
      <c r="G24" s="17" t="n">
        <f aca="false">(4873.6/7)*12</f>
        <v>8354.74285714286</v>
      </c>
      <c r="H24" s="15" t="n">
        <f aca="false">G24+(G24*0.9)/100</f>
        <v>8429.93554285714</v>
      </c>
      <c r="I24" s="15" t="n">
        <f aca="false">H24+(H24*1.5)/100</f>
        <v>8556.384576</v>
      </c>
      <c r="J24" s="15" t="n">
        <f aca="false">H24+(H24*1)/100</f>
        <v>8514.23489828572</v>
      </c>
      <c r="K24" s="15" t="n">
        <f aca="false">I24+(I24*1.5)/100</f>
        <v>8684.73034464</v>
      </c>
      <c r="L24" s="15" t="n">
        <f aca="false">J24+(J24*1.1)/100</f>
        <v>8607.89148216686</v>
      </c>
      <c r="M24" s="15" t="n">
        <f aca="false">K24+(K24*1.3)/100</f>
        <v>8797.63183912032</v>
      </c>
    </row>
    <row r="25" customFormat="false" ht="12.75" hidden="false" customHeight="false" outlineLevel="0" collapsed="false">
      <c r="B25" s="23" t="n">
        <v>15</v>
      </c>
      <c r="C25" s="13" t="s">
        <v>39</v>
      </c>
      <c r="D25" s="14" t="s">
        <v>40</v>
      </c>
      <c r="E25" s="17" t="n">
        <v>3.6128</v>
      </c>
      <c r="F25" s="17" t="n">
        <v>3.6</v>
      </c>
      <c r="G25" s="17" t="n">
        <v>3.6</v>
      </c>
      <c r="H25" s="17" t="n">
        <v>3.62</v>
      </c>
      <c r="I25" s="17" t="n">
        <v>3.63</v>
      </c>
      <c r="J25" s="17" t="n">
        <v>3.64</v>
      </c>
      <c r="K25" s="17" t="n">
        <v>3.65</v>
      </c>
      <c r="L25" s="17" t="n">
        <v>3.66</v>
      </c>
      <c r="M25" s="17" t="n">
        <v>3.67</v>
      </c>
    </row>
    <row r="26" customFormat="false" ht="27" hidden="false" customHeight="false" outlineLevel="0" collapsed="false">
      <c r="B26" s="23" t="n">
        <v>16</v>
      </c>
      <c r="C26" s="25" t="s">
        <v>41</v>
      </c>
      <c r="D26" s="14" t="s">
        <v>32</v>
      </c>
      <c r="E26" s="17" t="n">
        <v>286.4</v>
      </c>
      <c r="F26" s="17" t="n">
        <v>274.2</v>
      </c>
      <c r="G26" s="17" t="n">
        <v>281.3</v>
      </c>
      <c r="H26" s="17" t="n">
        <v>285.5</v>
      </c>
      <c r="I26" s="17" t="n">
        <v>285.5</v>
      </c>
      <c r="J26" s="17" t="n">
        <v>285.5</v>
      </c>
      <c r="K26" s="17" t="n">
        <v>285.5</v>
      </c>
      <c r="L26" s="17" t="n">
        <v>285.5</v>
      </c>
      <c r="M26" s="17" t="n">
        <v>285.5</v>
      </c>
    </row>
    <row r="27" customFormat="false" ht="12.75" hidden="false" customHeight="false" outlineLevel="0" collapsed="false">
      <c r="B27" s="20" t="s">
        <v>42</v>
      </c>
      <c r="C27" s="10" t="s">
        <v>43</v>
      </c>
      <c r="D27" s="27"/>
      <c r="E27" s="28"/>
      <c r="F27" s="28"/>
      <c r="G27" s="28"/>
      <c r="H27" s="28"/>
      <c r="I27" s="28"/>
      <c r="J27" s="28"/>
      <c r="K27" s="28"/>
      <c r="L27" s="28"/>
      <c r="M27" s="28"/>
    </row>
    <row r="28" customFormat="false" ht="12.75" hidden="false" customHeight="false" outlineLevel="0" collapsed="false">
      <c r="B28" s="29" t="n">
        <v>17</v>
      </c>
      <c r="C28" s="30" t="s">
        <v>44</v>
      </c>
      <c r="D28" s="29" t="s">
        <v>45</v>
      </c>
      <c r="E28" s="15" t="n">
        <v>156.8</v>
      </c>
      <c r="F28" s="15" t="n">
        <v>157</v>
      </c>
      <c r="G28" s="17" t="n">
        <v>155</v>
      </c>
      <c r="H28" s="17" t="n">
        <v>156</v>
      </c>
      <c r="I28" s="17" t="n">
        <v>157</v>
      </c>
      <c r="J28" s="17" t="n">
        <v>157</v>
      </c>
      <c r="K28" s="17" t="n">
        <v>158</v>
      </c>
      <c r="L28" s="17" t="n">
        <v>158</v>
      </c>
      <c r="M28" s="17" t="n">
        <v>159</v>
      </c>
    </row>
    <row r="29" customFormat="false" ht="25.5" hidden="false" customHeight="false" outlineLevel="0" collapsed="false">
      <c r="B29" s="23" t="n">
        <v>18</v>
      </c>
      <c r="C29" s="13" t="s">
        <v>46</v>
      </c>
      <c r="D29" s="14" t="s">
        <v>30</v>
      </c>
      <c r="E29" s="15" t="n">
        <v>99.6</v>
      </c>
      <c r="F29" s="15" t="n">
        <f aca="false">F28/E28*100</f>
        <v>100.127551020408</v>
      </c>
      <c r="G29" s="31" t="n">
        <f aca="false">G28/F28*100</f>
        <v>98.7261146496815</v>
      </c>
      <c r="H29" s="31" t="n">
        <f aca="false">H28/G28*100</f>
        <v>100.645161290323</v>
      </c>
      <c r="I29" s="31" t="n">
        <f aca="false">I28/G28*100</f>
        <v>101.290322580645</v>
      </c>
      <c r="J29" s="17" t="n">
        <f aca="false">J28/H28*100</f>
        <v>100.641025641026</v>
      </c>
      <c r="K29" s="17" t="n">
        <f aca="false">K28/I28*100</f>
        <v>100.636942675159</v>
      </c>
      <c r="L29" s="17" t="n">
        <f aca="false">L28/J28*100</f>
        <v>100.636942675159</v>
      </c>
      <c r="M29" s="17" t="n">
        <f aca="false">M28/K28*100</f>
        <v>100.632911392405</v>
      </c>
    </row>
    <row r="30" customFormat="false" ht="12.75" hidden="false" customHeight="false" outlineLevel="0" collapsed="false">
      <c r="B30" s="9" t="s">
        <v>47</v>
      </c>
      <c r="C30" s="10" t="s">
        <v>48</v>
      </c>
      <c r="D30" s="10"/>
      <c r="E30" s="32"/>
      <c r="F30" s="32"/>
      <c r="G30" s="32"/>
      <c r="H30" s="32"/>
      <c r="I30" s="32"/>
      <c r="J30" s="32"/>
      <c r="K30" s="32"/>
      <c r="L30" s="32"/>
      <c r="M30" s="32"/>
    </row>
    <row r="31" customFormat="false" ht="25.5" hidden="false" customHeight="false" outlineLevel="0" collapsed="false">
      <c r="B31" s="23" t="n">
        <v>19</v>
      </c>
      <c r="C31" s="13" t="s">
        <v>49</v>
      </c>
      <c r="D31" s="29" t="s">
        <v>50</v>
      </c>
      <c r="E31" s="17" t="n">
        <v>621.6</v>
      </c>
      <c r="F31" s="15" t="n">
        <v>1234.8</v>
      </c>
      <c r="G31" s="17" t="n">
        <v>932.9</v>
      </c>
      <c r="H31" s="17" t="n">
        <v>500</v>
      </c>
      <c r="I31" s="17" t="n">
        <v>510</v>
      </c>
      <c r="J31" s="17" t="n">
        <v>510</v>
      </c>
      <c r="K31" s="17" t="n">
        <v>520</v>
      </c>
      <c r="L31" s="17" t="n">
        <v>520</v>
      </c>
      <c r="M31" s="17" t="n">
        <v>530</v>
      </c>
    </row>
    <row r="32" customFormat="false" ht="12.75" hidden="false" customHeight="false" outlineLevel="0" collapsed="false">
      <c r="B32" s="23" t="n">
        <v>20</v>
      </c>
      <c r="C32" s="13" t="s">
        <v>51</v>
      </c>
      <c r="D32" s="29" t="s">
        <v>52</v>
      </c>
      <c r="E32" s="17" t="n">
        <v>6.773</v>
      </c>
      <c r="F32" s="17" t="n">
        <v>3.88</v>
      </c>
      <c r="G32" s="17" t="n">
        <v>1.9</v>
      </c>
      <c r="H32" s="17" t="n">
        <v>1</v>
      </c>
      <c r="I32" s="17" t="n">
        <v>1.5</v>
      </c>
      <c r="J32" s="17" t="n">
        <v>1.1</v>
      </c>
      <c r="K32" s="17" t="n">
        <v>1.6</v>
      </c>
      <c r="L32" s="17" t="n">
        <v>1.2</v>
      </c>
      <c r="M32" s="17" t="n">
        <v>1.7</v>
      </c>
    </row>
    <row r="33" customFormat="false" ht="12.75" hidden="false" customHeight="false" outlineLevel="0" collapsed="false">
      <c r="B33" s="20" t="s">
        <v>53</v>
      </c>
      <c r="C33" s="10" t="s">
        <v>54</v>
      </c>
      <c r="D33" s="27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25.5" hidden="false" customHeight="false" outlineLevel="0" collapsed="false">
      <c r="B34" s="23" t="n">
        <v>21</v>
      </c>
      <c r="C34" s="13" t="s">
        <v>55</v>
      </c>
      <c r="D34" s="33" t="s">
        <v>56</v>
      </c>
      <c r="E34" s="17" t="n">
        <v>2824.5</v>
      </c>
      <c r="F34" s="15" t="n">
        <v>3985</v>
      </c>
      <c r="G34" s="17" t="n">
        <v>3990</v>
      </c>
      <c r="H34" s="17" t="n">
        <v>4000</v>
      </c>
      <c r="I34" s="17" t="n">
        <v>4050</v>
      </c>
      <c r="J34" s="17" t="n">
        <v>4050</v>
      </c>
      <c r="K34" s="17" t="n">
        <v>4100</v>
      </c>
      <c r="L34" s="17" t="n">
        <v>4100</v>
      </c>
      <c r="M34" s="17" t="n">
        <v>4150</v>
      </c>
    </row>
    <row r="35" customFormat="false" ht="12.75" hidden="false" customHeight="false" outlineLevel="0" collapsed="false">
      <c r="B35" s="20" t="s">
        <v>57</v>
      </c>
      <c r="C35" s="34" t="s">
        <v>58</v>
      </c>
      <c r="D35" s="27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32.25" hidden="false" customHeight="true" outlineLevel="0" collapsed="false">
      <c r="B36" s="23" t="n">
        <v>22</v>
      </c>
      <c r="C36" s="13" t="s">
        <v>59</v>
      </c>
      <c r="D36" s="14" t="s">
        <v>60</v>
      </c>
      <c r="E36" s="35" t="n">
        <v>1136</v>
      </c>
      <c r="F36" s="35" t="n">
        <v>1301</v>
      </c>
      <c r="G36" s="35" t="n">
        <f aca="false">1322+31</f>
        <v>1353</v>
      </c>
      <c r="H36" s="35" t="n">
        <f aca="false">1322+51</f>
        <v>1373</v>
      </c>
      <c r="I36" s="35" t="n">
        <v>1379</v>
      </c>
      <c r="J36" s="35" t="n">
        <v>1375</v>
      </c>
      <c r="K36" s="35" t="n">
        <f aca="false">J36+6</f>
        <v>1381</v>
      </c>
      <c r="L36" s="35" t="n">
        <f aca="false">J36+2</f>
        <v>1377</v>
      </c>
      <c r="M36" s="35" t="n">
        <f aca="false">L36+5</f>
        <v>1382</v>
      </c>
      <c r="O36" s="36"/>
      <c r="P36" s="36"/>
    </row>
    <row r="37" customFormat="false" ht="32.25" hidden="false" customHeight="true" outlineLevel="0" collapsed="false">
      <c r="B37" s="23"/>
      <c r="C37" s="13" t="s">
        <v>61</v>
      </c>
      <c r="D37" s="14" t="s">
        <v>62</v>
      </c>
      <c r="E37" s="15" t="n">
        <f aca="false">16.4/17*100</f>
        <v>96.4705882352941</v>
      </c>
      <c r="F37" s="15" t="n">
        <f aca="false">F42/E42*100</f>
        <v>101.87320763927</v>
      </c>
      <c r="G37" s="15" t="n">
        <f aca="false">G42/F42*100</f>
        <v>98.5206037374221</v>
      </c>
      <c r="H37" s="15" t="n">
        <f aca="false">H42/G42*100</f>
        <v>98.7050884552252</v>
      </c>
      <c r="I37" s="15" t="n">
        <f aca="false">I42/G42*100</f>
        <v>99.3130281476078</v>
      </c>
      <c r="J37" s="15" t="n">
        <f aca="false">J42/H42*100</f>
        <v>100.745257452575</v>
      </c>
      <c r="K37" s="15" t="n">
        <f aca="false">K42/I42*100</f>
        <v>100.391772771792</v>
      </c>
      <c r="L37" s="15" t="n">
        <f aca="false">L42/J42*100</f>
        <v>100.654154184753</v>
      </c>
      <c r="M37" s="15" t="n">
        <f aca="false">M42/K42*100</f>
        <v>100.609756097561</v>
      </c>
      <c r="O37" s="36"/>
      <c r="P37" s="36"/>
    </row>
    <row r="38" customFormat="false" ht="12.75" hidden="false" customHeight="false" outlineLevel="0" collapsed="false">
      <c r="B38" s="20" t="s">
        <v>63</v>
      </c>
      <c r="C38" s="10" t="s">
        <v>64</v>
      </c>
      <c r="D38" s="27"/>
      <c r="E38" s="28"/>
      <c r="F38" s="28"/>
      <c r="G38" s="28"/>
      <c r="H38" s="28"/>
      <c r="I38" s="28"/>
      <c r="J38" s="28"/>
      <c r="K38" s="28"/>
      <c r="L38" s="28"/>
      <c r="M38" s="28"/>
    </row>
    <row r="39" customFormat="false" ht="25.5" hidden="false" customHeight="false" outlineLevel="0" collapsed="false">
      <c r="B39" s="5" t="n">
        <v>24</v>
      </c>
      <c r="C39" s="30" t="s">
        <v>65</v>
      </c>
      <c r="D39" s="14" t="s">
        <v>66</v>
      </c>
      <c r="E39" s="15" t="n">
        <v>4749.4</v>
      </c>
      <c r="F39" s="15" t="n">
        <v>5355.5</v>
      </c>
      <c r="G39" s="15" t="n">
        <v>5656.2</v>
      </c>
      <c r="H39" s="15" t="n">
        <v>5666.2</v>
      </c>
      <c r="I39" s="15" t="n">
        <v>5766.2</v>
      </c>
      <c r="J39" s="15" t="n">
        <v>5676.2</v>
      </c>
      <c r="K39" s="15" t="n">
        <v>5776.2</v>
      </c>
      <c r="L39" s="15" t="n">
        <v>5681.2</v>
      </c>
      <c r="M39" s="15" t="n">
        <v>5781.2</v>
      </c>
    </row>
    <row r="40" customFormat="false" ht="12.75" hidden="false" customHeight="false" outlineLevel="0" collapsed="false">
      <c r="B40" s="29" t="n">
        <v>25</v>
      </c>
      <c r="C40" s="30" t="s">
        <v>67</v>
      </c>
      <c r="D40" s="14" t="s">
        <v>62</v>
      </c>
      <c r="E40" s="15" t="n">
        <f aca="false">4749.4/20117.6*100</f>
        <v>23.6081838787927</v>
      </c>
      <c r="F40" s="15" t="n">
        <f aca="false">F39/E39*100</f>
        <v>112.761611993094</v>
      </c>
      <c r="G40" s="15" t="n">
        <f aca="false">G39/F39*100</f>
        <v>105.614788535151</v>
      </c>
      <c r="H40" s="15" t="n">
        <f aca="false">H39/G39*100</f>
        <v>100.176797142958</v>
      </c>
      <c r="I40" s="15" t="n">
        <f aca="false">I39/G39*100</f>
        <v>101.94476857254</v>
      </c>
      <c r="J40" s="15" t="n">
        <f aca="false">J39/H39*100</f>
        <v>100.176485122304</v>
      </c>
      <c r="K40" s="15" t="n">
        <f aca="false">K39/I39*100</f>
        <v>100.173424438972</v>
      </c>
      <c r="L40" s="15" t="n">
        <f aca="false">L39/J39*100</f>
        <v>100.088087100525</v>
      </c>
      <c r="M40" s="15" t="n">
        <f aca="false">M39/K39*100</f>
        <v>100.08656209965</v>
      </c>
    </row>
    <row r="41" customFormat="false" ht="12.75" hidden="false" customHeight="false" outlineLevel="0" collapsed="false">
      <c r="B41" s="9" t="s">
        <v>68</v>
      </c>
      <c r="C41" s="10" t="s">
        <v>69</v>
      </c>
      <c r="D41" s="27"/>
      <c r="E41" s="28"/>
      <c r="F41" s="28"/>
      <c r="G41" s="28"/>
      <c r="H41" s="28"/>
      <c r="I41" s="28"/>
      <c r="J41" s="28"/>
      <c r="K41" s="28"/>
      <c r="L41" s="28"/>
      <c r="M41" s="28"/>
    </row>
    <row r="42" customFormat="false" ht="12.75" hidden="false" customHeight="false" outlineLevel="0" collapsed="false">
      <c r="B42" s="29" t="n">
        <v>26</v>
      </c>
      <c r="C42" s="16" t="s">
        <v>70</v>
      </c>
      <c r="D42" s="14" t="s">
        <v>24</v>
      </c>
      <c r="E42" s="15" t="n">
        <v>16.389</v>
      </c>
      <c r="F42" s="15" t="n">
        <v>16.696</v>
      </c>
      <c r="G42" s="15" t="n">
        <v>16.449</v>
      </c>
      <c r="H42" s="15" t="n">
        <f aca="false">G42-0.213</f>
        <v>16.236</v>
      </c>
      <c r="I42" s="15" t="n">
        <f aca="false">G42-0.113</f>
        <v>16.336</v>
      </c>
      <c r="J42" s="15" t="n">
        <f aca="false">H42+0.121</f>
        <v>16.357</v>
      </c>
      <c r="K42" s="15" t="n">
        <v>16.4</v>
      </c>
      <c r="L42" s="15" t="n">
        <f aca="false">J42+0.107</f>
        <v>16.464</v>
      </c>
      <c r="M42" s="15" t="n">
        <v>16.5</v>
      </c>
    </row>
    <row r="43" customFormat="false" ht="25.5" hidden="false" customHeight="false" outlineLevel="0" collapsed="false">
      <c r="B43" s="29" t="n">
        <v>27</v>
      </c>
      <c r="C43" s="30" t="s">
        <v>71</v>
      </c>
      <c r="D43" s="14" t="s">
        <v>72</v>
      </c>
      <c r="E43" s="15" t="n">
        <v>54141</v>
      </c>
      <c r="F43" s="15" t="n">
        <v>60881</v>
      </c>
      <c r="G43" s="15" t="n">
        <v>64582.3</v>
      </c>
      <c r="H43" s="15" t="n">
        <v>67994.9</v>
      </c>
      <c r="I43" s="15" t="n">
        <v>68253.6</v>
      </c>
      <c r="J43" s="15" t="n">
        <v>70120.9</v>
      </c>
      <c r="K43" s="15" t="n">
        <v>70822.2</v>
      </c>
      <c r="L43" s="15" t="n">
        <v>71526.3</v>
      </c>
      <c r="M43" s="15" t="n">
        <v>73771.7</v>
      </c>
    </row>
    <row r="44" customFormat="false" ht="38.25" hidden="false" customHeight="false" outlineLevel="0" collapsed="false">
      <c r="B44" s="29"/>
      <c r="C44" s="30" t="s">
        <v>73</v>
      </c>
      <c r="D44" s="14" t="s">
        <v>62</v>
      </c>
      <c r="E44" s="17" t="n">
        <f aca="false">(E43/51766)*100</f>
        <v>104.587953482981</v>
      </c>
      <c r="F44" s="17" t="n">
        <f aca="false">F43/E43*100</f>
        <v>112.44897582239</v>
      </c>
      <c r="G44" s="17" t="n">
        <f aca="false">G43/F43*100</f>
        <v>106.079565053136</v>
      </c>
      <c r="H44" s="17" t="n">
        <f aca="false">H43/G43*100</f>
        <v>105.284110352217</v>
      </c>
      <c r="I44" s="17" t="n">
        <f aca="false">I43/G43*100</f>
        <v>105.684684503339</v>
      </c>
      <c r="J44" s="17" t="n">
        <f aca="false">J43/H43*100</f>
        <v>103.126705091117</v>
      </c>
      <c r="K44" s="17" t="n">
        <f aca="false">K43/I43*100</f>
        <v>103.763317978832</v>
      </c>
      <c r="L44" s="17" t="n">
        <f aca="false">L43/J43*100</f>
        <v>102.004252655057</v>
      </c>
      <c r="M44" s="17" t="n">
        <f aca="false">M43/K43*100</f>
        <v>104.164654585709</v>
      </c>
    </row>
    <row r="45" s="1" customFormat="true" ht="25.5" hidden="false" customHeight="false" outlineLevel="0" collapsed="false">
      <c r="B45" s="29" t="n">
        <v>28</v>
      </c>
      <c r="C45" s="30" t="s">
        <v>74</v>
      </c>
      <c r="D45" s="14" t="s">
        <v>75</v>
      </c>
      <c r="E45" s="15" t="n">
        <v>0.595</v>
      </c>
      <c r="F45" s="15" t="n">
        <v>0.563</v>
      </c>
      <c r="G45" s="15" t="n">
        <v>0.525</v>
      </c>
      <c r="H45" s="15" t="n">
        <v>0.535</v>
      </c>
      <c r="I45" s="15" t="n">
        <v>0.52</v>
      </c>
      <c r="J45" s="15" t="n">
        <v>0.49</v>
      </c>
      <c r="K45" s="15" t="n">
        <v>0.48</v>
      </c>
      <c r="L45" s="15" t="n">
        <v>0.47</v>
      </c>
      <c r="M45" s="15" t="n">
        <v>0.46</v>
      </c>
    </row>
    <row r="46" customFormat="false" ht="12.75" hidden="false" customHeight="false" outlineLevel="0" collapsed="false">
      <c r="B46" s="29" t="n">
        <v>29</v>
      </c>
      <c r="C46" s="30" t="s">
        <v>76</v>
      </c>
      <c r="D46" s="14" t="s">
        <v>77</v>
      </c>
      <c r="E46" s="17" t="n">
        <v>10647.7</v>
      </c>
      <c r="F46" s="17" t="n">
        <v>12197.5</v>
      </c>
      <c r="G46" s="17" t="n">
        <f aca="false">F46+(F46*0.042)</f>
        <v>12709.795</v>
      </c>
      <c r="H46" s="17" t="n">
        <f aca="false">G46+(G46*0.04)</f>
        <v>13218.1868</v>
      </c>
      <c r="I46" s="17" t="n">
        <f aca="false">H46+(H46*0.01)</f>
        <v>13350.368668</v>
      </c>
      <c r="J46" s="17" t="n">
        <f aca="false">H46+(H46*0.044)</f>
        <v>13799.7870192</v>
      </c>
      <c r="K46" s="17" t="n">
        <f aca="false">J46+(J46*0.01)</f>
        <v>13937.784889392</v>
      </c>
      <c r="L46" s="17" t="n">
        <f aca="false">J46+(J46*0.048)</f>
        <v>14462.1767961216</v>
      </c>
      <c r="M46" s="17" t="n">
        <f aca="false">L46+(L46*0.01)</f>
        <v>14606.7985640828</v>
      </c>
    </row>
    <row r="47" customFormat="false" ht="12.75" hidden="false" customHeight="false" outlineLevel="0" collapsed="false">
      <c r="B47" s="29" t="n">
        <v>30</v>
      </c>
      <c r="C47" s="30" t="s">
        <v>78</v>
      </c>
      <c r="D47" s="14" t="s">
        <v>62</v>
      </c>
      <c r="E47" s="17" t="n">
        <f aca="false">E46/10653.9*100</f>
        <v>99.9418053482762</v>
      </c>
      <c r="F47" s="17" t="n">
        <f aca="false">F46/E46*100</f>
        <v>114.55525606469</v>
      </c>
      <c r="G47" s="17" t="n">
        <f aca="false">G46/F46*100</f>
        <v>104.2</v>
      </c>
      <c r="H47" s="17" t="n">
        <f aca="false">H46/G46*100</f>
        <v>104</v>
      </c>
      <c r="I47" s="17" t="n">
        <f aca="false">I46/G46*100</f>
        <v>105.04</v>
      </c>
      <c r="J47" s="17" t="n">
        <f aca="false">J46/H46*100</f>
        <v>104.4</v>
      </c>
      <c r="K47" s="17" t="n">
        <f aca="false">K46/I46*100</f>
        <v>104.4</v>
      </c>
      <c r="L47" s="17" t="n">
        <f aca="false">L46/J46*100</f>
        <v>104.8</v>
      </c>
      <c r="M47" s="17" t="n">
        <f aca="false">M46/K46*100</f>
        <v>104.8</v>
      </c>
    </row>
    <row r="48" customFormat="false" ht="12.75" hidden="false" customHeight="false" outlineLevel="0" collapsed="false">
      <c r="B48" s="37"/>
      <c r="C48" s="38"/>
      <c r="D48" s="38"/>
    </row>
  </sheetData>
  <mergeCells count="12">
    <mergeCell ref="H1:M1"/>
    <mergeCell ref="C2:M2"/>
    <mergeCell ref="B5:B8"/>
    <mergeCell ref="C5:C8"/>
    <mergeCell ref="D5:D8"/>
    <mergeCell ref="H5:M5"/>
    <mergeCell ref="E6:E8"/>
    <mergeCell ref="F6:F8"/>
    <mergeCell ref="G6:G8"/>
    <mergeCell ref="H6:I6"/>
    <mergeCell ref="J6:K6"/>
    <mergeCell ref="L6:M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Михалева ОГ</cp:lastModifiedBy>
  <cp:lastPrinted>2020-06-29T07:23:51Z</cp:lastPrinted>
  <dcterms:modified xsi:type="dcterms:W3CDTF">2020-06-29T07:23:56Z</dcterms:modified>
  <cp:revision>0</cp:revision>
  <dc:subject/>
  <dc:title/>
</cp:coreProperties>
</file>