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15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 год Приложение 3" sheetId="1" state="visible" r:id="rId2"/>
    <sheet name="2019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19 год Приложение  4'!$A$1:$I$480</definedName>
    <definedName function="false" hidden="true" localSheetId="1" name="_xlnm._FilterDatabase" vbProcedure="false">'2019 год Приложение  4'!$A$14:$N$481</definedName>
    <definedName function="false" hidden="true" localSheetId="0" name="_xlnm._FilterDatabase" vbProcedure="false">'2019 год Приложение 3'!$A$14:$P$444</definedName>
    <definedName function="false" hidden="false" localSheetId="0" name="Z_00A17BE8_878F_44C0_BEBD_D447448DEF61__wvu_FilterData" vbProcedure="false">'2019 год Приложение 3'!$A$15:$H$440</definedName>
    <definedName function="false" hidden="false" localSheetId="0" name="Z_05436EAD_0453_445C_AAB7_9532A20E8C45__wvu_FilterData" vbProcedure="false">'2019 год Приложение 3'!$A$14:$H$440</definedName>
    <definedName function="false" hidden="false" localSheetId="0" name="Z_05D8F9CD_8123_4AE2_99C0_5A7FA7BF4315__wvu_FilterData" vbProcedure="false">'2019 год Приложение 3'!$A$14:$P$444</definedName>
    <definedName function="false" hidden="false" localSheetId="0" name="Z_063D0829_F066_4FFA_8D5C_E3787B171893__wvu_FilterData" vbProcedure="false">'2019 год Приложение 3'!$A$14:$H$440</definedName>
    <definedName function="false" hidden="false" localSheetId="0" name="Z_0B09F77D_C89D_4A80_BFA9_4E1A7303ACDC__wvu_FilterData" vbProcedure="false">'2019 год Приложение 3'!$A$15:$H$444</definedName>
    <definedName function="false" hidden="false" localSheetId="0" name="Z_0CFE7E40_53CB_4F78_8BC0_30B076713ABD__wvu_FilterData" vbProcedure="false">'2019 год Приложение 3'!$A$15:$H$440</definedName>
    <definedName function="false" hidden="false" localSheetId="0" name="Z_0DDB39B5_DF79_4E3E_A133_C1DF74513EC4__wvu_FilterData" vbProcedure="false">'2019 год Приложение 3'!$A$14:$P$444</definedName>
    <definedName function="false" hidden="false" localSheetId="0" name="Z_0EADD6BE_EB23_4F9F_B827_EC6BFE182CB1__wvu_FilterData" vbProcedure="false">'2019 год Приложение 3'!$A$15:$H$440</definedName>
    <definedName function="false" hidden="false" localSheetId="0" name="Z_13268BAB_D594_46C0_B471_B32C252007A8__wvu_FilterData" vbProcedure="false">'2019 год Приложение 3'!$A$15:$H$440</definedName>
    <definedName function="false" hidden="false" localSheetId="0" name="Z_13B1D33E_575E_47E1_B1E7_E0E9D6FF2CB6__wvu_FilterData" vbProcedure="false">'2019 год Приложение 3'!$A$15:$H$440</definedName>
    <definedName function="false" hidden="false" localSheetId="0" name="Z_1793FDB0_A567_4A38_9DE3_5A747B08302B__wvu_FilterData" vbProcedure="false">'2019 год Приложение 3'!$A$15:$H$440</definedName>
    <definedName function="false" hidden="false" localSheetId="0" name="Z_1AA718A6_3DAA_4262_B282_5B3E9BB12552__wvu_FilterData" vbProcedure="false">'2019 год Приложение 3'!$A$14:$P$444</definedName>
    <definedName function="false" hidden="false" localSheetId="0" name="Z_20A13DD1_7173_4432_8F1D_5127F78A7FC1__wvu_FilterData" vbProcedure="false">'2019 год Приложение 3'!$A$15:$H$440</definedName>
    <definedName function="false" hidden="false" localSheetId="0" name="Z_245CB67F_E520_4B94_8858_B81AB4723F58__wvu_FilterData" vbProcedure="false">'2019 год Приложение 3'!$A$14:$P$444</definedName>
    <definedName function="false" hidden="false" localSheetId="0" name="Z_25DA3027_F1CD_4CF6_B3DA_FE997FF794DC__wvu_FilterData" vbProcedure="false">'2019 год Приложение 3'!$A$14:$P$444</definedName>
    <definedName function="false" hidden="false" localSheetId="0" name="Z_29F890E0_C9E7_42D5_82BF_281E463A6F97__wvu_FilterData" vbProcedure="false">'2019 год Приложение 3'!$A$16:$H$360</definedName>
    <definedName function="false" hidden="false" localSheetId="0" name="Z_2B5903EA_C582_447F_AE1E_0069BE6A20DA__wvu_FilterData" vbProcedure="false">'2019 год Приложение 3'!$A$14:$H$440</definedName>
    <definedName function="false" hidden="false" localSheetId="0" name="Z_2C31D4B1_0698_43BF_AA90_7F4960F85D25__wvu_FilterData" vbProcedure="false">'2019 год Приложение 3'!$A$15:$C$440</definedName>
    <definedName function="false" hidden="false" localSheetId="0" name="Z_2C8748C9_2E71_4C69_94DE_87D1C2F1495D__wvu_FilterData" vbProcedure="false">'2019 год Приложение 3'!$A$14:$H$440</definedName>
    <definedName function="false" hidden="false" localSheetId="0" name="Z_2E8A7F9A_F1D1_411F_B656_1F019CD636A5__wvu_FilterData" vbProcedure="false">'2019 год Приложение 3'!$A$15:$H$440</definedName>
    <definedName function="false" hidden="false" localSheetId="0" name="Z_2F2BAB57_3B85_4B60_A7AA_BFC253810F7B__wvu_FilterData" vbProcedure="false">'2019 год Приложение 3'!$A$15:$H$440</definedName>
    <definedName function="false" hidden="false" localSheetId="0" name="Z_3011A347_4FEE_45EE_A3D2_6E9495927AC2__wvu_FilterData" vbProcedure="false">'2019 год Приложение 3'!$A$15:$H$440</definedName>
    <definedName function="false" hidden="false" localSheetId="0" name="Z_31304256_DFD3_482B_B984_BC9517A67CAB__wvu_FilterData" vbProcedure="false">'2019 год Приложение 3'!$A$16:$H$360</definedName>
    <definedName function="false" hidden="false" localSheetId="0" name="Z_326A7E77_A9A7_4FEA_9D3B_9E37C76DF9C0__wvu_FilterData" vbProcedure="false">'2019 год Приложение 3'!$A$15:$H$444</definedName>
    <definedName function="false" hidden="false" localSheetId="0" name="Z_33A39570_20DE_4F2F_A078_9F3318EDC7C4__wvu_FilterData" vbProcedure="false">'2019 год Приложение 3'!$A$14:$P$444</definedName>
    <definedName function="false" hidden="false" localSheetId="0" name="Z_35042B4D_185D_4923_B7C3_7D72B1327020__wvu_FilterData" vbProcedure="false">'2019 год Приложение 3'!$A$14:$H$440</definedName>
    <definedName function="false" hidden="false" localSheetId="0" name="Z_372AE423_B16C_4226_B887_6F875638DB23__wvu_FilterData" vbProcedure="false">'2019 год Приложение 3'!$A$15:$H$440</definedName>
    <definedName function="false" hidden="false" localSheetId="0" name="Z_37C22F8C_5317_4036_9B6D_4959DC678D32__wvu_FilterData" vbProcedure="false">'2019 год Приложение 3'!$A$15:$H$440</definedName>
    <definedName function="false" hidden="false" localSheetId="0" name="Z_386D50F9_CEE7_46CD_A395_43D9880373C4__wvu_FilterData" vbProcedure="false">'2019 год Приложение 3'!$A$15:$C$440</definedName>
    <definedName function="false" hidden="false" localSheetId="0" name="Z_3F53FC12_C96E_4629_94B2_DDD250704DFC__wvu_FilterData" vbProcedure="false">'2019 год Приложение 3'!$A$15:$H$440</definedName>
    <definedName function="false" hidden="false" localSheetId="0" name="Z_40328EBE_1B9A_4C01_AA33_3C094B2C7826__wvu_FilterData" vbProcedure="false">'2019 год Приложение 3'!$A$15:$C$440</definedName>
    <definedName function="false" hidden="false" localSheetId="0" name="Z_4211EEE3_80E0_4661_AF12_187209E361F0__wvu_FilterData" vbProcedure="false">'2019 год Приложение 3'!$A$15:$C$440</definedName>
    <definedName function="false" hidden="false" localSheetId="0" name="Z_427AE314_3976_4058_892A_5851309CCB98__wvu_FilterData" vbProcedure="false">'2019 год Приложение 3'!$A$14:$H$440</definedName>
    <definedName function="false" hidden="false" localSheetId="0" name="Z_43823885_114F_435D_A47D_D3CA76F33AAB__wvu_FilterData" vbProcedure="false">'2019 год Приложение 3'!$A$16:$C$325</definedName>
    <definedName function="false" hidden="false" localSheetId="0" name="Z_48336C08_94FE_4074_AC8A_EA8B237AD038__wvu_FilterData" vbProcedure="false">'2019 год Приложение 3'!$A$15:$H$440</definedName>
    <definedName function="false" hidden="false" localSheetId="0" name="Z_4B6C104C_E823_4230_B8E7_837634FD5851__wvu_FilterData" vbProcedure="false">'2019 год Приложение 3'!$A$15:$H$440</definedName>
    <definedName function="false" hidden="false" localSheetId="0" name="Z_4CC13233_2272_48EC_B93B_D629C6380523__wvu_FilterData" vbProcedure="false">'2019 год Приложение 3'!$A$14:$H$440</definedName>
    <definedName function="false" hidden="false" localSheetId="0" name="Z_4DD4AE89_7647_448D_8A0D_26557585F373__wvu_FilterData" vbProcedure="false">'2019 год Приложение 3'!$A$15:$H$440</definedName>
    <definedName function="false" hidden="false" localSheetId="0" name="Z_4E1C3345_197A_4EB5_ACB4_F9888915535C__wvu_FilterData" vbProcedure="false">'2019 год Приложение 3'!$A$15:$H$440</definedName>
    <definedName function="false" hidden="false" localSheetId="0" name="Z_50EC7A1E_0082_4E23_B8FF_7D5B6E9DF2C8__wvu_FilterData" vbProcedure="false">'2019 год Приложение 3'!$A$14:$P$444</definedName>
    <definedName function="false" hidden="false" localSheetId="0" name="Z_539E4347_8C7F_44D4_9505_98849C03138E__wvu_FilterData" vbProcedure="false">'2019 год Приложение 3'!$A$14:$H$360</definedName>
    <definedName function="false" hidden="false" localSheetId="0" name="Z_54DA9FAF_3460_4A9A_9DF6_7EF37DBCF7F1__wvu_FilterData" vbProcedure="false">'2019 год Приложение 3'!$A$15:$C$440</definedName>
    <definedName function="false" hidden="false" localSheetId="0" name="Z_55ADA995_3354_4F19_B2FA_4CB4ECB5834D__wvu_FilterData" vbProcedure="false">'2019 год Приложение 3'!$A$16:$C$325</definedName>
    <definedName function="false" hidden="false" localSheetId="0" name="Z_55E1A562_0EF0_422A_9EF8_173A182C0CF4__wvu_FilterData" vbProcedure="false">'2019 год Приложение 3'!$A$15:$H$440</definedName>
    <definedName function="false" hidden="false" localSheetId="0" name="Z_5752EBC4_0B49_4536_8B00_E9C01ED1A121__wvu_FilterData" vbProcedure="false">'2019 год Приложение 3'!$A$15:$H$440</definedName>
    <definedName function="false" hidden="false" localSheetId="0" name="Z_59C2AACE_D634_4A8E_AB6E_28C6423B75B3__wvu_FilterData" vbProcedure="false">'2019 год Приложение 3'!$A$14:$H$360</definedName>
    <definedName function="false" hidden="false" localSheetId="0" name="Z_5C025C79_5D14_4BAA_BFBE_9AADEECC4192__wvu_FilterData" vbProcedure="false">'2019 год Приложение 3'!$A$14:$H$440</definedName>
    <definedName function="false" hidden="false" localSheetId="0" name="Z_5D281A4A_D9B3_4FFB_A671_226289380EFA__wvu_FilterData" vbProcedure="false">'2019 год Приложение 3'!$A$14:$P$444</definedName>
    <definedName function="false" hidden="false" localSheetId="0" name="Z_61806E68_5051_48E6_8D45_0FCD3D1558B3__wvu_Cols" vbProcedure="false">'2019 год Приложение 3'!$D:$E</definedName>
    <definedName function="false" hidden="false" localSheetId="0" name="Z_61806E68_5051_48E6_8D45_0FCD3D1558B3__wvu_FilterData" vbProcedure="false">'2019 год Приложение 3'!$A$14:$P$444</definedName>
    <definedName function="false" hidden="false" localSheetId="0" name="Z_61806E68_5051_48E6_8D45_0FCD3D1558B3__wvu_Rows" vbProcedure="false">'2019 год Приложение 3'!$28:$29,'2019 год Приложение 3'!$52:$55,'2019 год Приложение 3'!$62:$63,'2019 год Приложение 3'!$105:$106,'2019 год Приложение 3'!$181:$181,'2019 год Приложение 3'!$356:$357</definedName>
    <definedName function="false" hidden="false" localSheetId="0" name="Z_64842CF8_C097_4857_8552_56BA78A522D2__wvu_FilterData" vbProcedure="false">'2019 год Приложение 3'!$A$14:$P$444</definedName>
    <definedName function="false" hidden="false" localSheetId="0" name="Z_65075A4D_E3FA_49BB_8009_D0572786FC9F__wvu_FilterData" vbProcedure="false">'2019 год Приложение 3'!$A$15:$H$440</definedName>
    <definedName function="false" hidden="false" localSheetId="0" name="Z_6FA2F3FF_FC92_4230_AD85_214210FA1FCD__wvu_FilterData" vbProcedure="false">'2019 год Приложение 3'!$A$15:$H$440</definedName>
    <definedName function="false" hidden="false" localSheetId="0" name="Z_6FDD2DD6_A80A_404B_8AE4_CD3FE455A3F7__wvu_FilterData" vbProcedure="false">'2019 год Приложение 3'!$A$14:$P$444</definedName>
    <definedName function="false" hidden="false" localSheetId="0" name="Z_705D0166_D47B_44E0_B753_48B27BAD2F83__wvu_FilterData" vbProcedure="false">'2019 год Приложение 3'!$A$14:$P$444</definedName>
    <definedName function="false" hidden="false" localSheetId="0" name="Z_70A97D09_6105_4B02_B7B6_DBBACE81FC1A__wvu_FilterData" vbProcedure="false">'2019 год Приложение 3'!$A$15:$H$440</definedName>
    <definedName function="false" hidden="false" localSheetId="0" name="Z_71E905DE_E4C2_41D6_AE4D_523FA0B80977__wvu_FilterData" vbProcedure="false">'2019 год Приложение 3'!$A$16:$C$325</definedName>
    <definedName function="false" hidden="false" localSheetId="0" name="Z_768B9204_F1EC_47F0_A690_BF94608AD544__wvu_FilterData" vbProcedure="false">'2019 год Приложение 3'!$A$15:$C$440</definedName>
    <definedName function="false" hidden="false" localSheetId="0" name="Z_777E1047_05A4_453A_BA66_615495BC0516__wvu_FilterData" vbProcedure="false">'2019 год Приложение 3'!$A$15:$H$440</definedName>
    <definedName function="false" hidden="false" localSheetId="0" name="Z_7D2A376A_8FBD_4BB2_8C7D_94AE0A678472__wvu_FilterData" vbProcedure="false">'2019 год Приложение 3'!$A$15:$H$440</definedName>
    <definedName function="false" hidden="false" localSheetId="0" name="Z_7ED1B12E_18E8_4D0C_999C_3C696EA0954D__wvu_FilterData" vbProcedure="false">'2019 год Приложение 3'!$A$15:$H$440</definedName>
    <definedName function="false" hidden="false" localSheetId="0" name="Z_7F60680A_F797_4F75_B289_136C39785CB1__wvu_FilterData" vbProcedure="false">'2019 год Приложение 3'!$A$15:$C$440</definedName>
    <definedName function="false" hidden="false" localSheetId="0" name="Z_8099F9D8_3DEF_4716_96B1_2D7622FBA908__wvu_FilterData" vbProcedure="false">'2019 год Приложение 3'!$A$15:$H$440</definedName>
    <definedName function="false" hidden="false" localSheetId="0" name="Z_84810A54_967A_4759_8061_B741BCC05467__wvu_FilterData" vbProcedure="false">'2019 год Приложение 3'!$A$15:$C$440</definedName>
    <definedName function="false" hidden="false" localSheetId="0" name="Z_8B0D6C27_C56C_4672_BE16_AA2BB86B1797__wvu_FilterData" vbProcedure="false">'2019 год Приложение 3'!$A$14:$P$444</definedName>
    <definedName function="false" hidden="false" localSheetId="0" name="Z_90C4E073_73E1_4CF8_8D6C_D3F123ECDF26__wvu_FilterData" vbProcedure="false">'2019 год Приложение 3'!$A$15:$H$440</definedName>
    <definedName function="false" hidden="false" localSheetId="0" name="Z_90E5380E_CDF8_4D38_9E20_1FA14AE59581__wvu_FilterData" vbProcedure="false">'2019 год Приложение 3'!$A$15:$H$440</definedName>
    <definedName function="false" hidden="false" localSheetId="0" name="Z_917D339C_6FD9_4579_A679_AC80361B9D57__wvu_FilterData" vbProcedure="false">'2019 год Приложение 3'!$A$15:$C$440</definedName>
    <definedName function="false" hidden="false" localSheetId="0" name="Z_91950569_3719_458D_B0AB_7E6F43EB965E__wvu_FilterData" vbProcedure="false">'2019 год Приложение 3'!$A$15:$C$440</definedName>
    <definedName function="false" hidden="false" localSheetId="0" name="Z_930DC81B_F54A_425A_9FB7_F214A7424670__wvu_FilterData" vbProcedure="false">'2019 год Приложение 3'!$A$15:$H$440</definedName>
    <definedName function="false" hidden="false" localSheetId="0" name="Z_9541036F_F24B_4BFA_BA55_4F7E3FB4DC04__wvu_FilterData" vbProcedure="false">'2019 год Приложение 3'!$A$15:$H$440</definedName>
    <definedName function="false" hidden="false" localSheetId="0" name="Z_9550964E_D481_4054_9F8C_4344C60CDD4A__wvu_FilterData" vbProcedure="false">'2019 год Приложение 3'!$A$14:$H$360</definedName>
    <definedName function="false" hidden="false" localSheetId="0" name="Z_95F78D10_2659_4A49_94A4_C59BF4D5E56F__wvu_FilterData" vbProcedure="false">'2019 год Приложение 3'!$A$14:$P$444</definedName>
    <definedName function="false" hidden="false" localSheetId="0" name="Z_98E9C9B7_1E4D_4C7A_85E5_63F3A1B86AE8__wvu_FilterData" vbProcedure="false">'2019 год Приложение 3'!$A$14:$P$444</definedName>
    <definedName function="false" hidden="false" localSheetId="0" name="Z_9AB446FD_945D_4029_AB03_06573FC1DEBE__wvu_FilterData" vbProcedure="false">'2019 год Приложение 3'!$A$15:$H$440</definedName>
    <definedName function="false" hidden="false" localSheetId="0" name="Z_9B8BCBB1_0EDA_4E90_BBC4_165B2DE61ED6__wvu_FilterData" vbProcedure="false">'2019 год Приложение 3'!$A$16:$H$360</definedName>
    <definedName function="false" hidden="false" localSheetId="0" name="Z_9BBC64C1_B8B2_47D2_A55F_A2F18B1F25B3__wvu_FilterData" vbProcedure="false">'2019 год Приложение 3'!$A$15:$C$440</definedName>
    <definedName function="false" hidden="false" localSheetId="0" name="Z_9DA27F9D_67A1_4DD1_8B09_A27C85D1E3A8__wvu_FilterData" vbProcedure="false">'2019 год Приложение 3'!$A$15:$H$440</definedName>
    <definedName function="false" hidden="false" localSheetId="0" name="Z_9EA355AC_ACF5_42D1_8703_ACB42E575811__wvu_FilterData" vbProcedure="false">'2019 год Приложение 3'!$A$14:$H$440</definedName>
    <definedName function="false" hidden="false" localSheetId="0" name="Z_9F1D7F01_07CC_4860_B0F3_FACC91FB0B8B__wvu_FilterData" vbProcedure="false">'2019 год Приложение 3'!$A$16:$C$325</definedName>
    <definedName function="false" hidden="false" localSheetId="0" name="Z_A19698F4_0C5B_4B92_B970_672ECC4A1352__wvu_FilterData" vbProcedure="false">'2019 год Приложение 3'!$A$15:$H$440</definedName>
    <definedName function="false" hidden="false" localSheetId="0" name="Z_A23DBEB3_CF4F_4D6E_8207_D1E6A46A53CD__wvu_FilterData" vbProcedure="false">'2019 год Приложение 3'!$A$15:$H$440</definedName>
    <definedName function="false" hidden="false" localSheetId="0" name="Z_A2B31C78_84DB_47B8_A0ED_D9E400FC5E11__wvu_FilterData" vbProcedure="false">'2019 год Приложение 3'!$A$15:$H$440</definedName>
    <definedName function="false" hidden="false" localSheetId="0" name="Z_A6EDA6AB_892A_41FC_80E6_005AF0ECC3B0__wvu_FilterData" vbProcedure="false">'2019 год Приложение 3'!$A$15:$H$440</definedName>
    <definedName function="false" hidden="false" localSheetId="0" name="Z_A7289A43_FAB0_4BBF_BE44_1FE7F38D66E2__wvu_FilterData" vbProcedure="false">'2019 год Приложение 3'!$A$16:$C$325</definedName>
    <definedName function="false" hidden="false" localSheetId="0" name="Z_A78453D7_4783_4203_A315_20143C6D7080__wvu_FilterData" vbProcedure="false">'2019 год Приложение 3'!$A$15:$H$440</definedName>
    <definedName function="false" hidden="false" localSheetId="0" name="Z_A926D13F_0B0D_4E83_9405_D363E37D0348__wvu_FilterData" vbProcedure="false">'2019 год Приложение 3'!$A$16:$C$325</definedName>
    <definedName function="false" hidden="false" localSheetId="0" name="Z_A9E291C5_5EEB_4FD7_BCBD_6208C6D7B0F8__wvu_FilterData" vbProcedure="false">'2019 год Приложение 3'!$A$15:$H$440</definedName>
    <definedName function="false" hidden="false" localSheetId="0" name="Z_AA16F632_03F0_4A4A_8637_308586BF1014__wvu_FilterData" vbProcedure="false">'2019 год Приложение 3'!$A$15:$H$440</definedName>
    <definedName function="false" hidden="false" localSheetId="0" name="Z_AAC793E5_144D_410A_8279_F7946D2AF41A__wvu_FilterData" vbProcedure="false">'2019 год Приложение 3'!$A$16:$C$325</definedName>
    <definedName function="false" hidden="false" localSheetId="0" name="Z_AC9AFD28_10D8_4670_A912_DDB893A211D1__wvu_FilterData" vbProcedure="false">'2019 год Приложение 3'!$A$15:$H$440</definedName>
    <definedName function="false" hidden="false" localSheetId="0" name="Z_AE730581_F9A0_4649_A160_E986DBCDA19C__wvu_FilterData" vbProcedure="false">'2019 год Приложение 3'!$A$14:$H$440</definedName>
    <definedName function="false" hidden="false" localSheetId="0" name="Z_AF73B45C_3F4E_4B87_A9E2_DBD75C02FF68__wvu_FilterData" vbProcedure="false">'2019 год Приложение 3'!$A$15:$C$440</definedName>
    <definedName function="false" hidden="false" localSheetId="0" name="Z_B0C8B420_7FC9_4415_952A_23BA0049B056__wvu_FilterData" vbProcedure="false">'2019 год Приложение 3'!$A$15:$H$440</definedName>
    <definedName function="false" hidden="false" localSheetId="0" name="Z_B5E7EAA6_F6B2_4C43_A1B2_7FE8D3EE81A8__wvu_FilterData" vbProcedure="false">'2019 год Приложение 3'!$A$15:$H$440</definedName>
    <definedName function="false" hidden="false" localSheetId="0" name="Z_B79814D9_4A76_444F_9DA0_87988C6053D6__wvu_FilterData" vbProcedure="false">'2019 год Приложение 3'!$A$15:$H$440</definedName>
    <definedName function="false" hidden="false" localSheetId="0" name="Z_B9062BA9_20A5_4989_AABF_19FE6A65537B__wvu_FilterData" vbProcedure="false">'2019 год Приложение 3'!$A$15:$H$440</definedName>
    <definedName function="false" hidden="false" localSheetId="0" name="Z_BBFF5A56_64CF_4223_9245_057727E8F581__wvu_FilterData" vbProcedure="false">'2019 год Приложение 3'!$A$15:$H$440</definedName>
    <definedName function="false" hidden="false" localSheetId="0" name="Z_BCB9EA5D_CB3A_40AA_BF75_F228AA2D84CC__wvu_FilterData" vbProcedure="false">'2019 год Приложение 3'!$A$15:$H$440</definedName>
    <definedName function="false" hidden="false" localSheetId="0" name="Z_C0C47C63_1E7E_4B25_A29F_CD7550CA823B__wvu_FilterData" vbProcedure="false">'2019 год Приложение 3'!$A$14:$H$360</definedName>
    <definedName function="false" hidden="false" localSheetId="0" name="Z_C51B1307_61DC_4997_964A_14554BAE64C6__wvu_Cols" vbProcedure="false">'2019 год Приложение 3'!$D:$E</definedName>
    <definedName function="false" hidden="false" localSheetId="0" name="Z_C51B1307_61DC_4997_964A_14554BAE64C6__wvu_FilterData" vbProcedure="false">'2019 год Приложение 3'!$A$14:$P$444</definedName>
    <definedName function="false" hidden="false" localSheetId="0" name="Z_C51B1307_61DC_4997_964A_14554BAE64C6__wvu_Rows" vbProcedure="false">'2019 год Приложение 3'!$28:$29,'2019 год Приложение 3'!$52:$55,'2019 год Приложение 3'!$62:$63,'2019 год Приложение 3'!$105:$106,'2019 год Приложение 3'!$181:$181,'2019 год Приложение 3'!$356:$357</definedName>
    <definedName function="false" hidden="false" localSheetId="0" name="Z_C594D5C5_096D_4C18_BDCB_87F0485F5449__wvu_FilterData" vbProcedure="false">'2019 год Приложение 3'!$A$15:$H$440</definedName>
    <definedName function="false" hidden="false" localSheetId="0" name="Z_C63DF42A_916D_43B0_A9E5_99FBCC943E02__wvu_FilterData" vbProcedure="false">'2019 год Приложение 3'!$A$16:$H$360</definedName>
    <definedName function="false" hidden="false" localSheetId="0" name="Z_CA26A0F4_943F_4D04_8E22_7943168C3B0E__wvu_FilterData" vbProcedure="false">'2019 год Приложение 3'!$A$15:$H$440</definedName>
    <definedName function="false" hidden="false" localSheetId="0" name="Z_CAEC251A_F30C_4C3C_B95E_0CDCABBBBBA6__wvu_FilterData" vbProcedure="false">'2019 год Приложение 3'!$A$14:$H$440</definedName>
    <definedName function="false" hidden="false" localSheetId="0" name="Z_CB37C154_FBD2_4DEC_B34C_F8AEB86FD5EB__wvu_FilterData" vbProcedure="false">'2019 год Приложение 3'!$A$15:$H$440</definedName>
    <definedName function="false" hidden="false" localSheetId="0" name="Z_CF7852E9_12A8_41A3_B1FA_248F70E5DC37__wvu_FilterData" vbProcedure="false">'2019 год Приложение 3'!$A$14:$H$440</definedName>
    <definedName function="false" hidden="false" localSheetId="0" name="Z_CFA27E48_EF86_47F4_863F_538AA3EEF788__wvu_FilterData" vbProcedure="false">'2019 год Приложение 3'!$A$14:$P$444</definedName>
    <definedName function="false" hidden="false" localSheetId="0" name="Z_D1B917BC_3220_432E_A965_9E7239D6A385__wvu_FilterData" vbProcedure="false">'2019 год Приложение 3'!$A$15:$H$360</definedName>
    <definedName function="false" hidden="false" localSheetId="0" name="Z_D332CE7B_8FED_469E_B7FC_36551D17288B__wvu_FilterData" vbProcedure="false">'2019 год Приложение 3'!$A$14:$P$444</definedName>
    <definedName function="false" hidden="false" localSheetId="0" name="Z_D5FAF748_0D0C_4359_BAF7_A8AC21E2030F__wvu_FilterData" vbProcedure="false">'2019 год Приложение 3'!$A$15:$H$440</definedName>
    <definedName function="false" hidden="false" localSheetId="0" name="Z_D7D5F00E_6389_4DE2_B414_F39C8294F181__wvu_FilterData" vbProcedure="false">'2019 год Приложение 3'!$A$15:$H$444</definedName>
    <definedName function="false" hidden="false" localSheetId="0" name="Z_D7D5F00E_6389_4DE2_B414_F39C8294F181__wvu_PrintArea" vbProcedure="false">'2019 год Приложение 3'!$A$6:$H$444</definedName>
    <definedName function="false" hidden="false" localSheetId="0" name="Z_DA0D119F_FE1B_486D_AB08_72CEBEF8134D__wvu_FilterData" vbProcedure="false">'2019 год Приложение 3'!$A$15:$H$444</definedName>
    <definedName function="false" hidden="false" localSheetId="0" name="Z_DC2B6D6A_5855_4ADC_BC8B_920453EADA59__wvu_FilterData" vbProcedure="false">'2019 год Приложение 3'!$A$15:$H$440</definedName>
    <definedName function="false" hidden="false" localSheetId="0" name="Z_DDD8C4AB_CB3C_48E6_9763_42557181A0AF__wvu_FilterData" vbProcedure="false">'2019 год Приложение 3'!$A$14:$P$444</definedName>
    <definedName function="false" hidden="false" localSheetId="0" name="Z_DEE0439B_F189_4C4A_8D12_38A34AC49EBA__wvu_FilterData" vbProcedure="false">'2019 год Приложение 3'!$A$15:$H$440</definedName>
    <definedName function="false" hidden="false" localSheetId="0" name="Z_DF131833_6B4D_4544_961B_059267821E4F__wvu_FilterData" vbProcedure="false">'2019 год Приложение 3'!$A$14:$P$444</definedName>
    <definedName function="false" hidden="false" localSheetId="0" name="Z_E240582D_2C49_4E51_9BAF_4EB73E148DD3__wvu_FilterData" vbProcedure="false">'2019 год Приложение 3'!$A$14:$P$444</definedName>
    <definedName function="false" hidden="false" localSheetId="0" name="Z_E5281637_3B26_479E_BF0F_EBD3A6ED1870__wvu_FilterData" vbProcedure="false">'2019 год Приложение 3'!$A$14:$H$440</definedName>
    <definedName function="false" hidden="false" localSheetId="0" name="Z_E99CA35F_295B_49B3_8AA9_D1FBDEF4F038__wvu_FilterData" vbProcedure="false">'2019 год Приложение 3'!$A$15:$C$440</definedName>
    <definedName function="false" hidden="false" localSheetId="0" name="Z_EA7E325E_E9C4_43C2_8F94_8A4CD3295385__wvu_FilterData" vbProcedure="false">'2019 год Приложение 3'!$A$14:$H$440</definedName>
    <definedName function="false" hidden="false" localSheetId="0" name="Z_EA7E325E_E9C4_43C2_8F94_8A4CD3295385__wvu_PrintArea" vbProcedure="false">'2019 год Приложение 3'!$A$11:$C$440</definedName>
    <definedName function="false" hidden="false" localSheetId="0" name="Z_EA8E9EA7_8D3C_4793_82D3_53C8283F6613__wvu_FilterData" vbProcedure="false">'2019 год Приложение 3'!$A$15:$C$440</definedName>
    <definedName function="false" hidden="false" localSheetId="0" name="Z_EB1F9754_81A4_4300_9136_C4584DE5BB80__wvu_FilterData" vbProcedure="false">'2019 год Приложение 3'!$A$15:$H$440</definedName>
    <definedName function="false" hidden="false" localSheetId="0" name="Z_ED7D03B9_EBA8_422D_9F4A_BBCCD5E098E3__wvu_FilterData" vbProcedure="false">'2019 год Приложение 3'!$A$15:$H$440</definedName>
    <definedName function="false" hidden="false" localSheetId="0" name="Z_EE33F828_B63A_481B_8687_E404D78A8D56__wvu_FilterData" vbProcedure="false">'2019 год Приложение 3'!$A$15:$H$440</definedName>
    <definedName function="false" hidden="false" localSheetId="0" name="Z_F09B2707_B73D_4942_B4CA_A55AC32797B2__wvu_FilterData" vbProcedure="false">'2019 год Приложение 3'!$A$15:$H$440</definedName>
    <definedName function="false" hidden="false" localSheetId="0" name="Z_F1E5C7C7_BAE3_458A_84FB_35E70B388DF5__wvu_FilterData" vbProcedure="false">'2019 год Приложение 3'!$A$16:$C$325</definedName>
    <definedName function="false" hidden="false" localSheetId="0" name="Z_F2D73FE4_6090_4823_9E0A_6635C4F688A6__wvu_FilterData" vbProcedure="false">'2019 год Приложение 3'!$A$14:$P$444</definedName>
    <definedName function="false" hidden="false" localSheetId="0" name="Z_F33373D5_C5C4_4F71_813A_379961506D46__wvu_FilterData" vbProcedure="false">'2019 год Приложение 3'!$A$15:$H$440</definedName>
    <definedName function="false" hidden="false" localSheetId="0" name="Z_F3347612_A29B_4BB4_8F79_0B6F36DACEBB__wvu_FilterData" vbProcedure="false">'2019 год Приложение 3'!$A$15:$H$440</definedName>
    <definedName function="false" hidden="false" localSheetId="0" name="Z_F3FBA5D4_522A_4E95_B407_653351A6F444__wvu_FilterData" vbProcedure="false">'2019 год Приложение 3'!$A$15:$H$440</definedName>
    <definedName function="false" hidden="false" localSheetId="0" name="Z_F5243B7A_D732_476C_80EE_A8F8DF8ABC14__wvu_FilterData" vbProcedure="false">'2019 год Приложение 3'!$A$15:$H$444</definedName>
    <definedName function="false" hidden="false" localSheetId="0" name="Z_F6122843_35FD_4DE2_8960_1676DA0EFE93__wvu_FilterData" vbProcedure="false">'2019 год Приложение 3'!$A$16:$C$325</definedName>
    <definedName function="false" hidden="false" localSheetId="0" name="Z_F77A56A8_A75D_4749_83E7_A46F30372FC7__wvu_FilterData" vbProcedure="false">'2019 год Приложение 3'!$A$16:$C$325</definedName>
    <definedName function="false" hidden="false" localSheetId="0" name="Z_F83E4966_D4D0_48CB_AC08_347FD211344F__wvu_FilterData" vbProcedure="false">'2019 год Приложение 3'!$A$15:$H$440</definedName>
    <definedName function="false" hidden="false" localSheetId="0" name="Z_F890EF21_D7E1_4A9B_9CE1_7F9B34521531__wvu_FilterData" vbProcedure="false">'2019 год Приложение 3'!$A$15:$H$440</definedName>
    <definedName function="false" hidden="false" localSheetId="0" name="Z_F9510B3D_5733_4A2F_AD41_8D719DE08040__wvu_FilterData" vbProcedure="false">'2019 год Приложение 3'!$A$15:$H$440</definedName>
    <definedName function="false" hidden="false" localSheetId="0" name="Z_F9510B3D_5733_4A2F_AD41_8D719DE08040__wvu_PrintArea" vbProcedure="false">'2019 год Приложение 3'!$A$11:$C$440</definedName>
    <definedName function="false" hidden="false" localSheetId="0" name="Z_FAEB8D12_6F02_4D2A_85DF_FFFD885E80DE__wvu_FilterData" vbProcedure="false">'2019 год Приложение 3'!$A$15:$H$440</definedName>
    <definedName function="false" hidden="false" localSheetId="0" name="Z_FFA87C71_667A_4282_B3E9_0239568B872F__wvu_FilterData" vbProcedure="false">'2019 год Приложение 3'!$A$15:$H$440</definedName>
    <definedName function="false" hidden="false" localSheetId="1" name="Z_00A17BE8_878F_44C0_BEBD_D447448DEF61__wvu_FilterData" vbProcedure="false">'2019 год Приложение  4'!$A$15:$N$476</definedName>
    <definedName function="false" hidden="false" localSheetId="1" name="Z_0367B446_25B3_4CB0_AE8F_F56EFA9F0138__wvu_FilterData" vbProcedure="false">'2019 год Приложение  4'!$A$15:$N$476</definedName>
    <definedName function="false" hidden="false" localSheetId="1" name="Z_03B9FC11_D718_472C_9325_658176A1E393__wvu_FilterData" vbProcedure="false">'2019 год Приложение  4'!$A$15:$D$476</definedName>
    <definedName function="false" hidden="false" localSheetId="1" name="Z_05436EAD_0453_445C_AAB7_9532A20E8C45__wvu_FilterData" vbProcedure="false">'2019 год Приложение  4'!$A$14:$K$476</definedName>
    <definedName function="false" hidden="false" localSheetId="1" name="Z_063D0829_F066_4FFA_8D5C_E3787B171893__wvu_FilterData" vbProcedure="false">'2019 год Приложение  4'!$A$15:$D$476</definedName>
    <definedName function="false" hidden="false" localSheetId="1" name="Z_06D77FE4_C06B_41FC_A188_543D8830905B__wvu_FilterData" vbProcedure="false">'2019 год Приложение  4'!$A$14:$N$481</definedName>
    <definedName function="false" hidden="false" localSheetId="1" name="Z_0716348E_E5A1_49BF_9EA9_22865FC05A43__wvu_FilterData" vbProcedure="false">'2019 год Приложение  4'!$A$15:$D$476</definedName>
    <definedName function="false" hidden="false" localSheetId="1" name="Z_09314010_6A21_4750_99BD_9347C651DB63__wvu_FilterData" vbProcedure="false">'2019 год Приложение  4'!$A$15:$D$476</definedName>
    <definedName function="false" hidden="false" localSheetId="1" name="Z_0B09F77D_C89D_4A80_BFA9_4E1A7303ACDC__wvu_FilterData" vbProcedure="false">'2019 год Приложение  4'!$A$15:$N$480</definedName>
    <definedName function="false" hidden="false" localSheetId="1" name="Z_0DDB39B5_DF79_4E3E_A133_C1DF74513EC4__wvu_FilterData" vbProcedure="false">'2019 год Приложение  4'!$A$14:$N$481</definedName>
    <definedName function="false" hidden="false" localSheetId="1" name="Z_0E10038A_98B5_41B6_8A52_E077AEBE24CB__wvu_FilterData" vbProcedure="false">'2019 год Приложение  4'!$A$15:$N$476</definedName>
    <definedName function="false" hidden="false" localSheetId="1" name="Z_0EE3EDD7_0780_4555_BA38_4F54A9D92404__wvu_FilterData" vbProcedure="false">'2019 год Приложение  4'!$A$15:$D$476</definedName>
    <definedName function="false" hidden="false" localSheetId="1" name="Z_0FCE94B1_9002_477B_B2E5_4184A7822AB9__wvu_FilterData" vbProcedure="false">'2019 год Приложение  4'!$A$15:$D$476</definedName>
    <definedName function="false" hidden="false" localSheetId="1" name="Z_13A5336D_CAB2_4461_BF67_1FCAB741CB2E__wvu_FilterData" vbProcedure="false">'2019 год Приложение  4'!$A$15:$N$476</definedName>
    <definedName function="false" hidden="false" localSheetId="1" name="Z_13B1D33E_575E_47E1_B1E7_E0E9D6FF2CB6__wvu_FilterData" vbProcedure="false">'2019 год Приложение  4'!$A$15:$N$476</definedName>
    <definedName function="false" hidden="false" localSheetId="1" name="Z_15FA0134_A4CC_4D11_9858_645DC052B6AD__wvu_FilterData" vbProcedure="false">'2019 год Приложение  4'!$A$15:$D$476</definedName>
    <definedName function="false" hidden="false" localSheetId="1" name="Z_1793FDB0_A567_4A38_9DE3_5A747B08302B__wvu_FilterData" vbProcedure="false">'2019 год Приложение  4'!$A$15:$K$476</definedName>
    <definedName function="false" hidden="false" localSheetId="1" name="Z_1AA1C7E8_9431_413E_AEE6_AFCA81CFD471__wvu_FilterData" vbProcedure="false">'2019 год Приложение  4'!$A$14:$K$476</definedName>
    <definedName function="false" hidden="false" localSheetId="1" name="Z_1AA718A6_3DAA_4262_B282_5B3E9BB12552__wvu_FilterData" vbProcedure="false">'2019 год Приложение  4'!$A$14:$N$481</definedName>
    <definedName function="false" hidden="false" localSheetId="1" name="Z_1C0C3F35_71F9_4D2D_A638_A75207DC70B3__wvu_FilterData" vbProcedure="false">'2019 год Приложение  4'!$A$15:$N$476</definedName>
    <definedName function="false" hidden="false" localSheetId="1" name="Z_1C2CBEA6_B1D6_4CFC_89E4_B92BD2AE5C55__wvu_FilterData" vbProcedure="false">'2019 год Приложение  4'!$A$15:$D$15</definedName>
    <definedName function="false" hidden="false" localSheetId="1" name="Z_1E00A9CD_B75D_4344_8689_CF1FDB6765FF__wvu_FilterData" vbProcedure="false">'2019 год Приложение  4'!$A$14:$K$476</definedName>
    <definedName function="false" hidden="false" localSheetId="1" name="Z_1E052030_F48C_4DD4_B29D_0E8C002FAC48__wvu_FilterData" vbProcedure="false">'2019 год Приложение  4'!$A$14:$N$481</definedName>
    <definedName function="false" hidden="false" localSheetId="1" name="Z_1E4CA0B1_24F5_4D27_8037_1E8CE5CEBB43__wvu_FilterData" vbProcedure="false">'2019 год Приложение  4'!$A$14:$N$481</definedName>
    <definedName function="false" hidden="false" localSheetId="1" name="Z_255C6B67_D096_41E9_BC2F_9E2EF7DC0ADD__wvu_FilterData" vbProcedure="false">'2019 год Приложение  4'!$A$15:$D$476</definedName>
    <definedName function="false" hidden="false" localSheetId="1" name="Z_25DA3027_F1CD_4CF6_B3DA_FE997FF794DC__wvu_FilterData" vbProcedure="false">'2019 год Приложение  4'!$A$14:$N$481</definedName>
    <definedName function="false" hidden="false" localSheetId="1" name="Z_28EE3EBE_191C_4492_B285_F87B606971F7__wvu_FilterData" vbProcedure="false">'2019 год Приложение  4'!$A$14:$K$476</definedName>
    <definedName function="false" hidden="false" localSheetId="1" name="Z_2B5903EA_C582_447F_AE1E_0069BE6A20DA__wvu_FilterData" vbProcedure="false">'2019 год Приложение  4'!$A$14:$K$476</definedName>
    <definedName function="false" hidden="false" localSheetId="1" name="Z_2C31D4B1_0698_43BF_AA90_7F4960F85D25__wvu_FilterData" vbProcedure="false">'2019 год Приложение  4'!$A$14:$K$14</definedName>
    <definedName function="false" hidden="false" localSheetId="1" name="Z_2C8748C9_2E71_4C69_94DE_87D1C2F1495D__wvu_FilterData" vbProcedure="false">'2019 год Приложение  4'!$A$14:$K$476</definedName>
    <definedName function="false" hidden="false" localSheetId="1" name="Z_2D5C7954_DAA6_40B3_BCE4_2FB1B4EAA202__wvu_FilterData" vbProcedure="false">'2019 год Приложение  4'!$A$14:$N$481</definedName>
    <definedName function="false" hidden="false" localSheetId="1" name="Z_2E8A7F9A_F1D1_411F_B656_1F019CD636A5__wvu_FilterData" vbProcedure="false">'2019 год Приложение  4'!$A$15:$N$476</definedName>
    <definedName function="false" hidden="false" localSheetId="1" name="Z_2F2BAB57_3B85_4B60_A7AA_BFC253810F7B__wvu_FilterData" vbProcedure="false">'2019 год Приложение  4'!$A$15:$D$476</definedName>
    <definedName function="false" hidden="false" localSheetId="1" name="Z_2FD6E6CE_7595_422E_A05A_30DB27EAFE8F__wvu_FilterData" vbProcedure="false">'2019 год Приложение  4'!$A$15:$N$476</definedName>
    <definedName function="false" hidden="false" localSheetId="1" name="Z_3043DB26_2AE8_4FBC_AF0B_98EE0530BCF3__wvu_FilterData" vbProcedure="false">'2019 год Приложение  4'!$A$14:$N$481</definedName>
    <definedName function="false" hidden="false" localSheetId="1" name="Z_32513D7C_6D2E_4806_BFCE_CD9FEFA27E0A__wvu_FilterData" vbProcedure="false">'2019 год Приложение  4'!$A$15:$D$476</definedName>
    <definedName function="false" hidden="false" localSheetId="1" name="Z_325269F9_9B7F_4B55_9F32_1A4C2C92C2FD__wvu_FilterData" vbProcedure="false">'2019 год Приложение  4'!$A$14:$N$481</definedName>
    <definedName function="false" hidden="false" localSheetId="1" name="Z_326281D8_1458_43AD_995C_40833A4FF9F7__wvu_FilterData" vbProcedure="false">'2019 год Приложение  4'!$A$15:$K$476</definedName>
    <definedName function="false" hidden="false" localSheetId="1" name="Z_326A7E77_A9A7_4FEA_9D3B_9E37C76DF9C0__wvu_FilterData" vbProcedure="false">'2019 год Приложение  4'!$A$15:$N$480</definedName>
    <definedName function="false" hidden="false" localSheetId="1" name="Z_331A4417_6C49_4562_9796_C359FA2BE96D__wvu_FilterData" vbProcedure="false">'2019 год Приложение  4'!$A$15:$N$476</definedName>
    <definedName function="false" hidden="false" localSheetId="1" name="Z_33A39570_20DE_4F2F_A078_9F3318EDC7C4__wvu_FilterData" vbProcedure="false">'2019 год Приложение  4'!$A$14:$N$481</definedName>
    <definedName function="false" hidden="false" localSheetId="1" name="Z_3496C1F0_BCFA_4A0C_A603_54E999DDD507__wvu_FilterData" vbProcedure="false">'2019 год Приложение  4'!$A$15:$N$476</definedName>
    <definedName function="false" hidden="false" localSheetId="1" name="Z_372AE423_B16C_4226_B887_6F875638DB23__wvu_FilterData" vbProcedure="false">'2019 год Приложение  4'!$A$15:$D$476</definedName>
    <definedName function="false" hidden="false" localSheetId="1" name="Z_37C22F8C_5317_4036_9B6D_4959DC678D32__wvu_FilterData" vbProcedure="false">'2019 год Приложение  4'!$A$15:$D$476</definedName>
    <definedName function="false" hidden="false" localSheetId="1" name="Z_386D50F9_CEE7_46CD_A395_43D9880373C4__wvu_FilterData" vbProcedure="false">'2019 год Приложение  4'!$A$15:$D$476</definedName>
    <definedName function="false" hidden="false" localSheetId="1" name="Z_38C63987_0AE9_4A83_8CF7_BCCCF760641A__wvu_FilterData" vbProcedure="false">'2019 год Приложение  4'!$A$15:$K$476</definedName>
    <definedName function="false" hidden="false" localSheetId="1" name="Z_3A202BC1_A5BF_4B0A_AE04_4ADD78D9DA7D__wvu_FilterData" vbProcedure="false">'2019 год Приложение  4'!$A$15:$N$476</definedName>
    <definedName function="false" hidden="false" localSheetId="1" name="Z_3C3D319D_9875_4423_A472_EA1CBCFD3D32__wvu_FilterData" vbProcedure="false">'2019 год Приложение  4'!$A$15:$N$476</definedName>
    <definedName function="false" hidden="false" localSheetId="1" name="Z_3D36D4CD_D317_4D11_9EF4_279AF0BA4D22__wvu_FilterData" vbProcedure="false">'2019 год Приложение  4'!$A$15:$N$476</definedName>
    <definedName function="false" hidden="false" localSheetId="1" name="Z_3DD74414_5CAB_495E_9125_A70EBFC442AF__wvu_FilterData" vbProcedure="false">'2019 год Приложение  4'!$A$16:$K$476</definedName>
    <definedName function="false" hidden="false" localSheetId="1" name="Z_3DDD7641_CD23_4658_A2CE_B4FEB02A0159__wvu_FilterData" vbProcedure="false">'2019 год Приложение  4'!$A$15:$N$476</definedName>
    <definedName function="false" hidden="false" localSheetId="1" name="Z_3E6C3B2B_9BE5_4A89_A297_56EDE963DDC1__wvu_FilterData" vbProcedure="false">'2019 год Приложение  4'!$A$15:$K$476</definedName>
    <definedName function="false" hidden="false" localSheetId="1" name="Z_3F313A6C_4796_49DF_9C11_D110C8E222E8__wvu_FilterData" vbProcedure="false">'2019 год Приложение  4'!$A$15:$D$15</definedName>
    <definedName function="false" hidden="false" localSheetId="1" name="Z_3F53FC12_C96E_4629_94B2_DDD250704DFC__wvu_FilterData" vbProcedure="false">'2019 год Приложение  4'!$A$15:$N$476</definedName>
    <definedName function="false" hidden="false" localSheetId="1" name="Z_402CE151_A379_47CF_ADFC_8382F954F58E__wvu_FilterData" vbProcedure="false">'2019 год Приложение  4'!$A$14:$N$481</definedName>
    <definedName function="false" hidden="false" localSheetId="1" name="Z_4211EEE3_80E0_4661_AF12_187209E361F0__wvu_FilterData" vbProcedure="false">'2019 год Приложение  4'!$A$14:$K$476</definedName>
    <definedName function="false" hidden="false" localSheetId="1" name="Z_424E4B19_E6F2_4A8C_83A5_CFD54B48D6E9__wvu_FilterData" vbProcedure="false">'2019 год Приложение  4'!$A$15:$N$476</definedName>
    <definedName function="false" hidden="false" localSheetId="1" name="Z_427AE314_3976_4058_892A_5851309CCB98__wvu_FilterData" vbProcedure="false">'2019 год Приложение  4'!$A$14:$K$476</definedName>
    <definedName function="false" hidden="false" localSheetId="1" name="Z_467F0D3D_0B71_4362_9E4C_6C954DC8A15D__wvu_FilterData" vbProcedure="false">'2019 год Приложение  4'!$A$16:$K$476</definedName>
    <definedName function="false" hidden="false" localSheetId="1" name="Z_48336C08_94FE_4074_AC8A_EA8B237AD038__wvu_FilterData" vbProcedure="false">'2019 год Приложение  4'!$A$15:$D$476</definedName>
    <definedName function="false" hidden="false" localSheetId="1" name="Z_4B4FD35A_9469_4FE1_882E_85989A878F33__wvu_FilterData" vbProcedure="false">'2019 год Приложение  4'!$A$15:$D$15</definedName>
    <definedName function="false" hidden="false" localSheetId="1" name="Z_4B6C104C_E823_4230_B8E7_837634FD5851__wvu_FilterData" vbProcedure="false">'2019 год Приложение  4'!$A$15:$K$476</definedName>
    <definedName function="false" hidden="false" localSheetId="1" name="Z_4BA108C4_7B33_4A4E_B388_A3DA552B5D0C__wvu_FilterData" vbProcedure="false">'2019 год Приложение  4'!$A$14:$N$481</definedName>
    <definedName function="false" hidden="false" localSheetId="1" name="Z_4BF88301_5D07_4335_9373_DE01F04BD47F__wvu_FilterData" vbProcedure="false">'2019 год Приложение  4'!$A$15:$N$476</definedName>
    <definedName function="false" hidden="false" localSheetId="1" name="Z_4CC13233_2272_48EC_B93B_D629C6380523__wvu_FilterData" vbProcedure="false">'2019 год Приложение  4'!$A$14:$K$476</definedName>
    <definedName function="false" hidden="false" localSheetId="1" name="Z_4D3648C3_6F57_4DAB_9EA5_7A2AB6A90FF8__wvu_FilterData" vbProcedure="false">'2019 год Приложение  4'!$A$15:$K$476</definedName>
    <definedName function="false" hidden="false" localSheetId="1" name="Z_4D55DC1B_A7FD_49B3_B1F4_FC222955B568__wvu_FilterData" vbProcedure="false">'2019 год Приложение  4'!$A$14:$N$481</definedName>
    <definedName function="false" hidden="false" localSheetId="1" name="Z_4DD4AE89_7647_448D_8A0D_26557585F373__wvu_FilterData" vbProcedure="false">'2019 год Приложение  4'!$A$15:$N$476</definedName>
    <definedName function="false" hidden="false" localSheetId="1" name="Z_51B46B97_55CA_4B76_BFE3_11ABFF98CFC6__wvu_FilterData" vbProcedure="false">'2019 год Приложение  4'!$A$15:$D$472</definedName>
    <definedName function="false" hidden="false" localSheetId="1" name="Z_52A3D980_C956_4013_B795_3D8200BEA587__wvu_FilterData" vbProcedure="false">'2019 год Приложение  4'!$A$15:$D$476</definedName>
    <definedName function="false" hidden="false" localSheetId="1" name="Z_54DA9FAF_3460_4A9A_9DF6_7EF37DBCF7F1__wvu_FilterData" vbProcedure="false">'2019 год Приложение  4'!$A$15:$D$476</definedName>
    <definedName function="false" hidden="false" localSheetId="1" name="Z_54FDBBC3_8B4A_4E98_958F_D0CC01A20386__wvu_FilterData" vbProcedure="false">'2019 год Приложение  4'!$A$15:$D$476</definedName>
    <definedName function="false" hidden="false" localSheetId="1" name="Z_569D1BE0_637C_440E_82B8_4681627B74A4__wvu_FilterData" vbProcedure="false">'2019 год Приложение  4'!$A$14:$N$481</definedName>
    <definedName function="false" hidden="false" localSheetId="1" name="Z_56C32958_9677_4F2B_B05C_46DC39A9C1A7__wvu_FilterData" vbProcedure="false">'2019 год Приложение  4'!$A$14:$N$480</definedName>
    <definedName function="false" hidden="false" localSheetId="1" name="Z_5752EBC4_0B49_4536_8B00_E9C01ED1A121__wvu_FilterData" vbProcedure="false">'2019 год Приложение  4'!$A$15:$J$476</definedName>
    <definedName function="false" hidden="false" localSheetId="1" name="Z_5C025C79_5D14_4BAA_BFBE_9AADEECC4192__wvu_FilterData" vbProcedure="false">'2019 год Приложение  4'!$A$14:$K$476</definedName>
    <definedName function="false" hidden="false" localSheetId="1" name="Z_5D281A4A_D9B3_4FFB_A671_226289380EFA__wvu_FilterData" vbProcedure="false">'2019 год Приложение  4'!$A$14:$N$481</definedName>
    <definedName function="false" hidden="false" localSheetId="1" name="Z_5D8C17BC_AA9D_4951_B935_41BCC0994151__wvu_FilterData" vbProcedure="false">'2019 год Приложение  4'!$A$14:$K$476</definedName>
    <definedName function="false" hidden="false" localSheetId="1" name="Z_5E41CC12_96D3_46DA_8B27_1E27974E447A__wvu_FilterData" vbProcedure="false">'2019 год Приложение  4'!$A$15:$D$476</definedName>
    <definedName function="false" hidden="false" localSheetId="1" name="Z_600DD210_17BC_46DE_B02E_8F488F8FE244__wvu_FilterData" vbProcedure="false">'2019 год Приложение  4'!$A$14:$K$476</definedName>
    <definedName function="false" hidden="false" localSheetId="1" name="Z_61806E68_5051_48E6_8D45_0FCD3D1558B3__wvu_Cols" vbProcedure="false">'2019 год Приложение  4'!$E:$F</definedName>
    <definedName function="false" hidden="false" localSheetId="1" name="Z_61806E68_5051_48E6_8D45_0FCD3D1558B3__wvu_FilterData" vbProcedure="false">'2019 год Приложение  4'!$A$14:$N$481</definedName>
    <definedName function="false" hidden="false" localSheetId="1" name="Z_61806E68_5051_48E6_8D45_0FCD3D1558B3__wvu_PrintArea" vbProcedure="false">'2019 год Приложение  4'!$A$1:$I$480</definedName>
    <definedName function="false" hidden="false" localSheetId="1" name="Z_64842CF8_C097_4857_8552_56BA78A522D2__wvu_FilterData" vbProcedure="false">'2019 год Приложение  4'!$A$14:$N$481</definedName>
    <definedName function="false" hidden="false" localSheetId="1" name="Z_65075A4D_E3FA_49BB_8009_D0572786FC9F__wvu_FilterData" vbProcedure="false">'2019 год Приложение  4'!$A$15:$D$476</definedName>
    <definedName function="false" hidden="false" localSheetId="1" name="Z_6A9F626D_B5C9_445D_9F91_12D541237654__wvu_FilterData" vbProcedure="false">'2019 год Приложение  4'!$A$14:$N$480</definedName>
    <definedName function="false" hidden="false" localSheetId="1" name="Z_6D077CB9_8D59_462F_924F_03374197C26E__wvu_FilterData" vbProcedure="false">'2019 год Приложение  4'!$A$15:$D$476</definedName>
    <definedName function="false" hidden="false" localSheetId="1" name="Z_6DFC8E4B_4846_4ACB_803A_C01DDFF5FD08__wvu_FilterData" vbProcedure="false">'2019 год Приложение  4'!$A$16:$K$476</definedName>
    <definedName function="false" hidden="false" localSheetId="1" name="Z_6FDD2DD6_A80A_404B_8AE4_CD3FE455A3F7__wvu_FilterData" vbProcedure="false">'2019 год Приложение  4'!$A$14:$N$480</definedName>
    <definedName function="false" hidden="false" localSheetId="1" name="Z_705D0166_D47B_44E0_B753_48B27BAD2F83__wvu_FilterData" vbProcedure="false">'2019 год Приложение  4'!$A$14:$N$481</definedName>
    <definedName function="false" hidden="false" localSheetId="1" name="Z_70A97D09_6105_4B02_B7B6_DBBACE81FC1A__wvu_FilterData" vbProcedure="false">'2019 год Приложение  4'!$A$15:$D$476</definedName>
    <definedName function="false" hidden="false" localSheetId="1" name="Z_72B4C89C_49DE_4A17_8DDA_74F10DAAFBE1__wvu_FilterData" vbProcedure="false">'2019 год Приложение  4'!$A$14:$N$481</definedName>
    <definedName function="false" hidden="false" localSheetId="1" name="Z_777E1047_05A4_453A_BA66_615495BC0516__wvu_FilterData" vbProcedure="false">'2019 год Приложение  4'!$A$16:$K$476</definedName>
    <definedName function="false" hidden="false" localSheetId="1" name="Z_7813E585_2814_4167_ABED_699744C04C2C__wvu_FilterData" vbProcedure="false">'2019 год Приложение  4'!$A$15:$D$15</definedName>
    <definedName function="false" hidden="false" localSheetId="1" name="Z_7D22304E_D1C8_401C_BE7F_FAD7CB5ABD0F__wvu_FilterData" vbProcedure="false">'2019 год Приложение  4'!$A$15:$N$480</definedName>
    <definedName function="false" hidden="false" localSheetId="1" name="Z_7D2A376A_8FBD_4BB2_8C7D_94AE0A678472__wvu_FilterData" vbProcedure="false">'2019 год Приложение  4'!$A$15:$N$476</definedName>
    <definedName function="false" hidden="false" localSheetId="1" name="Z_7D3926A4_57E5_40FD_95A9_3F0FFE087D34__wvu_FilterData" vbProcedure="false">'2019 год Приложение  4'!$A$15:$D$476</definedName>
    <definedName function="false" hidden="false" localSheetId="1" name="Z_7DA340B0_A677_40FD_82BA_34EB9FBA5556__wvu_FilterData" vbProcedure="false">'2019 год Приложение  4'!$A$15:$N$476</definedName>
    <definedName function="false" hidden="false" localSheetId="1" name="Z_7ED1B12E_18E8_4D0C_999C_3C696EA0954D__wvu_FilterData" vbProcedure="false">'2019 год Приложение  4'!$A$15:$N$476</definedName>
    <definedName function="false" hidden="false" localSheetId="1" name="Z_7F2A2685_A0E5_4EC9_8A9A_FBEC6AEEC584__wvu_FilterData" vbProcedure="false">'2019 год Приложение  4'!$A$14:$N$481</definedName>
    <definedName function="false" hidden="false" localSheetId="1" name="Z_7F60680A_F797_4F75_B289_136C39785CB1__wvu_FilterData" vbProcedure="false">'2019 год Приложение  4'!$A$14:$K$14</definedName>
    <definedName function="false" hidden="false" localSheetId="1" name="Z_803FF1DA_FE3A_4C89_ACF9_5F7B432D37D2__wvu_FilterData" vbProcedure="false">'2019 год Приложение  4'!$A$15:$N$480</definedName>
    <definedName function="false" hidden="false" localSheetId="1" name="Z_840257E4_FFC7_48B0_9B38_53E946E6B820__wvu_FilterData" vbProcedure="false">'2019 год Приложение  4'!$A$14:$N$481</definedName>
    <definedName function="false" hidden="false" localSheetId="1" name="Z_846BC90F_537E_49E8_A607_A0E4864A881D__wvu_FilterData" vbProcedure="false">'2019 год Приложение  4'!$A$15:$D$476</definedName>
    <definedName function="false" hidden="false" localSheetId="1" name="Z_84810A54_967A_4759_8061_B741BCC05467__wvu_FilterData" vbProcedure="false">'2019 год Приложение  4'!$A$15:$D$476</definedName>
    <definedName function="false" hidden="false" localSheetId="1" name="Z_85227F59_2ABD_4457_B872_C32BBA9DAD0F__wvu_FilterData" vbProcedure="false">'2019 год Приложение  4'!$A$15:$D$476</definedName>
    <definedName function="false" hidden="false" localSheetId="1" name="Z_8A0DEA83_7805_4952_B850_C5AA181F7D7A__wvu_FilterData" vbProcedure="false">'2019 год Приложение  4'!$A$15:$D$476</definedName>
    <definedName function="false" hidden="false" localSheetId="1" name="Z_8A6693F6_3B9B_4545_AD65_EC8C2DCC3E76__wvu_FilterData" vbProcedure="false">'2019 год Приложение  4'!$A$14:$N$481</definedName>
    <definedName function="false" hidden="false" localSheetId="1" name="Z_8B0D6C27_C56C_4672_BE16_AA2BB86B1797__wvu_FilterData" vbProcedure="false">'2019 год Приложение  4'!$A$14:$N$481</definedName>
    <definedName function="false" hidden="false" localSheetId="1" name="Z_90C4E073_73E1_4CF8_8D6C_D3F123ECDF26__wvu_FilterData" vbProcedure="false">'2019 год Приложение  4'!$A$15:$K$476</definedName>
    <definedName function="false" hidden="false" localSheetId="1" name="Z_90E5380E_CDF8_4D38_9E20_1FA14AE59581__wvu_FilterData" vbProcedure="false">'2019 год Приложение  4'!$A$16:$K$476</definedName>
    <definedName function="false" hidden="false" localSheetId="1" name="Z_917D339C_6FD9_4579_A679_AC80361B9D57__wvu_FilterData" vbProcedure="false">'2019 год Приложение  4'!$A$14:$K$14</definedName>
    <definedName function="false" hidden="false" localSheetId="1" name="Z_91950569_3719_458D_B0AB_7E6F43EB965E__wvu_FilterData" vbProcedure="false">'2019 год Приложение  4'!$A$15:$D$476</definedName>
    <definedName function="false" hidden="false" localSheetId="1" name="Z_91A2586C_D2E9_46B3_A562_A1873848785C__wvu_FilterData" vbProcedure="false">'2019 год Приложение  4'!$A$14:$N$480</definedName>
    <definedName function="false" hidden="false" localSheetId="1" name="Z_92053A4E_9CDE_49B6_84E2_A66F9B55B321__wvu_FilterData" vbProcedure="false">'2019 год Приложение  4'!$A$15:$D$476</definedName>
    <definedName function="false" hidden="false" localSheetId="1" name="Z_930DC81B_F54A_425A_9FB7_F214A7424670__wvu_FilterData" vbProcedure="false">'2019 год Приложение  4'!$A$15:$N$476</definedName>
    <definedName function="false" hidden="false" localSheetId="1" name="Z_9541036F_F24B_4BFA_BA55_4F7E3FB4DC04__wvu_FilterData" vbProcedure="false">'2019 год Приложение  4'!$A$14:$K$476</definedName>
    <definedName function="false" hidden="false" localSheetId="1" name="Z_95B72C2D_CC9A_400B_A011_7820247D03F7__wvu_FilterData" vbProcedure="false">'2019 год Приложение  4'!$A$15:$K$476</definedName>
    <definedName function="false" hidden="false" localSheetId="1" name="Z_95F78D10_2659_4A49_94A4_C59BF4D5E56F__wvu_FilterData" vbProcedure="false">'2019 год Приложение  4'!$A$14:$N$481</definedName>
    <definedName function="false" hidden="false" localSheetId="1" name="Z_98E9C9B7_1E4D_4C7A_85E5_63F3A1B86AE8__wvu_FilterData" vbProcedure="false">'2019 год Приложение  4'!$A$14:$N$480</definedName>
    <definedName function="false" hidden="false" localSheetId="1" name="Z_9914A7EE_0EAB_42A1_82E0_3CEAC7F53865__wvu_FilterData" vbProcedure="false">'2019 год Приложение  4'!$A$14:$N$481</definedName>
    <definedName function="false" hidden="false" localSheetId="1" name="Z_9AB446FD_945D_4029_AB03_06573FC1DEBE__wvu_FilterData" vbProcedure="false">'2019 год Приложение  4'!$A$15:$N$476</definedName>
    <definedName function="false" hidden="false" localSheetId="1" name="Z_9BBC64C1_B8B2_47D2_A55F_A2F18B1F25B3__wvu_FilterData" vbProcedure="false">'2019 год Приложение  4'!$A$14:$K$476</definedName>
    <definedName function="false" hidden="false" localSheetId="1" name="Z_9E25EEB0_68DE_4D84_AA9E_E153DF655F3F__wvu_FilterData" vbProcedure="false">'2019 год Приложение  4'!$A$15:$D$476</definedName>
    <definedName function="false" hidden="false" localSheetId="1" name="Z_9EA355AC_ACF5_42D1_8703_ACB42E575811__wvu_FilterData" vbProcedure="false">'2019 год Приложение  4'!$A$14:$K$476</definedName>
    <definedName function="false" hidden="false" localSheetId="1" name="Z_9EE5CA45_63F7_469B_B5F6_ADDF05EA3BC4__wvu_FilterData" vbProcedure="false">'2019 год Приложение  4'!$A$15:$K$476</definedName>
    <definedName function="false" hidden="false" localSheetId="1" name="Z_9FED5B58_6DFB_4AED_9587_48FFDBC76219__wvu_FilterData" vbProcedure="false">'2019 год Приложение  4'!$A$15:$D$476</definedName>
    <definedName function="false" hidden="false" localSheetId="1" name="Z_A19698F4_0C5B_4B92_B970_672ECC4A1352__wvu_FilterData" vbProcedure="false">'2019 год Приложение  4'!$A$15:$D$476</definedName>
    <definedName function="false" hidden="false" localSheetId="1" name="Z_A23DBEB3_CF4F_4D6E_8207_D1E6A46A53CD__wvu_FilterData" vbProcedure="false">'2019 год Приложение  4'!$A$15:$D$476</definedName>
    <definedName function="false" hidden="false" localSheetId="1" name="Z_A2B31C78_84DB_47B8_A0ED_D9E400FC5E11__wvu_FilterData" vbProcedure="false">'2019 год Приложение  4'!$A$15:$K$476</definedName>
    <definedName function="false" hidden="false" localSheetId="1" name="Z_A2C96576_7AB3_44D9_A229_7E94A8E04F2E__wvu_FilterData" vbProcedure="false">'2019 год Приложение  4'!$A$15:$N$476</definedName>
    <definedName function="false" hidden="false" localSheetId="1" name="Z_A3FFE833_C277_454E_9166_7F07320E9FFD__wvu_FilterData" vbProcedure="false">'2019 год Приложение  4'!$A$14:$N$481</definedName>
    <definedName function="false" hidden="false" localSheetId="1" name="Z_A650396F_79B4_4B7C_9702_43CBED7DB898__wvu_FilterData" vbProcedure="false">'2019 год Приложение  4'!$A$15:$K$476</definedName>
    <definedName function="false" hidden="false" localSheetId="1" name="Z_A6EDA6AB_892A_41FC_80E6_005AF0ECC3B0__wvu_FilterData" vbProcedure="false">'2019 год Приложение  4'!$A$16:$K$476</definedName>
    <definedName function="false" hidden="false" localSheetId="1" name="Z_A7AB68EB_0C36_44AC_AFA4_D4EEDD6F2587__wvu_FilterData" vbProcedure="false">'2019 год Приложение  4'!$A$15:$D$476</definedName>
    <definedName function="false" hidden="false" localSheetId="1" name="Z_A9E291C5_5EEB_4FD7_BCBD_6208C6D7B0F8__wvu_FilterData" vbProcedure="false">'2019 год Приложение  4'!$A$15:$D$476</definedName>
    <definedName function="false" hidden="false" localSheetId="1" name="Z_AA16F632_03F0_4A4A_8637_308586BF1014__wvu_FilterData" vbProcedure="false">'2019 год Приложение  4'!$A$15:$N$476</definedName>
    <definedName function="false" hidden="false" localSheetId="1" name="Z_AA6057EE_23A0_4CF2_AC5C_D8F8A8ADD056__wvu_FilterData" vbProcedure="false">'2019 год Приложение  4'!$A$15:$N$476</definedName>
    <definedName function="false" hidden="false" localSheetId="1" name="Z_AC9AFD28_10D8_4670_A912_DDB893A211D1__wvu_FilterData" vbProcedure="false">'2019 год Приложение  4'!$A$15:$K$476</definedName>
    <definedName function="false" hidden="false" localSheetId="1" name="Z_AE730581_F9A0_4649_A160_E986DBCDA19C__wvu_FilterData" vbProcedure="false">'2019 год Приложение  4'!$A$14:$K$476</definedName>
    <definedName function="false" hidden="false" localSheetId="1" name="Z_AF73B45C_3F4E_4B87_A9E2_DBD75C02FF68__wvu_FilterData" vbProcedure="false">'2019 год Приложение  4'!$A$15:$D$476</definedName>
    <definedName function="false" hidden="false" localSheetId="1" name="Z_B125367F_1C96_4D35_827A_DEFEE1EF481C__wvu_FilterData" vbProcedure="false">'2019 год Приложение  4'!$A$15:$D$476</definedName>
    <definedName function="false" hidden="false" localSheetId="1" name="Z_B55F0053_78CA_4F7F_BE68_6C331A853EC7__wvu_FilterData" vbProcedure="false">'2019 год Приложение  4'!$A$16:$K$476</definedName>
    <definedName function="false" hidden="false" localSheetId="1" name="Z_B5E7EAA6_F6B2_4C43_A1B2_7FE8D3EE81A8__wvu_FilterData" vbProcedure="false">'2019 год Приложение  4'!$A$15:$D$476</definedName>
    <definedName function="false" hidden="false" localSheetId="1" name="Z_B6562E8F_88DB_497F_BA23_0DE6FC564B31__wvu_FilterData" vbProcedure="false">'2019 год Приложение  4'!$A$15:$N$476</definedName>
    <definedName function="false" hidden="false" localSheetId="1" name="Z_B7C6B096_F822_4AE0_9104_276895CD530C__wvu_FilterData" vbProcedure="false">'2019 год Приложение  4'!$A$14:$K$14</definedName>
    <definedName function="false" hidden="false" localSheetId="1" name="Z_B7E8C950_FC48_4F46_94EB_50E3D7BDDB48__wvu_FilterData" vbProcedure="false">'2019 год Приложение  4'!$A$15:$D$476</definedName>
    <definedName function="false" hidden="false" localSheetId="1" name="Z_B9062BA9_20A5_4989_AABF_19FE6A65537B__wvu_FilterData" vbProcedure="false">'2019 год Приложение  4'!$A$15:$K$476</definedName>
    <definedName function="false" hidden="false" localSheetId="1" name="Z_BA317F1F_BE01_441F_A8B2_85F003BF75B2__wvu_FilterData" vbProcedure="false">'2019 год Приложение  4'!$A$14:$K$476</definedName>
    <definedName function="false" hidden="false" localSheetId="1" name="Z_BBFF5A56_64CF_4223_9245_057727E8F581__wvu_FilterData" vbProcedure="false">'2019 год Приложение  4'!$A$15:$D$476</definedName>
    <definedName function="false" hidden="false" localSheetId="1" name="Z_BCB9EA5D_CB3A_40AA_BF75_F228AA2D84CC__wvu_FilterData" vbProcedure="false">'2019 год Приложение  4'!$A$15:$D$476</definedName>
    <definedName function="false" hidden="false" localSheetId="1" name="Z_BCEB75BA_FE87_41C8_80D7_AFB8A63EA641__wvu_FilterData" vbProcedure="false">'2019 год Приложение  4'!$A$15:$N$476</definedName>
    <definedName function="false" hidden="false" localSheetId="1" name="Z_BD54A361_8DC5_477E_AEB8_9AAE45BFB9EE__wvu_FilterData" vbProcedure="false">'2019 год Приложение  4'!$A$15:$D$476</definedName>
    <definedName function="false" hidden="false" localSheetId="1" name="Z_C0D29360_FD13_4973_8E33_952A22BF16EB__wvu_FilterData" vbProcedure="false">'2019 год Приложение  4'!$A$15:$D$15</definedName>
    <definedName function="false" hidden="false" localSheetId="1" name="Z_C1DDAE5D_89BA_4C96_A938_93F9E8D51819__wvu_FilterData" vbProcedure="false">'2019 год Приложение  4'!$A$15:$D$15</definedName>
    <definedName function="false" hidden="false" localSheetId="1" name="Z_C2DC1AAD_1A3D_4B7B_8D2B_551AC59D6585__wvu_FilterData" vbProcedure="false">'2019 год Приложение  4'!$A$15:$D$476</definedName>
    <definedName function="false" hidden="false" localSheetId="1" name="Z_C407E330_1B3A_4158_9E62_5ED9582C72C0__wvu_FilterData" vbProcedure="false">'2019 год Приложение  4'!$A$16:$K$476</definedName>
    <definedName function="false" hidden="false" localSheetId="1" name="Z_C51B1307_61DC_4997_964A_14554BAE64C6__wvu_Cols" vbProcedure="false">'2019 год Приложение  4'!$E:$F</definedName>
    <definedName function="false" hidden="false" localSheetId="1" name="Z_C51B1307_61DC_4997_964A_14554BAE64C6__wvu_FilterData" vbProcedure="false">'2019 год Приложение  4'!$A$14:$N$481</definedName>
    <definedName function="false" hidden="false" localSheetId="1" name="Z_C51B1307_61DC_4997_964A_14554BAE64C6__wvu_PrintArea" vbProcedure="false">'2019 год Приложение  4'!$A$1:$I$480</definedName>
    <definedName function="false" hidden="false" localSheetId="1" name="Z_C51B1307_61DC_4997_964A_14554BAE64C6__wvu_Rows" vbProcedure="false">'2019 год Приложение  4'!$41:$42,'2019 год Приложение  4'!$107:$108,'2019 год Приложение  4'!$218:$219,'2019 год Приложение  4'!$322:$325,'2019 год Приложение  4'!$334:$335,'2019 год Приложение  4'!$346:$347,'2019 год Приложение  4'!$426:$426</definedName>
    <definedName function="false" hidden="false" localSheetId="1" name="Z_C594D5C5_096D_4C18_BDCB_87F0485F5449__wvu_FilterData" vbProcedure="false">'2019 год Приложение  4'!$A$16:$K$476</definedName>
    <definedName function="false" hidden="false" localSheetId="1" name="Z_C6C561F1_23DA_4564_A66A_06C65CDB6B42__wvu_FilterData" vbProcedure="false">'2019 год Приложение  4'!$A$15:$N$476</definedName>
    <definedName function="false" hidden="false" localSheetId="1" name="Z_C9208FB7_BF46_4777_ADFF_D59A4811FEA6__wvu_FilterData" vbProcedure="false">'2019 год Приложение  4'!$A$14:$N$480</definedName>
    <definedName function="false" hidden="false" localSheetId="1" name="Z_CA26A0F4_943F_4D04_8E22_7943168C3B0E__wvu_FilterData" vbProcedure="false">'2019 год Приложение  4'!$A$15:$N$476</definedName>
    <definedName function="false" hidden="false" localSheetId="1" name="Z_CAD9B980_130C_4C75_8D5E_91DE2723F8D9__wvu_FilterData" vbProcedure="false">'2019 год Приложение  4'!$A$14:$N$481</definedName>
    <definedName function="false" hidden="false" localSheetId="1" name="Z_CAEC251A_F30C_4C3C_B95E_0CDCABBBBBA6__wvu_FilterData" vbProcedure="false">'2019 год Приложение  4'!$A$14:$K$476</definedName>
    <definedName function="false" hidden="false" localSheetId="1" name="Z_CD629787_DE9E_41E9_98D2_872390B88852__wvu_FilterData" vbProcedure="false">'2019 год Приложение  4'!$A$15:$D$476</definedName>
    <definedName function="false" hidden="false" localSheetId="1" name="Z_CE6755E8_8FFD_448B_B838_FFE6BD017EDF__wvu_FilterData" vbProcedure="false">'2019 год Приложение  4'!$A$15:$D$476</definedName>
    <definedName function="false" hidden="false" localSheetId="1" name="Z_CED2E9B6_1773_495E_A3FD_92F54F21EE7D__wvu_FilterData" vbProcedure="false">'2019 год Приложение  4'!$A$14:$K$476</definedName>
    <definedName function="false" hidden="false" localSheetId="1" name="Z_CF7852E9_12A8_41A3_B1FA_248F70E5DC37__wvu_FilterData" vbProcedure="false">'2019 год Приложение  4'!$A$14:$K$476</definedName>
    <definedName function="false" hidden="false" localSheetId="1" name="Z_CFA27E48_EF86_47F4_863F_538AA3EEF788__wvu_FilterData" vbProcedure="false">'2019 год Приложение  4'!$A$14:$N$481</definedName>
    <definedName function="false" hidden="false" localSheetId="1" name="Z_D332CE7B_8FED_469E_B7FC_36551D17288B__wvu_FilterData" vbProcedure="false">'2019 год Приложение  4'!$A$14:$N$481</definedName>
    <definedName function="false" hidden="false" localSheetId="1" name="Z_D5EF0624_71F9_4E2C_8E53_8D3ED1028A48__wvu_FilterData" vbProcedure="false">'2019 год Приложение  4'!$A$14:$N$481</definedName>
    <definedName function="false" hidden="false" localSheetId="1" name="Z_D6B20A4C_3000_441D_8208_F24778DE96F0__wvu_FilterData" vbProcedure="false">'2019 год Приложение  4'!$A$15:$N$476</definedName>
    <definedName function="false" hidden="false" localSheetId="1" name="Z_D7D5F00E_6389_4DE2_B414_F39C8294F181__wvu_FilterData" vbProcedure="false">'2019 год Приложение  4'!$A$15:$N$480</definedName>
    <definedName function="false" hidden="false" localSheetId="1" name="Z_D7D5F00E_6389_4DE2_B414_F39C8294F181__wvu_PrintArea" vbProcedure="false">'2019 год Приложение  4'!$A$6:$I$480</definedName>
    <definedName function="false" hidden="false" localSheetId="1" name="Z_D7D5F00E_6389_4DE2_B414_F39C8294F181__wvu_Rows" vbProcedure="false">'2019 год Приложение  4'!$238:$238,'2019 год Приложение  4'!$281:$282</definedName>
    <definedName function="false" hidden="false" localSheetId="1" name="Z_D896FC5A_220E_437B_9865_C5F08B72A8E9__wvu_FilterData" vbProcedure="false">'2019 год Приложение  4'!$A$14:$N$480</definedName>
    <definedName function="false" hidden="false" localSheetId="1" name="Z_DA0D119F_FE1B_486D_AB08_72CEBEF8134D__wvu_FilterData" vbProcedure="false">'2019 год Приложение  4'!$A$15:$N$480</definedName>
    <definedName function="false" hidden="false" localSheetId="1" name="Z_DA10F9D2_08DA_4FB8_967C_06A319AB7BED__wvu_FilterData" vbProcedure="false">'2019 год Приложение  4'!$A$15:$D$476</definedName>
    <definedName function="false" hidden="false" localSheetId="1" name="Z_DA9CA7EB_CE82_4121_9528_DE61DCF62070__wvu_FilterData" vbProcedure="false">'2019 год Приложение  4'!$A$15:$N$480</definedName>
    <definedName function="false" hidden="false" localSheetId="1" name="Z_DC2B6D6A_5855_4ADC_BC8B_920453EADA59__wvu_FilterData" vbProcedure="false">'2019 год Приложение  4'!$A$15:$N$476</definedName>
    <definedName function="false" hidden="false" localSheetId="1" name="Z_DC642106_6C11_487B_A10A_67D65C44C59E__wvu_FilterData" vbProcedure="false">'2019 год Приложение  4'!$A$15:$D$476</definedName>
    <definedName function="false" hidden="false" localSheetId="1" name="Z_DD0B6CDA_0CA4_4F8A_901A_ADCD63EDDDE7__wvu_FilterData" vbProcedure="false">'2019 год Приложение  4'!$A$14:$N$480</definedName>
    <definedName function="false" hidden="false" localSheetId="1" name="Z_DDD8C4AB_CB3C_48E6_9763_42557181A0AF__wvu_FilterData" vbProcedure="false">'2019 год Приложение  4'!$A$14:$N$481</definedName>
    <definedName function="false" hidden="false" localSheetId="1" name="Z_DEE0439B_F189_4C4A_8D12_38A34AC49EBA__wvu_FilterData" vbProcedure="false">'2019 год Приложение  4'!$A$15:$N$476</definedName>
    <definedName function="false" hidden="false" localSheetId="1" name="Z_E12E1E2F_DB5D_4E26_AA0F_64A30D7CB250__wvu_FilterData" vbProcedure="false">'2019 год Приложение  4'!$A$15:$N$476</definedName>
    <definedName function="false" hidden="false" localSheetId="1" name="Z_E240582D_2C49_4E51_9BAF_4EB73E148DD3__wvu_FilterData" vbProcedure="false">'2019 год Приложение  4'!$A$14:$N$480</definedName>
    <definedName function="false" hidden="false" localSheetId="1" name="Z_E3C6713E_8023_4AA9_8A29_3AE879C33232__wvu_FilterData" vbProcedure="false">'2019 год Приложение  4'!$A$15:$D$476</definedName>
    <definedName function="false" hidden="false" localSheetId="1" name="Z_E5281637_3B26_479E_BF0F_EBD3A6ED1870__wvu_FilterData" vbProcedure="false">'2019 год Приложение  4'!$A$14:$K$476</definedName>
    <definedName function="false" hidden="false" localSheetId="1" name="Z_E990C79A_B7E6_4BEB_A0C0_67D434423C16__wvu_FilterData" vbProcedure="false">'2019 год Приложение  4'!$A$14:$N$481</definedName>
    <definedName function="false" hidden="false" localSheetId="1" name="Z_E99CA35F_295B_49B3_8AA9_D1FBDEF4F038__wvu_FilterData" vbProcedure="false">'2019 год Приложение  4'!$A$15:$D$476</definedName>
    <definedName function="false" hidden="false" localSheetId="1" name="Z_EA7E325E_E9C4_43C2_8F94_8A4CD3295385__wvu_FilterData" vbProcedure="false">'2019 год Приложение  4'!$A$14:$K$476</definedName>
    <definedName function="false" hidden="false" localSheetId="1" name="Z_EA7E325E_E9C4_43C2_8F94_8A4CD3295385__wvu_PrintArea" vbProcedure="false">'2019 год Приложение  4'!$A$10:$D$476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9 год Приложение  4'!$A$15:$D$476</definedName>
    <definedName function="false" hidden="false" localSheetId="1" name="Z_EB1F9754_81A4_4300_9136_C4584DE5BB80__wvu_FilterData" vbProcedure="false">'2019 год Приложение  4'!$A$16:$K$476</definedName>
    <definedName function="false" hidden="false" localSheetId="1" name="Z_EB8BBF6B_ABBD_4A01_B4CD_F80BF70D79AB__wvu_FilterData" vbProcedure="false">'2019 год Приложение  4'!$A$15:$D$476</definedName>
    <definedName function="false" hidden="false" localSheetId="1" name="Z_EC1C063C_6B0A_462C_AA57_E835F386C4D8__wvu_FilterData" vbProcedure="false">'2019 год Приложение  4'!$A$15:$K$476</definedName>
    <definedName function="false" hidden="false" localSheetId="1" name="Z_EC62E557_0DAE_4118_92A6_3EE6AFDCD76F__wvu_FilterData" vbProcedure="false">'2019 год Приложение  4'!$A$15:$N$476</definedName>
    <definedName function="false" hidden="false" localSheetId="1" name="Z_EE33F828_B63A_481B_8687_E404D78A8D56__wvu_FilterData" vbProcedure="false">'2019 год Приложение  4'!$A$15:$N$476</definedName>
    <definedName function="false" hidden="false" localSheetId="1" name="Z_EEC30518_9714_4AA4_827B_01087315CFA0__wvu_FilterData" vbProcedure="false">'2019 год Приложение  4'!$A$14:$N$481</definedName>
    <definedName function="false" hidden="false" localSheetId="1" name="Z_EFF178E8_C8AC_47EC_827A_692B15ACBD0B__wvu_FilterData" vbProcedure="false">'2019 год Приложение  4'!$A$15:$N$476</definedName>
    <definedName function="false" hidden="false" localSheetId="1" name="Z_F09B2707_B73D_4942_B4CA_A55AC32797B2__wvu_FilterData" vbProcedure="false">'2019 год Приложение  4'!$A$15:$N$476</definedName>
    <definedName function="false" hidden="false" localSheetId="1" name="Z_F0AEB904_EDFD_4DA8_8E45_5B132DA87D24__wvu_FilterData" vbProcedure="false">'2019 год Приложение  4'!$A$15:$D$476</definedName>
    <definedName function="false" hidden="false" localSheetId="1" name="Z_F2D73FE4_6090_4823_9E0A_6635C4F688A6__wvu_FilterData" vbProcedure="false">'2019 год Приложение  4'!$A$14:$N$481</definedName>
    <definedName function="false" hidden="false" localSheetId="1" name="Z_F3347612_A29B_4BB4_8F79_0B6F36DACEBB__wvu_FilterData" vbProcedure="false">'2019 год Приложение  4'!$A$14:$K$476</definedName>
    <definedName function="false" hidden="false" localSheetId="1" name="Z_F3FBA5D4_522A_4E95_B407_653351A6F444__wvu_FilterData" vbProcedure="false">'2019 год Приложение  4'!$A$15:$N$476</definedName>
    <definedName function="false" hidden="false" localSheetId="1" name="Z_F5243B7A_D732_476C_80EE_A8F8DF8ABC14__wvu_FilterData" vbProcedure="false">'2019 год Приложение  4'!$A$15:$N$480</definedName>
    <definedName function="false" hidden="false" localSheetId="1" name="Z_F890EF21_D7E1_4A9B_9CE1_7F9B34521531__wvu_FilterData" vbProcedure="false">'2019 год Приложение  4'!$A$15:$N$476</definedName>
    <definedName function="false" hidden="false" localSheetId="1" name="Z_F9510B3D_5733_4A2F_AD41_8D719DE08040__wvu_FilterData" vbProcedure="false">'2019 год Приложение  4'!$A$15:$D$476</definedName>
    <definedName function="false" hidden="false" localSheetId="1" name="Z_F9510B3D_5733_4A2F_AD41_8D719DE08040__wvu_PrintArea" vbProcedure="false">'2019 год Приложение  4'!$A$10:$D$476</definedName>
    <definedName function="false" hidden="false" localSheetId="1" name="Z_FAEB8D12_6F02_4D2A_85DF_FFFD885E80DE__wvu_FilterData" vbProcedure="false">'2019 год Приложение  4'!$A$15:$D$476</definedName>
    <definedName function="false" hidden="false" localSheetId="1" name="Z_FCCBE0E7_FEEA_4B4A_9B43_3BC14B324A55__wvu_FilterData" vbProcedure="false">'2019 год Приложение  4'!$A$15:$N$476</definedName>
    <definedName function="false" hidden="false" localSheetId="1" name="Z_FFA87C71_667A_4282_B3E9_0239568B872F__wvu_FilterData" vbProcedure="false">'2019 год Приложение  4'!$A$15:$K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455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03 октября 2019 года № 6-38/426</t>
  </si>
  <si>
    <t xml:space="preserve">от  18 декабря 2018 года № 6-31/326 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9 год и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1 3 23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Подпрограмма "Устойчивое развитие сельских территорий МО МР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0000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21 999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21 999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21 9991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Обеспечение мероприятий по сносу аварийного жилищного фонда</t>
  </si>
  <si>
    <t xml:space="preserve">03 2 21 S2870</t>
  </si>
  <si>
    <t xml:space="preserve">Комплексные кадастровые работы</t>
  </si>
  <si>
    <t xml:space="preserve">03 2 34 S2080</t>
  </si>
  <si>
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35 00000</t>
  </si>
  <si>
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03 2 35 S241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беспечение мероприятий по сносу аварийного жилищного фонда
</t>
  </si>
  <si>
    <t xml:space="preserve">03 6 13 S287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1 S2700</t>
  </si>
  <si>
    <t xml:space="preserve">04 2 11 S2850</t>
  </si>
  <si>
    <t xml:space="preserve">04 2 12 73010</t>
  </si>
  <si>
    <t xml:space="preserve">04 2 Е1 5169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1 S27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Проект "Финансовая поддержка одарённых детей Печоры"</t>
  </si>
  <si>
    <t xml:space="preserve">04 3 16 00000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5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00000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Адресная финансовая поддержка спортивных организаций, осуществляющих спортивную подготовку</t>
  </si>
  <si>
    <t xml:space="preserve">06 0 Р5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Р5 5229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Создание условий для функционирования муниципальных учреждений (организаций)</t>
  </si>
  <si>
    <t xml:space="preserve">07 3 82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Обеспечение связью удаленных населенных пунктов</t>
  </si>
  <si>
    <t xml:space="preserve">07 4 56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Cоздание системы по раздельному накоплению отходов</t>
  </si>
  <si>
    <t xml:space="preserve">08 1 14 S286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Реализация народных проектов в сфере занятости населения, прошедших отбор в рамках проекта "Народный бюджет".
</t>
  </si>
  <si>
    <t xml:space="preserve">09 1 13 S254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9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19 год и плановый период 2020 и 2021 годов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Разработка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Подпрограмма "Дорожное хозяйство и транспорт " МО МР "Печора"</t>
  </si>
  <si>
    <t xml:space="preserve">Организация, проведение физкультурных и спортивно-массовых мероприятий</t>
  </si>
  <si>
    <t xml:space="preserve">Подпрограмма  "Управление муниципальными финансами и муниципальным долгом МО МР "Печора"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Улучшение состояния территорий МО МР "Печора"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#,##0.0\ _₽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9/&#1052;&#1059;&#1053;&#1048;&#1062;&#1048;&#1055;&#1040;&#1051;&#1068;&#1053;&#1067;&#1049;%20&#1056;&#1040;&#1049;&#1054;&#1053;/&#1056;&#1045;&#1064;&#1045;&#1053;&#1048;&#1071;/&#1087;&#1077;&#1088;&#1074;&#1086;&#1085;&#1072;&#1095;&#1072;&#1083;&#1100;&#1085;&#1099;&#1081;/&#1055;&#1088;&#1080;&#1083;&#1086;&#1078;&#1077;&#1085;&#1080;&#1077;%203,4%20&#1088;&#1072;&#1089;&#1093;&#1086;&#1076;&#1099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
</Relationships>
</file>

<file path=xl/revisions/revisionHeaders.xml><?xml version="1.0" encoding="utf-8"?>
<headers xmlns="http://schemas.openxmlformats.org/spreadsheetml/2006/main" xmlns:r="http://schemas.openxmlformats.org/officeDocument/2006/relationships" guid="{F1C285D4-4959-4D63-B0B3-1244A5E9DBF3}">
  <header guid="{3D47D1BB-813E-40C4-BD20-EE36854F8C1C}" dateTime="2019-02-15T10:51:00.000000000Z" userName="Администратор" r:id="rId1" minRId="1" maxRId="3" maxSheetId="3">
    <sheetIdMap count="2">
      <sheetId val="1"/>
      <sheetId val="2"/>
    </sheetIdMap>
  </header>
  <header guid="{A7267D41-419B-4C66-8449-1203A64251DD}" dateTime="2019-02-15T11:20:00.000000000Z" userName="Администратор" r:id="rId2" minRId="4" maxRId="8" maxSheetId="3">
    <sheetIdMap count="2">
      <sheetId val="1"/>
      <sheetId val="2"/>
    </sheetIdMap>
  </header>
  <header guid="{89759A6D-1C4B-406C-8E8E-A8BAC855C60A}" dateTime="2019-02-15T13:59:00.000000000Z" userName="Администратор" r:id="rId3" minRId="9" maxRId="10" maxSheetId="3">
    <sheetIdMap count="2">
      <sheetId val="1"/>
      <sheetId val="2"/>
    </sheetIdMap>
  </header>
  <header guid="{C58E4983-BA64-4936-9B83-3AB6DE980436}" dateTime="2019-02-15T14:27:00.000000000Z" userName="1" r:id="rId4" minRId="11" maxRId="21" maxSheetId="3">
    <sheetIdMap count="2">
      <sheetId val="1"/>
      <sheetId val="2"/>
    </sheetIdMap>
  </header>
  <header guid="{D08D0AE7-29F0-417D-9A1C-3A2DF17E300E}" dateTime="2019-02-15T14:27:00.000000000Z" userName="Администратор" r:id="rId5" minRId="22" maxRId="26" maxSheetId="3">
    <sheetIdMap count="2">
      <sheetId val="1"/>
      <sheetId val="2"/>
    </sheetIdMap>
  </header>
  <header guid="{8E992FAA-4F17-4368-8036-34E5736D9078}" dateTime="2019-02-15T14:28:00.000000000Z" userName="1" r:id="rId6" minRId="27" maxRId="56" maxSheetId="3">
    <sheetIdMap count="2">
      <sheetId val="1"/>
      <sheetId val="2"/>
    </sheetIdMap>
  </header>
  <header guid="{0E11D69D-34DF-4C9D-B420-EC3E50F1EC2D}" dateTime="2019-02-15T14:30:00.000000000Z" userName="1" r:id="rId7" minRId="57" maxRId="87" maxSheetId="3">
    <sheetIdMap count="2">
      <sheetId val="1"/>
      <sheetId val="2"/>
    </sheetIdMap>
  </header>
  <header guid="{FFEC6073-01DF-4241-96EB-501693D090D7}" dateTime="2019-02-15T15:09:00.000000000Z" userName="Администратор" r:id="rId8" minRId="88" maxRId="152" maxSheetId="3">
    <sheetIdMap count="2">
      <sheetId val="1"/>
      <sheetId val="2"/>
    </sheetIdMap>
  </header>
  <header guid="{B5389523-C52E-4813-8663-C1746A022A67}" dateTime="2019-02-15T15:21:00.000000000Z" userName="Администратор" r:id="rId9" minRId="153" maxRId="154" maxSheetId="3">
    <sheetIdMap count="2">
      <sheetId val="1"/>
      <sheetId val="2"/>
    </sheetIdMap>
  </header>
  <header guid="{FBE09E03-DC66-4544-98FF-6503C27EB7D9}" dateTime="2019-02-15T15:38:00.000000000Z" userName="Администратор" r:id="rId10" minRId="155" maxRId="155" maxSheetId="3">
    <sheetIdMap count="2">
      <sheetId val="1"/>
      <sheetId val="2"/>
    </sheetIdMap>
  </header>
  <header guid="{6829A3E3-A00D-40AD-958E-1577AC6ECA48}" dateTime="2019-02-15T16:59:00.000000000Z" userName="Администратор" r:id="rId11" minRId="156" maxRId="173" maxSheetId="3">
    <sheetIdMap count="2">
      <sheetId val="1"/>
      <sheetId val="2"/>
    </sheetIdMap>
  </header>
  <header guid="{850B4BD3-C0EC-46BD-8BAB-4BC73F28E29C}" dateTime="2019-02-15T17:02:00.000000000Z" userName="Администратор" r:id="rId12" minRId="174" maxRId="202" maxSheetId="3">
    <sheetIdMap count="2">
      <sheetId val="1"/>
      <sheetId val="2"/>
    </sheetIdMap>
  </header>
  <header guid="{DC49D008-DD5A-4FC5-ABD9-138F8537B2A3}" dateTime="2019-02-15T17:04:00.000000000Z" userName="Администратор" r:id="rId13" minRId="203" maxRId="218" maxSheetId="3">
    <sheetIdMap count="2">
      <sheetId val="1"/>
      <sheetId val="2"/>
    </sheetIdMap>
  </header>
  <header guid="{3DEA7414-37AE-431E-8671-05EFBED82A45}" dateTime="2019-02-15T17:24:00.000000000Z" userName="Администратор" r:id="rId14" minRId="219" maxRId="227" maxSheetId="3">
    <sheetIdMap count="2">
      <sheetId val="1"/>
      <sheetId val="2"/>
    </sheetIdMap>
  </header>
  <header guid="{0CA31A6B-DC01-45B9-B1A9-E1B35A7AE58D}" dateTime="2019-02-18T09:27:00.000000000Z" userName="Администратор" r:id="rId15" minRId="228" maxRId="247" maxSheetId="3">
    <sheetIdMap count="2">
      <sheetId val="1"/>
      <sheetId val="2"/>
    </sheetIdMap>
  </header>
  <header guid="{0C7FBF2C-9C7C-47CD-9473-791E9123AE44}" dateTime="2019-02-18T09:37:00.000000000Z" userName="Администратор" r:id="rId16" minRId="248" maxRId="253" maxSheetId="3">
    <sheetIdMap count="2">
      <sheetId val="1"/>
      <sheetId val="2"/>
    </sheetIdMap>
  </header>
  <header guid="{702485C0-6D90-4370-A249-2AD68B6EED2B}" dateTime="2019-02-18T09:38:00.000000000Z" userName="Администратор" r:id="rId17" minRId="254" maxRId="254" maxSheetId="3">
    <sheetIdMap count="2">
      <sheetId val="1"/>
      <sheetId val="2"/>
    </sheetIdMap>
  </header>
  <header guid="{CF291D37-6FE7-4D6E-AA42-F6D6CD37D464}" dateTime="2019-02-18T10:26:00.000000000Z" userName="Администратор" r:id="rId18" minRId="255" maxRId="272" maxSheetId="3">
    <sheetIdMap count="2">
      <sheetId val="1"/>
      <sheetId val="2"/>
    </sheetIdMap>
  </header>
  <header guid="{E7B6F684-E032-475A-BF46-9925A892CE08}" dateTime="2019-02-18T11:28:00.000000000Z" userName="Администратор" r:id="rId19" minRId="273" maxRId="274" maxSheetId="3">
    <sheetIdMap count="2">
      <sheetId val="1"/>
      <sheetId val="2"/>
    </sheetIdMap>
  </header>
  <header guid="{E13B5327-DCB3-4CDA-B600-33F0510F3031}" dateTime="2019-02-18T12:08:00.000000000Z" userName="Администратор" r:id="rId20" minRId="275" maxRId="277" maxSheetId="3">
    <sheetIdMap count="2">
      <sheetId val="1"/>
      <sheetId val="2"/>
    </sheetIdMap>
  </header>
  <header guid="{8DB42C5B-39B2-4219-AA75-359EE80F6487}" dateTime="2019-02-18T12:10:00.000000000Z" userName="Администратор" r:id="rId21" minRId="278" maxRId="279" maxSheetId="3">
    <sheetIdMap count="2">
      <sheetId val="1"/>
      <sheetId val="2"/>
    </sheetIdMap>
  </header>
  <header guid="{0A3113AE-BB66-49EA-9365-2278C09494F5}" dateTime="2019-02-18T12:58:00.000000000Z" userName="Администратор" r:id="rId22" minRId="280" maxRId="281" maxSheetId="3">
    <sheetIdMap count="2">
      <sheetId val="1"/>
      <sheetId val="2"/>
    </sheetIdMap>
  </header>
  <header guid="{CE5D8AE2-98DE-48A2-8F9B-08561F29F57C}" dateTime="2019-02-18T14:16:00.000000000Z" userName="Администратор" r:id="rId23" minRId="282" maxRId="283" maxSheetId="3">
    <sheetIdMap count="2">
      <sheetId val="1"/>
      <sheetId val="2"/>
    </sheetIdMap>
  </header>
  <header guid="{54028178-E36C-4E42-8124-F13DFB5DE839}" dateTime="2019-02-18T14:44:00.000000000Z" userName="Администратор" r:id="rId24" minRId="284" maxRId="285" maxSheetId="3">
    <sheetIdMap count="2">
      <sheetId val="1"/>
      <sheetId val="2"/>
    </sheetIdMap>
  </header>
  <header guid="{5F8F59AA-1CAD-42D2-B4EB-AE388DAF1C35}" dateTime="2019-02-18T15:03:00.000000000Z" userName="Администратор" r:id="rId25" minRId="286" maxRId="287" maxSheetId="3">
    <sheetIdMap count="2">
      <sheetId val="1"/>
      <sheetId val="2"/>
    </sheetIdMap>
  </header>
  <header guid="{87BC75A2-FD27-4BCF-A837-88FAB0CB6E5E}" dateTime="2019-02-19T11:53:00.000000000Z" userName="Администратор" r:id="rId26" minRId="288" maxRId="289" maxSheetId="3">
    <sheetIdMap count="2">
      <sheetId val="1"/>
      <sheetId val="2"/>
    </sheetIdMap>
  </header>
  <header guid="{2A2D8778-6939-42F8-A232-C7A476DC044B}" dateTime="2019-02-19T12:05:00.000000000Z" userName="Администратор" r:id="rId27" minRId="290" maxRId="305" maxSheetId="3">
    <sheetIdMap count="2">
      <sheetId val="1"/>
      <sheetId val="2"/>
    </sheetIdMap>
  </header>
  <header guid="{2AEF6163-41A0-4327-BD76-35691C692C46}" dateTime="2019-02-22T14:37:00.000000000Z" userName="Администратор" r:id="rId28" minRId="306" maxRId="307" maxSheetId="3">
    <sheetIdMap count="2">
      <sheetId val="1"/>
      <sheetId val="2"/>
    </sheetIdMap>
  </header>
  <header guid="{660DDDB8-3D2B-44ED-B9FC-2BB7FA8E927F}" dateTime="2019-02-26T15:34:00.000000000Z" userName="Администратор" r:id="rId29" minRId="308" maxRId="317" maxSheetId="3">
    <sheetIdMap count="2">
      <sheetId val="1"/>
      <sheetId val="2"/>
    </sheetIdMap>
  </header>
  <header guid="{5F468DBC-DCF7-44B3-9CB7-2788E1E0E534}" dateTime="2019-02-26T15:37:00.000000000Z" userName="Администратор" r:id="rId30" minRId="318" maxRId="322" maxSheetId="3">
    <sheetIdMap count="2">
      <sheetId val="1"/>
      <sheetId val="2"/>
    </sheetIdMap>
  </header>
  <header guid="{47931849-9A2A-482C-96F2-47A00B6FAAB8}" dateTime="2019-02-27T14:16:00.000000000Z" userName="1" r:id="rId31" minRId="323" maxRId="325" maxSheetId="3">
    <sheetIdMap count="2">
      <sheetId val="1"/>
      <sheetId val="2"/>
    </sheetIdMap>
  </header>
  <header guid="{57AF5949-7B82-45A0-B784-01E4D0B72433}" dateTime="2019-02-27T14:38:00.000000000Z" userName="1" r:id="rId32" minRId="326" maxRId="328" maxSheetId="3">
    <sheetIdMap count="2">
      <sheetId val="1"/>
      <sheetId val="2"/>
    </sheetIdMap>
  </header>
  <header guid="{C69C1A7A-24F4-456A-811A-7ADA8B8A3F66}" dateTime="2019-02-27T14:50:00.000000000Z" userName="1" r:id="rId33" minRId="329" maxRId="329" maxSheetId="3">
    <sheetIdMap count="2">
      <sheetId val="1"/>
      <sheetId val="2"/>
    </sheetIdMap>
  </header>
  <header guid="{BE49E14B-1EB4-47A0-AAA0-F75A4D7F3767}" dateTime="2019-02-27T14:58:00.000000000Z" userName="1" r:id="rId34" minRId="330" maxRId="332" maxSheetId="3">
    <sheetIdMap count="2">
      <sheetId val="1"/>
      <sheetId val="2"/>
    </sheetIdMap>
  </header>
  <header guid="{D666D621-A21F-441B-B815-614C4A1B24AD}" dateTime="2019-02-27T15:29:00.000000000Z" userName="1" r:id="rId35" minRId="333" maxRId="336" maxSheetId="3">
    <sheetIdMap count="2">
      <sheetId val="1"/>
      <sheetId val="2"/>
    </sheetIdMap>
  </header>
  <header guid="{74BC6421-76FB-4D43-BAD9-E499BB389D39}" dateTime="2019-02-27T15:30:00.000000000Z" userName="1" r:id="rId36" minRId="337" maxRId="339" maxSheetId="3">
    <sheetIdMap count="2">
      <sheetId val="1"/>
      <sheetId val="2"/>
    </sheetIdMap>
  </header>
  <header guid="{03986E14-0D02-4A7B-8E7C-AC3038D45AE7}" dateTime="2019-02-27T15:32:00.000000000Z" userName="1" r:id="rId37" minRId="340" maxRId="341" maxSheetId="3">
    <sheetIdMap count="2">
      <sheetId val="1"/>
      <sheetId val="2"/>
    </sheetIdMap>
  </header>
  <header guid="{EA5E4838-B467-4574-995D-E5E80CB7D0F4}" dateTime="2019-02-27T16:33:00.000000000Z" userName="1" r:id="rId38" minRId="342" maxRId="342" maxSheetId="3">
    <sheetIdMap count="2">
      <sheetId val="1"/>
      <sheetId val="2"/>
    </sheetIdMap>
  </header>
  <header guid="{5AB5626C-490D-40E0-91C3-1F1B7E7920C6}" dateTime="2019-02-27T17:18:00.000000000Z" userName="1" r:id="rId39" minRId="343" maxRId="808" maxSheetId="3">
    <sheetIdMap count="2">
      <sheetId val="1"/>
      <sheetId val="2"/>
    </sheetIdMap>
  </header>
  <header guid="{9D4F4D9F-A1EA-44C0-BFF4-1BF40B121BFB}" dateTime="2019-02-27T17:13:00.000000000Z" userName="1" r:id="rId40" minRId="809" maxRId="842" maxSheetId="3">
    <sheetIdMap count="2">
      <sheetId val="1"/>
      <sheetId val="2"/>
    </sheetIdMap>
  </header>
  <header guid="{BE1210FA-4F60-453B-A487-D33E5F234513}" dateTime="2019-02-27T17:14:00.000000000Z" userName="1" r:id="rId41" minRId="843" maxRId="843" maxSheetId="3">
    <sheetIdMap count="2">
      <sheetId val="1"/>
      <sheetId val="2"/>
    </sheetIdMap>
  </header>
  <header guid="{6B577FA3-8F84-406D-8271-9D77A53BA789}" dateTime="2019-02-27T17:15:00.000000000Z" userName="1" r:id="rId42" minRId="844" maxRId="844" maxSheetId="3">
    <sheetIdMap count="2">
      <sheetId val="1"/>
      <sheetId val="2"/>
    </sheetIdMap>
  </header>
  <header guid="{793A9BA5-965F-49DC-830A-9641D7502363}" dateTime="2019-02-27T17:26:00.000000000Z" userName="1" r:id="rId43" minRId="845" maxRId="937" maxSheetId="3">
    <sheetIdMap count="2">
      <sheetId val="1"/>
      <sheetId val="2"/>
    </sheetIdMap>
  </header>
  <header guid="{32B11E71-FFE4-4F6F-BC7C-5F8E300AF107}" dateTime="2019-02-27T17:28:00.000000000Z" userName="1" r:id="rId44" minRId="938" maxRId="949" maxSheetId="3">
    <sheetIdMap count="2">
      <sheetId val="1"/>
      <sheetId val="2"/>
    </sheetIdMap>
  </header>
  <header guid="{B5A88B62-80A8-430E-A697-7D05C3C59C9E}" dateTime="2019-02-27T17:31:00.000000000Z" userName="1" r:id="rId45" minRId="950" maxRId="963" maxSheetId="3">
    <sheetIdMap count="2">
      <sheetId val="1"/>
      <sheetId val="2"/>
    </sheetIdMap>
  </header>
  <header guid="{E2AA84C0-5509-4344-AF9A-D188934716E4}" dateTime="2019-02-27T17:32:00.000000000Z" userName="1" r:id="rId46" minRId="964" maxRId="978" maxSheetId="3">
    <sheetIdMap count="2">
      <sheetId val="1"/>
      <sheetId val="2"/>
    </sheetIdMap>
  </header>
  <header guid="{7E4D5D28-6F06-4C35-BF31-8379E15A9CE4}" dateTime="2019-02-27T17:38:00.000000000Z" userName="1" r:id="rId47" minRId="979" maxRId="986" maxSheetId="3">
    <sheetIdMap count="2">
      <sheetId val="1"/>
      <sheetId val="2"/>
    </sheetIdMap>
  </header>
  <header guid="{E1007BB4-0039-41E9-A91F-D8C3F13FD135}" dateTime="2019-02-27T17:43:00.000000000Z" userName="1" r:id="rId48" minRId="987" maxRId="1019" maxSheetId="3">
    <sheetIdMap count="2">
      <sheetId val="1"/>
      <sheetId val="2"/>
    </sheetIdMap>
  </header>
  <header guid="{EDB9A611-090C-493C-9B28-14388C401C98}" dateTime="2019-02-27T17:46:00.000000000Z" userName="1" r:id="rId49" minRId="1020" maxRId="1021" maxSheetId="3">
    <sheetIdMap count="2">
      <sheetId val="1"/>
      <sheetId val="2"/>
    </sheetIdMap>
  </header>
  <header guid="{98CDC202-493D-4A0E-8035-0C88FF5B646B}" dateTime="2019-02-27T17:48:00.000000000Z" userName="1" r:id="rId50" minRId="1022" maxRId="1025" maxSheetId="3">
    <sheetIdMap count="2">
      <sheetId val="1"/>
      <sheetId val="2"/>
    </sheetIdMap>
  </header>
  <header guid="{3DD9456E-A08D-4070-9F94-9E7EA3A621BA}" dateTime="2019-03-01T17:50:00.000000000Z" userName="1" r:id="rId51" minRId="1026" maxRId="1028" maxSheetId="3">
    <sheetIdMap count="2">
      <sheetId val="1"/>
      <sheetId val="2"/>
    </sheetIdMap>
  </header>
  <header guid="{B2E33E72-D73E-448A-AC87-C52422D1CA84}" dateTime="2019-03-06T16:56:00.000000000Z" userName="1" r:id="rId52" minRId="1029" maxRId="1031" maxSheetId="3">
    <sheetIdMap count="2">
      <sheetId val="1"/>
      <sheetId val="2"/>
    </sheetIdMap>
  </header>
  <header guid="{1612269B-0272-4786-821D-3E42B3BD8370}" dateTime="2019-03-07T17:10:00.000000000Z" userName="1" r:id="rId53" minRId="1032" maxRId="1033" maxSheetId="3">
    <sheetIdMap count="2">
      <sheetId val="1"/>
      <sheetId val="2"/>
    </sheetIdMap>
  </header>
  <header guid="{3FB4C5ED-2E1C-4DE8-B0BA-3386C39AA621}" dateTime="2019-03-13T09:52:00.000000000Z" userName="Администратор" r:id="rId54" minRId="1034" maxRId="1036" maxSheetId="3">
    <sheetIdMap count="2">
      <sheetId val="1"/>
      <sheetId val="2"/>
    </sheetIdMap>
  </header>
  <header guid="{803A22A3-2EFD-407D-9A04-DEE6C0166674}" dateTime="2019-03-13T09:53:00.000000000Z" userName="Администратор" r:id="rId55" minRId="1037" maxRId="1038" maxSheetId="3">
    <sheetIdMap count="2">
      <sheetId val="1"/>
      <sheetId val="2"/>
    </sheetIdMap>
  </header>
  <header guid="{85D67404-CF81-457F-AFA1-D19F2820875D}" dateTime="2019-03-13T10:09:00.000000000Z" userName="Администратор" r:id="rId56" minRId="1039" maxRId="1040" maxSheetId="3">
    <sheetIdMap count="2">
      <sheetId val="1"/>
      <sheetId val="2"/>
    </sheetIdMap>
  </header>
  <header guid="{8773C5EB-0381-4088-A964-4DB46661097C}" dateTime="2019-03-13T10:23:00.000000000Z" userName="Администратор" r:id="rId57" minRId="1041" maxRId="1044" maxSheetId="3">
    <sheetIdMap count="2">
      <sheetId val="1"/>
      <sheetId val="2"/>
    </sheetIdMap>
  </header>
  <header guid="{BC94F2D9-C2C7-47A7-B096-62A79A9503C7}" dateTime="2019-03-13T10:24:00.000000000Z" userName="Администратор" r:id="rId58" minRId="1045" maxRId="1052" maxSheetId="3">
    <sheetIdMap count="2">
      <sheetId val="1"/>
      <sheetId val="2"/>
    </sheetIdMap>
  </header>
  <header guid="{188A6E62-1441-45BC-A6FB-51C8A3B5EC0D}" dateTime="2019-03-13T10:25:00.000000000Z" userName="Администратор" r:id="rId59" minRId="1053" maxRId="1056" maxSheetId="3">
    <sheetIdMap count="2">
      <sheetId val="1"/>
      <sheetId val="2"/>
    </sheetIdMap>
  </header>
  <header guid="{189EE2C3-7E0C-4277-AED9-E9491EC2D264}" dateTime="2019-03-13T10:29:00.000000000Z" userName="Администратор" r:id="rId60" minRId="1057" maxRId="1057" maxSheetId="3">
    <sheetIdMap count="2">
      <sheetId val="1"/>
      <sheetId val="2"/>
    </sheetIdMap>
  </header>
  <header guid="{F6BBE9A2-C2BB-405E-8A36-95F778FE2250}" dateTime="2019-03-13T12:14:00.000000000Z" userName="Администратор" r:id="rId61" minRId="1058" maxRId="1061" maxSheetId="3">
    <sheetIdMap count="2">
      <sheetId val="1"/>
      <sheetId val="2"/>
    </sheetIdMap>
  </header>
  <header guid="{01B5C96E-35CC-41C6-92E2-7BBE3478A2A6}" dateTime="2019-03-13T12:15:00.000000000Z" userName="Администратор" r:id="rId62" minRId="1062" maxRId="1066" maxSheetId="3">
    <sheetIdMap count="2">
      <sheetId val="1"/>
      <sheetId val="2"/>
    </sheetIdMap>
  </header>
  <header guid="{5C490A92-3231-4CFA-8665-A0BD408D94AE}" dateTime="2019-03-15T15:59:00.000000000Z" userName="Администратор" r:id="rId63" minRId="1067" maxRId="1067" maxSheetId="3">
    <sheetIdMap count="2">
      <sheetId val="1"/>
      <sheetId val="2"/>
    </sheetIdMap>
  </header>
  <header guid="{F4CAB3B4-02EE-42E7-BAA6-0318E7DBD058}" dateTime="2019-04-05T17:04:00.000000000Z" userName="Администратор" r:id="rId64" minRId="1068" maxRId="1077" maxSheetId="3">
    <sheetIdMap count="2">
      <sheetId val="1"/>
      <sheetId val="2"/>
    </sheetIdMap>
  </header>
  <header guid="{88834D8A-C69B-4870-A49D-10A45A2F4F21}" dateTime="2019-04-05T17:38:00.000000000Z" userName="Администратор" r:id="rId65" minRId="1078" maxRId="1147" maxSheetId="3">
    <sheetIdMap count="2">
      <sheetId val="1"/>
      <sheetId val="2"/>
    </sheetIdMap>
  </header>
  <header guid="{80842A5D-3DF3-474C-BBD0-B8CD2AB7D2E5}" dateTime="2019-04-05T17:39:00.000000000Z" userName="Администратор" r:id="rId66" minRId="1148" maxRId="1149" maxSheetId="3">
    <sheetIdMap count="2">
      <sheetId val="1"/>
      <sheetId val="2"/>
    </sheetIdMap>
  </header>
  <header guid="{B835EAAE-A1E0-4387-B615-30E4C7898184}" dateTime="2019-04-05T17:40:00.000000000Z" userName="Администратор" r:id="rId67" minRId="1150" maxRId="1151" maxSheetId="3">
    <sheetIdMap count="2">
      <sheetId val="1"/>
      <sheetId val="2"/>
    </sheetIdMap>
  </header>
  <header guid="{F69EC25E-34C3-496E-9038-1EA84D830ECA}" dateTime="2019-04-05T17:41:00.000000000Z" userName="Администратор" r:id="rId68" minRId="1152" maxRId="1153" maxSheetId="3">
    <sheetIdMap count="2">
      <sheetId val="1"/>
      <sheetId val="2"/>
    </sheetIdMap>
  </header>
  <header guid="{1A579C09-34B4-4B31-9D99-54356C872829}" dateTime="2019-04-05T18:38:00.000000000Z" userName="Администратор" r:id="rId69" minRId="1154" maxRId="1214" maxSheetId="3">
    <sheetIdMap count="2">
      <sheetId val="1"/>
      <sheetId val="2"/>
    </sheetIdMap>
  </header>
  <header guid="{5AF7AFFD-FE60-43C1-860D-7DC1DE91D854}" dateTime="2019-04-08T15:46:00.000000000Z" userName="Администратор" r:id="rId70" minRId="1215" maxRId="1228" maxSheetId="3">
    <sheetIdMap count="2">
      <sheetId val="1"/>
      <sheetId val="2"/>
    </sheetIdMap>
  </header>
  <header guid="{4F67C6F4-2E0C-48DB-825A-F6A001E8D41A}" dateTime="2019-04-08T15:47:00.000000000Z" userName="Администратор" r:id="rId71" minRId="1229" maxRId="1247" maxSheetId="3">
    <sheetIdMap count="2">
      <sheetId val="1"/>
      <sheetId val="2"/>
    </sheetIdMap>
  </header>
  <header guid="{49C5AC0A-6CB1-492B-B1FA-9C3B1831868E}" dateTime="2019-04-08T15:50:00.000000000Z" userName="Администратор" r:id="rId72" minRId="1248" maxRId="1293" maxSheetId="3">
    <sheetIdMap count="2">
      <sheetId val="1"/>
      <sheetId val="2"/>
    </sheetIdMap>
  </header>
  <header guid="{B9425DF0-3546-4AB8-8ACC-0F512CF8462A}" dateTime="2019-04-11T17:18:00.000000000Z" userName="Администратор" r:id="rId73" minRId="1294" maxRId="1399" maxSheetId="3">
    <sheetIdMap count="2">
      <sheetId val="1"/>
      <sheetId val="2"/>
    </sheetIdMap>
  </header>
  <header guid="{2F7341E1-BF7F-4C37-A739-2B70E853CE03}" dateTime="2019-04-11T17:19:00.000000000Z" userName="Администратор" r:id="rId74" minRId="1400" maxRId="1409" maxSheetId="3">
    <sheetIdMap count="2">
      <sheetId val="1"/>
      <sheetId val="2"/>
    </sheetIdMap>
  </header>
  <header guid="{25131039-B39C-4F56-A0C5-F21A629B3BE5}" dateTime="2019-04-11T17:21:00.000000000Z" userName="Администратор" r:id="rId75" minRId="1410" maxRId="1448" maxSheetId="3">
    <sheetIdMap count="2">
      <sheetId val="1"/>
      <sheetId val="2"/>
    </sheetIdMap>
  </header>
  <header guid="{616EC558-A4A5-4918-8F8F-17DF5D39F916}" dateTime="2019-04-11T17:29:00.000000000Z" userName="Администратор" r:id="rId76" minRId="1449" maxRId="1450" maxSheetId="3">
    <sheetIdMap count="2">
      <sheetId val="1"/>
      <sheetId val="2"/>
    </sheetIdMap>
  </header>
  <header guid="{967E2339-9E37-4AAE-93D8-BD3157A252F7}" dateTime="2019-04-11T17:37:00.000000000Z" userName="Администратор" r:id="rId77" minRId="1451" maxRId="1451" maxSheetId="3">
    <sheetIdMap count="2">
      <sheetId val="1"/>
      <sheetId val="2"/>
    </sheetIdMap>
  </header>
  <header guid="{9FC39B08-6E69-40ED-90F0-F8D370D2BE67}" dateTime="2019-04-12T09:16:00.000000000Z" userName="Администратор" r:id="rId78" minRId="1452" maxRId="1467" maxSheetId="3">
    <sheetIdMap count="2">
      <sheetId val="1"/>
      <sheetId val="2"/>
    </sheetIdMap>
  </header>
  <header guid="{30FBD33E-9B65-4578-BDCE-E6550B2BCAE2}" dateTime="2019-04-12T09:24:00.000000000Z" userName="Администратор" r:id="rId79" minRId="1468" maxRId="1480" maxSheetId="3">
    <sheetIdMap count="2">
      <sheetId val="1"/>
      <sheetId val="2"/>
    </sheetIdMap>
  </header>
  <header guid="{48AC7896-F5AC-4EA7-85F3-35C10568900E}" dateTime="2019-04-12T09:44:00.000000000Z" userName="Администратор" r:id="rId80" minRId="1481" maxRId="1499" maxSheetId="3">
    <sheetIdMap count="2">
      <sheetId val="1"/>
      <sheetId val="2"/>
    </sheetIdMap>
  </header>
  <header guid="{3147CF00-B0D6-4AFE-AEE3-C9BCC2C1D26E}" dateTime="2019-04-12T10:16:00.000000000Z" userName="1" r:id="rId81" minRId="1500" maxRId="1545" maxSheetId="3">
    <sheetIdMap count="2">
      <sheetId val="1"/>
      <sheetId val="2"/>
    </sheetIdMap>
  </header>
  <header guid="{C8A3B58C-C14F-4F0B-922B-02A772EA4604}" dateTime="2019-04-12T10:23:00.000000000Z" userName="1" r:id="rId82" minRId="1546" maxRId="1546" maxSheetId="3">
    <sheetIdMap count="2">
      <sheetId val="1"/>
      <sheetId val="2"/>
    </sheetIdMap>
  </header>
  <header guid="{6A72627E-7454-4C9F-AA8E-A66F1E82E484}" dateTime="2019-04-12T10:23:00.000000000Z" userName="Администратор" r:id="rId83" minRId="1547" maxRId="1594" maxSheetId="3">
    <sheetIdMap count="2">
      <sheetId val="1"/>
      <sheetId val="2"/>
    </sheetIdMap>
  </header>
  <header guid="{79DB177E-1767-4429-9DBE-EA4B88553E4E}" dateTime="2019-04-12T10:26:00.000000000Z" userName="1" r:id="rId84" minRId="1595" maxRId="1634" maxSheetId="3">
    <sheetIdMap count="2">
      <sheetId val="1"/>
      <sheetId val="2"/>
    </sheetIdMap>
  </header>
  <header guid="{C8DD86FA-596B-4514-A570-37F427AEFDBF}" dateTime="2019-04-12T10:32:00.000000000Z" userName="Администратор" r:id="rId85" minRId="1635" maxRId="1738" maxSheetId="3">
    <sheetIdMap count="2">
      <sheetId val="1"/>
      <sheetId val="2"/>
    </sheetIdMap>
  </header>
  <header guid="{C8409B43-36A0-4F07-AB10-34AE0C6C08CA}" dateTime="2019-04-12T10:33:00.000000000Z" userName="Администратор" r:id="rId86" minRId="1739" maxRId="1759" maxSheetId="3">
    <sheetIdMap count="2">
      <sheetId val="1"/>
      <sheetId val="2"/>
    </sheetIdMap>
  </header>
  <header guid="{E52BA0B4-0542-4575-BC27-A25B1B2DFD8F}" dateTime="2019-04-12T10:34:00.000000000Z" userName="1" r:id="rId87" minRId="1760" maxRId="1846" maxSheetId="3">
    <sheetIdMap count="2">
      <sheetId val="1"/>
      <sheetId val="2"/>
    </sheetIdMap>
  </header>
  <header guid="{23DD9197-CF75-4EFC-BA82-480370A8A5F7}" dateTime="2019-04-12T10:37:00.000000000Z" userName="1" r:id="rId88" minRId="1847" maxRId="1848" maxSheetId="3">
    <sheetIdMap count="2">
      <sheetId val="1"/>
      <sheetId val="2"/>
    </sheetIdMap>
  </header>
  <header guid="{3A2C4A1A-6415-48B9-8E26-61802E81E8FD}" dateTime="2019-04-12T10:37:00.000000000Z" userName="Администратор" r:id="rId89" minRId="1849" maxRId="1855" maxSheetId="3">
    <sheetIdMap count="2">
      <sheetId val="1"/>
      <sheetId val="2"/>
    </sheetIdMap>
  </header>
  <header guid="{5A0D0425-6C20-4B11-BC66-52204DD0A811}" dateTime="2019-04-12T10:38:00.000000000Z" userName="1" r:id="rId90" minRId="1856" maxRId="1856" maxSheetId="3">
    <sheetIdMap count="2">
      <sheetId val="1"/>
      <sheetId val="2"/>
    </sheetIdMap>
  </header>
  <header guid="{7A91A8FD-4AE3-4113-9714-603E65D9084D}" dateTime="2019-04-12T10:40:00.000000000Z" userName="1" r:id="rId91" minRId="1857" maxRId="1862" maxSheetId="3">
    <sheetIdMap count="2">
      <sheetId val="1"/>
      <sheetId val="2"/>
    </sheetIdMap>
  </header>
  <header guid="{94383F9C-B11D-4C22-A69F-9DE8EDA35289}" dateTime="2019-04-12T10:41:00.000000000Z" userName="1" r:id="rId92" minRId="1863" maxRId="1863" maxSheetId="3">
    <sheetIdMap count="2">
      <sheetId val="1"/>
      <sheetId val="2"/>
    </sheetIdMap>
  </header>
  <header guid="{B93243C1-9A2C-44BD-A9D4-FC29FB308ABF}" dateTime="2019-04-12T10:44:00.000000000Z" userName="Администратор" r:id="rId93" minRId="1864" maxRId="1873" maxSheetId="3">
    <sheetIdMap count="2">
      <sheetId val="1"/>
      <sheetId val="2"/>
    </sheetIdMap>
  </header>
  <header guid="{4A1AC7F6-0F47-441E-BED7-A8845445481F}" dateTime="2019-04-12T10:45:00.000000000Z" userName="Администратор" r:id="rId94" minRId="1874" maxRId="1882" maxSheetId="3">
    <sheetIdMap count="2">
      <sheetId val="1"/>
      <sheetId val="2"/>
    </sheetIdMap>
  </header>
  <header guid="{8F7BBF02-C172-4FFC-97A6-3FF173BFC322}" dateTime="2019-04-12T11:04:00.000000000Z" userName="Администратор" r:id="rId95" minRId="1883" maxRId="1883" maxSheetId="3">
    <sheetIdMap count="2">
      <sheetId val="1"/>
      <sheetId val="2"/>
    </sheetIdMap>
  </header>
  <header guid="{C511AE80-0D1A-47D9-B764-22A11AF4C4A5}" dateTime="2019-04-12T11:22:00.000000000Z" userName="1" r:id="rId96" minRId="1884" maxRId="1887" maxSheetId="3">
    <sheetIdMap count="2">
      <sheetId val="1"/>
      <sheetId val="2"/>
    </sheetIdMap>
  </header>
  <header guid="{8F7B5807-8559-46E4-8B82-1BFAC1FA9690}" dateTime="2019-04-12T11:23:00.000000000Z" userName="1" r:id="rId97" minRId="1888" maxRId="1889" maxSheetId="3">
    <sheetIdMap count="2">
      <sheetId val="1"/>
      <sheetId val="2"/>
    </sheetIdMap>
  </header>
  <header guid="{F833C5AE-7D9C-4D85-BB19-31FEF623034B}" dateTime="2019-04-12T11:28:00.000000000Z" userName="1" r:id="rId98" minRId="1890" maxRId="1894" maxSheetId="3">
    <sheetIdMap count="2">
      <sheetId val="1"/>
      <sheetId val="2"/>
    </sheetIdMap>
  </header>
  <header guid="{2558E724-BC67-4D3B-AE58-8B1A8863B68C}" dateTime="2019-04-12T11:48:00.000000000Z" userName="Администратор" r:id="rId99" minRId="1895" maxRId="1925" maxSheetId="3">
    <sheetIdMap count="2">
      <sheetId val="1"/>
      <sheetId val="2"/>
    </sheetIdMap>
  </header>
  <header guid="{CF6DF105-4467-446E-83ED-C513E38F4571}" dateTime="2019-04-12T11:49:00.000000000Z" userName="1" r:id="rId100" minRId="1926" maxRId="1926" maxSheetId="3">
    <sheetIdMap count="2">
      <sheetId val="1"/>
      <sheetId val="2"/>
    </sheetIdMap>
  </header>
  <header guid="{DB2B326C-1F51-4ED3-85D9-4C83C390EEC1}" dateTime="2019-04-12T11:51:00.000000000Z" userName="1" r:id="rId101" minRId="1927" maxRId="1941" maxSheetId="3">
    <sheetIdMap count="2">
      <sheetId val="1"/>
      <sheetId val="2"/>
    </sheetIdMap>
  </header>
  <header guid="{96923535-DCB5-44E2-B8D9-0E0A5728F62C}" dateTime="2019-04-12T11:54:00.000000000Z" userName="1" r:id="rId102" minRId="1942" maxRId="1944" maxSheetId="3">
    <sheetIdMap count="2">
      <sheetId val="1"/>
      <sheetId val="2"/>
    </sheetIdMap>
  </header>
  <header guid="{E438D988-D2E1-4FC8-B5B0-A99C79AA9AAE}" dateTime="2019-04-12T11:57:00.000000000Z" userName="1" r:id="rId103" minRId="1945" maxRId="1945" maxSheetId="3">
    <sheetIdMap count="2">
      <sheetId val="1"/>
      <sheetId val="2"/>
    </sheetIdMap>
  </header>
  <header guid="{27567A11-005E-4D9B-A4A4-E5E8B9E077D1}" dateTime="2019-04-12T12:00:00.000000000Z" userName="1" r:id="rId104" minRId="1946" maxRId="1947" maxSheetId="3">
    <sheetIdMap count="2">
      <sheetId val="1"/>
      <sheetId val="2"/>
    </sheetIdMap>
  </header>
  <header guid="{BF52BD17-4531-442A-9901-ED9D2560E920}" dateTime="2019-04-12T12:16:00.000000000Z" userName="1" r:id="rId105" minRId="1948" maxRId="1966" maxSheetId="3">
    <sheetIdMap count="2">
      <sheetId val="1"/>
      <sheetId val="2"/>
    </sheetIdMap>
  </header>
  <header guid="{9AC841B1-48C6-4664-A375-7B549D7F75B6}" dateTime="2019-04-12T12:29:00.000000000Z" userName="1" r:id="rId106" minRId="1967" maxRId="1967" maxSheetId="3">
    <sheetIdMap count="2">
      <sheetId val="1"/>
      <sheetId val="2"/>
    </sheetIdMap>
  </header>
  <header guid="{B7740FBB-42A7-48E1-83E1-5831F9802F4A}" dateTime="2019-04-12T13:00:00.000000000Z" userName="Администратор" r:id="rId107" minRId="1968" maxRId="1984" maxSheetId="3">
    <sheetIdMap count="2">
      <sheetId val="1"/>
      <sheetId val="2"/>
    </sheetIdMap>
  </header>
  <header guid="{4802A33B-767E-4BB6-AB9F-87181DDE5B2A}" dateTime="2019-04-12T13:02:00.000000000Z" userName="Администратор" r:id="rId108" minRId="1985" maxRId="2388" maxSheetId="3">
    <sheetIdMap count="2">
      <sheetId val="1"/>
      <sheetId val="2"/>
    </sheetIdMap>
  </header>
  <header guid="{D882DF57-A475-4A14-9DEE-C24FFC459C8C}" dateTime="2019-04-12T13:03:00.000000000Z" userName="Администратор" r:id="rId109" minRId="2389" maxRId="2393" maxSheetId="3">
    <sheetIdMap count="2">
      <sheetId val="1"/>
      <sheetId val="2"/>
    </sheetIdMap>
  </header>
  <header guid="{681EB488-09BA-4CB6-AABD-01272880BAD5}" dateTime="2019-04-12T13:47:00.000000000Z" userName="1" r:id="rId110" minRId="2394" maxRId="2396" maxSheetId="3">
    <sheetIdMap count="2">
      <sheetId val="1"/>
      <sheetId val="2"/>
    </sheetIdMap>
  </header>
  <header guid="{08E6C13B-6F21-4541-B30C-93F6A601927B}" dateTime="2019-04-12T13:58:00.000000000Z" userName="Администратор" r:id="rId111" minRId="2397" maxRId="2449" maxSheetId="3">
    <sheetIdMap count="2">
      <sheetId val="1"/>
      <sheetId val="2"/>
    </sheetIdMap>
  </header>
  <header guid="{FFDD01A8-682F-48D5-B6AE-6A8A1D22EA1D}" dateTime="2019-04-12T14:10:00.000000000Z" userName="Администратор" r:id="rId112" minRId="2450" maxRId="2460" maxSheetId="3">
    <sheetIdMap count="2">
      <sheetId val="1"/>
      <sheetId val="2"/>
    </sheetIdMap>
  </header>
  <header guid="{09F1BC87-D8CF-4578-90C7-E4610F3816D1}" dateTime="2019-04-12T14:31:00.000000000Z" userName="Администратор" r:id="rId113" minRId="2461" maxRId="2463" maxSheetId="3">
    <sheetIdMap count="2">
      <sheetId val="1"/>
      <sheetId val="2"/>
    </sheetIdMap>
  </header>
  <header guid="{4254051A-D35F-42C6-A58D-B6A2CF9FAAAD}" dateTime="2019-04-12T14:34:00.000000000Z" userName="Администратор" r:id="rId114" minRId="2464" maxRId="2469" maxSheetId="3">
    <sheetIdMap count="2">
      <sheetId val="1"/>
      <sheetId val="2"/>
    </sheetIdMap>
  </header>
  <header guid="{87F285ED-D91D-4767-89F1-A6F0F8DC26E6}" dateTime="2019-04-12T15:17:00.000000000Z" userName="1" r:id="rId115" minRId="2470" maxRId="2470" maxSheetId="3">
    <sheetIdMap count="2">
      <sheetId val="1"/>
      <sheetId val="2"/>
    </sheetIdMap>
  </header>
  <header guid="{4F69464E-479F-4937-BACC-B6EC847232D0}" dateTime="2019-04-12T17:03:00.000000000Z" userName="Администратор" r:id="rId116" minRId="2471" maxRId="2476" maxSheetId="3">
    <sheetIdMap count="2">
      <sheetId val="1"/>
      <sheetId val="2"/>
    </sheetIdMap>
  </header>
  <header guid="{20170E89-827F-4F45-A106-3229FD65E577}" dateTime="2019-04-12T17:10:00.000000000Z" userName="Администратор" r:id="rId117" minRId="2477" maxRId="2478" maxSheetId="3">
    <sheetIdMap count="2">
      <sheetId val="1"/>
      <sheetId val="2"/>
    </sheetIdMap>
  </header>
  <header guid="{4774932C-2734-4985-9A34-94706477DEE6}" dateTime="2019-04-12T17:11:00.000000000Z" userName="Администратор" r:id="rId118" minRId="2479" maxRId="2483" maxSheetId="3">
    <sheetIdMap count="2">
      <sheetId val="1"/>
      <sheetId val="2"/>
    </sheetIdMap>
  </header>
  <header guid="{EE3FE035-6109-4D3F-9065-6F591E9410A5}" dateTime="2019-04-15T10:28:00.000000000Z" userName="Администратор" r:id="rId119" minRId="2484" maxRId="2505" maxSheetId="3">
    <sheetIdMap count="2">
      <sheetId val="1"/>
      <sheetId val="2"/>
    </sheetIdMap>
  </header>
  <header guid="{CF328C9B-65E4-4DB8-AB77-F84B0A4C69E5}" dateTime="2019-04-15T10:58:00.000000000Z" userName="Администратор" r:id="rId120" minRId="2506" maxRId="2522" maxSheetId="3">
    <sheetIdMap count="2">
      <sheetId val="1"/>
      <sheetId val="2"/>
    </sheetIdMap>
  </header>
  <header guid="{F65AB9C5-7833-42BE-B89A-D6C9A730453A}" dateTime="2019-04-16T15:19:00.000000000Z" userName="Администратор" r:id="rId121" minRId="2523" maxRId="2523" maxSheetId="3">
    <sheetIdMap count="2">
      <sheetId val="1"/>
      <sheetId val="2"/>
    </sheetIdMap>
  </header>
  <header guid="{2D838AAD-BD66-4D68-A366-32408673A749}" dateTime="2019-04-16T16:11:00.000000000Z" userName="Администратор" r:id="rId122" minRId="2524" maxRId="2540" maxSheetId="3">
    <sheetIdMap count="2">
      <sheetId val="1"/>
      <sheetId val="2"/>
    </sheetIdMap>
  </header>
  <header guid="{B36A2817-7ABB-4174-87FE-16002328360B}" dateTime="2019-04-16T16:14:00.000000000Z" userName="Администратор" r:id="rId123" minRId="2541" maxRId="2573" maxSheetId="3">
    <sheetIdMap count="2">
      <sheetId val="1"/>
      <sheetId val="2"/>
    </sheetIdMap>
  </header>
  <header guid="{F8217779-09B5-45AF-8DB1-D81E185D9E24}" dateTime="2019-04-16T17:14:00.000000000Z" userName="1" r:id="rId124" minRId="2574" maxRId="2588" maxSheetId="3">
    <sheetIdMap count="2">
      <sheetId val="1"/>
      <sheetId val="2"/>
    </sheetIdMap>
  </header>
  <header guid="{DA70A073-4BBA-41AD-8C20-A47F9861F246}" dateTime="2019-04-16T17:15:00.000000000Z" userName="1" r:id="rId125" minRId="2589" maxRId="2590" maxSheetId="3">
    <sheetIdMap count="2">
      <sheetId val="1"/>
      <sheetId val="2"/>
    </sheetIdMap>
  </header>
  <header guid="{3E4941CA-7728-45AD-B803-F2BC0FD26D8E}" dateTime="2019-04-16T16:15:00.000000000Z" userName="Администратор" r:id="rId126" minRId="2591" maxRId="2592" maxSheetId="3">
    <sheetIdMap count="2">
      <sheetId val="1"/>
      <sheetId val="2"/>
    </sheetIdMap>
  </header>
  <header guid="{07C34C80-9462-459D-BB6B-4864F6D94987}" dateTime="2019-04-16T17:23:00.000000000Z" userName="1" r:id="rId127" minRId="2593" maxRId="2596" maxSheetId="3">
    <sheetIdMap count="2">
      <sheetId val="1"/>
      <sheetId val="2"/>
    </sheetIdMap>
  </header>
  <header guid="{19B4D08F-4696-4F38-8AF9-3A56F715C9C4}" dateTime="2019-04-16T17:30:00.000000000Z" userName="1" r:id="rId128" minRId="2597" maxRId="2614" maxSheetId="3">
    <sheetIdMap count="2">
      <sheetId val="1"/>
      <sheetId val="2"/>
    </sheetIdMap>
  </header>
  <header guid="{5BD52096-AE7C-42FC-96E3-1696157ECC58}" dateTime="2019-04-16T17:31:00.000000000Z" userName="1" r:id="rId129" minRId="2615" maxRId="2630" maxSheetId="3">
    <sheetIdMap count="2">
      <sheetId val="1"/>
      <sheetId val="2"/>
    </sheetIdMap>
  </header>
  <header guid="{EA7DD1E9-F932-413F-AE13-6D836E092CA4}" dateTime="2019-04-16T17:33:00.000000000Z" userName="1" r:id="rId130" minRId="2631" maxRId="2648" maxSheetId="3">
    <sheetIdMap count="2">
      <sheetId val="1"/>
      <sheetId val="2"/>
    </sheetIdMap>
  </header>
  <header guid="{84C4DCE5-6AC4-465E-A69E-6B381E1F9A6E}" dateTime="2019-04-17T09:38:00.000000000Z" userName="Администратор" r:id="rId131" minRId="2649" maxRId="2650" maxSheetId="3">
    <sheetIdMap count="2">
      <sheetId val="1"/>
      <sheetId val="2"/>
    </sheetIdMap>
  </header>
  <header guid="{89FAD7DF-2772-4866-8DCD-A78EB5895AD7}" dateTime="2019-04-17T17:43:00.000000000Z" userName="1" r:id="rId132" minRId="2651" maxRId="2651" maxSheetId="3">
    <sheetIdMap count="2">
      <sheetId val="1"/>
      <sheetId val="2"/>
    </sheetIdMap>
  </header>
  <header guid="{CAD584A8-1FB6-44A5-BEF1-B2F616060595}" dateTime="2019-04-17T18:04:00.000000000Z" userName="1" r:id="rId133" minRId="2652" maxRId="2652" maxSheetId="3">
    <sheetIdMap count="2">
      <sheetId val="1"/>
      <sheetId val="2"/>
    </sheetIdMap>
  </header>
  <header guid="{BDF1FEB3-309C-4414-84CB-C450A9927D7B}" dateTime="2019-04-18T10:17:00.000000000Z" userName="1" r:id="rId134" minRId="2653" maxRId="2654" maxSheetId="3">
    <sheetIdMap count="2">
      <sheetId val="1"/>
      <sheetId val="2"/>
    </sheetIdMap>
  </header>
  <header guid="{8A905F6F-F7E8-40DF-AA35-D6EA66C6DA9F}" dateTime="2019-04-18T11:05:00.000000000Z" userName="Администратор" r:id="rId135" minRId="2655" maxRId="2776" maxSheetId="3">
    <sheetIdMap count="2">
      <sheetId val="1"/>
      <sheetId val="2"/>
    </sheetIdMap>
  </header>
  <header guid="{7485C8C1-C433-4A7C-8593-6836DB84D8D4}" dateTime="2019-04-18T11:08:00.000000000Z" userName="Администратор" r:id="rId136" minRId="2777" maxRId="2818" maxSheetId="3">
    <sheetIdMap count="2">
      <sheetId val="1"/>
      <sheetId val="2"/>
    </sheetIdMap>
  </header>
  <header guid="{0DA74518-A184-4699-B437-C98F6C10E4FF}" dateTime="2019-04-18T11:10:00.000000000Z" userName="Администратор" r:id="rId137" minRId="2819" maxRId="2822" maxSheetId="3">
    <sheetIdMap count="2">
      <sheetId val="1"/>
      <sheetId val="2"/>
    </sheetIdMap>
  </header>
  <header guid="{6FAA1A99-4500-4B5B-B25F-A2A35582A662}" dateTime="2019-04-18T15:07:00.000000000Z" userName="Администратор" r:id="rId138" minRId="2823" maxRId="2823" maxSheetId="3">
    <sheetIdMap count="2">
      <sheetId val="1"/>
      <sheetId val="2"/>
    </sheetIdMap>
  </header>
  <header guid="{7AB2F241-BAC1-4F54-A58A-8A14EB9AE4E4}" dateTime="2019-04-19T18:14:00.000000000Z" userName="1" r:id="rId139" minRId="2824" maxRId="2830" maxSheetId="3">
    <sheetIdMap count="2">
      <sheetId val="1"/>
      <sheetId val="2"/>
    </sheetIdMap>
  </header>
  <header guid="{87E39427-11E7-453D-A1A2-3E5D4FD5C32A}" dateTime="2019-04-22T16:49:00.000000000Z" userName="1" r:id="rId140" minRId="2831" maxRId="2835" maxSheetId="3">
    <sheetIdMap count="2">
      <sheetId val="1"/>
      <sheetId val="2"/>
    </sheetIdMap>
  </header>
  <header guid="{B17EF755-2651-43FE-A4DD-57AAADBEBD30}" dateTime="2019-04-22T17:13:00.000000000Z" userName="1" r:id="rId141" minRId="2836" maxRId="2837" maxSheetId="3">
    <sheetIdMap count="2">
      <sheetId val="1"/>
      <sheetId val="2"/>
    </sheetIdMap>
  </header>
  <header guid="{BB89D0EA-1D62-4366-997B-17D1B4F65E34}" dateTime="2019-04-24T13:36:00.000000000Z" userName="1" r:id="rId142" minRId="2838" maxRId="2840" maxSheetId="3">
    <sheetIdMap count="2">
      <sheetId val="1"/>
      <sheetId val="2"/>
    </sheetIdMap>
  </header>
  <header guid="{0DC48C7C-2B0C-436D-8FFE-3193AC154AAF}" dateTime="2019-04-24T13:40:00.000000000Z" userName="1" r:id="rId143" minRId="2841" maxRId="2842" maxSheetId="3">
    <sheetIdMap count="2">
      <sheetId val="1"/>
      <sheetId val="2"/>
    </sheetIdMap>
  </header>
  <header guid="{27FC4252-14E3-49A9-BF23-EAA87ACF67D8}" dateTime="2019-04-24T16:38:00.000000000Z" userName="Администратор" r:id="rId144" minRId="2843" maxRId="2868" maxSheetId="3">
    <sheetIdMap count="2">
      <sheetId val="1"/>
      <sheetId val="2"/>
    </sheetIdMap>
  </header>
  <header guid="{FEB89621-D796-4686-B928-CA3ED4195F90}" dateTime="2019-04-24T16:47:00.000000000Z" userName="Администратор" r:id="rId145" minRId="2869" maxRId="2869" maxSheetId="3">
    <sheetIdMap count="2">
      <sheetId val="1"/>
      <sheetId val="2"/>
    </sheetIdMap>
  </header>
  <header guid="{117C5FDA-F62A-42F9-A5C8-849BFAA8D02D}" dateTime="2019-04-25T12:08:00.000000000Z" userName="1" r:id="rId146" minRId="2870" maxRId="2870" maxSheetId="3">
    <sheetIdMap count="2">
      <sheetId val="1"/>
      <sheetId val="2"/>
    </sheetIdMap>
  </header>
  <header guid="{48B1A339-5EB5-4577-866E-962D9C1C986F}" dateTime="2019-04-25T16:15:00.000000000Z" userName="1" r:id="rId147" minRId="2871" maxRId="2871" maxSheetId="3">
    <sheetIdMap count="2">
      <sheetId val="1"/>
      <sheetId val="2"/>
    </sheetIdMap>
  </header>
  <header guid="{837581D8-9E27-4E4D-8DB7-99E4AC1100AF}" dateTime="2019-04-25T16:29:00.000000000Z" userName="1" r:id="rId148" minRId="2872" maxRId="2877" maxSheetId="3">
    <sheetIdMap count="2">
      <sheetId val="1"/>
      <sheetId val="2"/>
    </sheetIdMap>
  </header>
  <header guid="{F84D20E8-B079-4328-AB19-D5EE856CA5DB}" dateTime="2019-04-25T16:35:00.000000000Z" userName="1" r:id="rId149" minRId="2878" maxRId="2879" maxSheetId="3">
    <sheetIdMap count="2">
      <sheetId val="1"/>
      <sheetId val="2"/>
    </sheetIdMap>
  </header>
  <header guid="{058E10BA-D43F-4E4D-997A-6FF7F3E7D401}" dateTime="2019-04-26T13:40:00.000000000Z" userName="1" r:id="rId150" minRId="2880" maxRId="2880" maxSheetId="3">
    <sheetIdMap count="2">
      <sheetId val="1"/>
      <sheetId val="2"/>
    </sheetIdMap>
  </header>
  <header guid="{AA7F246B-5345-4648-81B9-32A65B1C87AD}" dateTime="2019-04-26T13:42:00.000000000Z" userName="1" r:id="rId151" minRId="2881" maxRId="2882" maxSheetId="3">
    <sheetIdMap count="2">
      <sheetId val="1"/>
      <sheetId val="2"/>
    </sheetIdMap>
  </header>
  <header guid="{BF776768-52F8-4983-847A-5ADB15C9EA90}" dateTime="2019-04-26T13:43:00.000000000Z" userName="1" r:id="rId152" minRId="2883" maxRId="2884" maxSheetId="3">
    <sheetIdMap count="2">
      <sheetId val="1"/>
      <sheetId val="2"/>
    </sheetIdMap>
  </header>
  <header guid="{0F96E5E0-CA18-42BB-B663-E490321DE5AD}" dateTime="2019-04-26T12:45:00.000000000Z" userName="Администратор" r:id="rId153" minRId="2885" maxRId="2886" maxSheetId="3">
    <sheetIdMap count="2">
      <sheetId val="1"/>
      <sheetId val="2"/>
    </sheetIdMap>
  </header>
  <header guid="{13412B8E-BC46-4E4E-B92B-9560F7D81331}" dateTime="2019-04-26T13:47:00.000000000Z" userName="1" r:id="rId154" minRId="2887" maxRId="2893" maxSheetId="3">
    <sheetIdMap count="2">
      <sheetId val="1"/>
      <sheetId val="2"/>
    </sheetIdMap>
  </header>
  <header guid="{EE8A37E0-B13D-4985-B49A-7BE3F2665E6B}" dateTime="2019-04-26T12:48:00.000000000Z" userName="Администратор" r:id="rId155" minRId="2894" maxRId="2895" maxSheetId="3">
    <sheetIdMap count="2">
      <sheetId val="1"/>
      <sheetId val="2"/>
    </sheetIdMap>
  </header>
  <header guid="{9BCF6ADB-842B-4E3A-A0C5-17A4C5234EA3}" dateTime="2019-04-26T12:50:00.000000000Z" userName="Администратор" r:id="rId156" minRId="2896" maxRId="2896" maxSheetId="3">
    <sheetIdMap count="2">
      <sheetId val="1"/>
      <sheetId val="2"/>
    </sheetIdMap>
  </header>
  <header guid="{9D47E685-9D2A-4A27-88E4-203CB22122F1}" dateTime="2019-04-26T16:46:00.000000000Z" userName="Администратор" r:id="rId157" minRId="2897" maxRId="2910" maxSheetId="3">
    <sheetIdMap count="2">
      <sheetId val="1"/>
      <sheetId val="2"/>
    </sheetIdMap>
  </header>
  <header guid="{5F7E8D3A-9D56-40F2-8857-D9F6B268606B}" dateTime="2019-04-26T17:03:00.000000000Z" userName="Администратор" r:id="rId158" minRId="2911" maxRId="2913" maxSheetId="3">
    <sheetIdMap count="2">
      <sheetId val="1"/>
      <sheetId val="2"/>
    </sheetIdMap>
  </header>
  <header guid="{A45F2A20-F3D4-4960-AED5-5F392BB3FBCD}" dateTime="2019-04-29T11:00:00.000000000Z" userName="1" r:id="rId159" minRId="2914" maxRId="2915" maxSheetId="3">
    <sheetIdMap count="2">
      <sheetId val="1"/>
      <sheetId val="2"/>
    </sheetIdMap>
  </header>
  <header guid="{111C7B9F-8B7B-468D-A06F-B63F811712DA}" dateTime="2019-04-29T10:22:00.000000000Z" userName="Администратор" r:id="rId160" minRId="2916" maxRId="2919" maxSheetId="3">
    <sheetIdMap count="2">
      <sheetId val="1"/>
      <sheetId val="2"/>
    </sheetIdMap>
  </header>
  <header guid="{2EE3DD9A-0020-461E-85E6-466D4592FE06}" dateTime="2019-04-29T10:51:00.000000000Z" userName="Администратор" r:id="rId161" minRId="2920" maxRId="2924" maxSheetId="3">
    <sheetIdMap count="2">
      <sheetId val="1"/>
      <sheetId val="2"/>
    </sheetIdMap>
  </header>
  <header guid="{E63FA67E-F9FD-4CD6-A021-E7237CD4DDCF}" dateTime="2019-04-29T12:34:00.000000000Z" userName="Администратор" r:id="rId162" minRId="2925" maxRId="2939" maxSheetId="3">
    <sheetIdMap count="2">
      <sheetId val="1"/>
      <sheetId val="2"/>
    </sheetIdMap>
  </header>
  <header guid="{17545465-5BC4-4559-B809-ED6AE215163D}" dateTime="2019-04-29T12:35:00.000000000Z" userName="Администратор" r:id="rId163" minRId="2940" maxRId="2942" maxSheetId="3">
    <sheetIdMap count="2">
      <sheetId val="1"/>
      <sheetId val="2"/>
    </sheetIdMap>
  </header>
  <header guid="{EFD9E86E-CF5E-46FD-9972-571FB2E8D12C}" dateTime="2019-04-29T14:32:00.000000000Z" userName="Администратор" r:id="rId164" minRId="2943" maxRId="2973" maxSheetId="3">
    <sheetIdMap count="2">
      <sheetId val="1"/>
      <sheetId val="2"/>
    </sheetIdMap>
  </header>
  <header guid="{FC262A14-BE84-44A4-A2F8-513422F9BC04}" dateTime="2019-04-29T14:34:00.000000000Z" userName="Администратор" r:id="rId165" minRId="2974" maxRId="2977" maxSheetId="3">
    <sheetIdMap count="2">
      <sheetId val="1"/>
      <sheetId val="2"/>
    </sheetIdMap>
  </header>
  <header guid="{1CF47390-ED2A-4115-9CB7-1C072615910A}" dateTime="2019-04-29T14:35:00.000000000Z" userName="Администратор" r:id="rId166" minRId="2978" maxRId="2979" maxSheetId="3">
    <sheetIdMap count="2">
      <sheetId val="1"/>
      <sheetId val="2"/>
    </sheetIdMap>
  </header>
  <header guid="{BE349D28-96C2-4F61-8F5D-FAFF583ECB3A}" dateTime="2019-04-29T16:46:00.000000000Z" userName="Администратор" r:id="rId167" minRId="2980" maxRId="2984" maxSheetId="3">
    <sheetIdMap count="2">
      <sheetId val="1"/>
      <sheetId val="2"/>
    </sheetIdMap>
  </header>
  <header guid="{D6331C8A-DABC-4CEE-8EC4-6EDE740AD9C1}" dateTime="2019-04-29T17:15:00.000000000Z" userName="Администратор" r:id="rId168" minRId="2985" maxRId="2986" maxSheetId="3">
    <sheetIdMap count="2">
      <sheetId val="1"/>
      <sheetId val="2"/>
    </sheetIdMap>
  </header>
  <header guid="{4714C5B3-6289-4B56-AFE8-5C1E54991A8F}" dateTime="2019-04-30T10:49:00.000000000Z" userName="Администратор" r:id="rId169" minRId="2987" maxRId="2990" maxSheetId="3">
    <sheetIdMap count="2">
      <sheetId val="1"/>
      <sheetId val="2"/>
    </sheetIdMap>
  </header>
  <header guid="{2BDFF735-D3E5-4AFC-B54F-73C329629B82}" dateTime="2019-04-30T15:24:00.000000000Z" userName="Администратор" r:id="rId170" minRId="2991" maxRId="2991" maxSheetId="3">
    <sheetIdMap count="2">
      <sheetId val="1"/>
      <sheetId val="2"/>
    </sheetIdMap>
  </header>
  <header guid="{9DCB1EFB-5264-408F-AFFC-51763A40D2B9}" dateTime="2019-08-20T16:25:00.000000000Z" userName="Администратор" r:id="rId171" minRId="2992" maxRId="2995" maxSheetId="3">
    <sheetIdMap count="2">
      <sheetId val="1"/>
      <sheetId val="2"/>
    </sheetIdMap>
  </header>
  <header guid="{D58C4EA2-5D05-439E-ADE3-6DD966C139A5}" dateTime="2019-08-20T16:26:00.000000000Z" userName="Администратор" r:id="rId172" minRId="2996" maxRId="3027" maxSheetId="3">
    <sheetIdMap count="2">
      <sheetId val="1"/>
      <sheetId val="2"/>
    </sheetIdMap>
  </header>
  <header guid="{BC8E2A09-FECA-46E0-B4AF-00F005152292}" dateTime="2019-08-20T16:27:00.000000000Z" userName="Администратор" r:id="rId173" minRId="3028" maxRId="3037" maxSheetId="3">
    <sheetIdMap count="2">
      <sheetId val="1"/>
      <sheetId val="2"/>
    </sheetIdMap>
  </header>
  <header guid="{E1FF2AC0-C335-4221-B54E-0B24A283CDA2}" dateTime="2019-08-20T16:28:00.000000000Z" userName="Администратор" r:id="rId174" minRId="3038" maxRId="3051" maxSheetId="3">
    <sheetIdMap count="2">
      <sheetId val="1"/>
      <sheetId val="2"/>
    </sheetIdMap>
  </header>
  <header guid="{07656683-DC3D-475B-81B0-ED05CA00121D}" dateTime="2019-08-20T16:29:00.000000000Z" userName="Администратор" r:id="rId175" minRId="3052" maxRId="3068" maxSheetId="3">
    <sheetIdMap count="2">
      <sheetId val="1"/>
      <sheetId val="2"/>
    </sheetIdMap>
  </header>
  <header guid="{D4B62B67-8BDA-41B9-82CF-504ABB5CA749}" dateTime="2019-08-20T16:30:00.000000000Z" userName="Администратор" r:id="rId176" minRId="3069" maxRId="3090" maxSheetId="3">
    <sheetIdMap count="2">
      <sheetId val="1"/>
      <sheetId val="2"/>
    </sheetIdMap>
  </header>
  <header guid="{4121AED5-E9B2-4F83-B571-8450E8275C18}" dateTime="2019-08-20T16:31:00.000000000Z" userName="Администратор" r:id="rId177" minRId="3091" maxRId="3100" maxSheetId="3">
    <sheetIdMap count="2">
      <sheetId val="1"/>
      <sheetId val="2"/>
    </sheetIdMap>
  </header>
  <header guid="{29B85613-02F4-4161-B3EF-448D9F4CD869}" dateTime="2019-08-20T16:32:00.000000000Z" userName="Администратор" r:id="rId178" minRId="3101" maxRId="3112" maxSheetId="3">
    <sheetIdMap count="2">
      <sheetId val="1"/>
      <sheetId val="2"/>
    </sheetIdMap>
  </header>
  <header guid="{8C44B311-B5F8-4241-A3DC-2341EAB62E74}" dateTime="2019-08-20T16:36:00.000000000Z" userName="Администратор" r:id="rId179" minRId="3113" maxRId="3163" maxSheetId="3">
    <sheetIdMap count="2">
      <sheetId val="1"/>
      <sheetId val="2"/>
    </sheetIdMap>
  </header>
  <header guid="{CE0D5614-1F5D-4A85-9E17-0DBD841BB179}" dateTime="2019-08-20T16:37:00.000000000Z" userName="Администратор" r:id="rId180" minRId="3164" maxRId="3179" maxSheetId="3">
    <sheetIdMap count="2">
      <sheetId val="1"/>
      <sheetId val="2"/>
    </sheetIdMap>
  </header>
  <header guid="{9C1694B6-E71B-4D27-9B80-FACF44102937}" dateTime="2019-08-20T16:38:00.000000000Z" userName="Администратор" r:id="rId181" minRId="3180" maxRId="3181" maxSheetId="3">
    <sheetIdMap count="2">
      <sheetId val="1"/>
      <sheetId val="2"/>
    </sheetIdMap>
  </header>
  <header guid="{A9B4EFF1-FFEF-49BD-9326-EFACC90E8ACF}" dateTime="2019-08-20T16:40:00.000000000Z" userName="Администратор" r:id="rId182" minRId="3182" maxRId="3279" maxSheetId="3">
    <sheetIdMap count="2">
      <sheetId val="1"/>
      <sheetId val="2"/>
    </sheetIdMap>
  </header>
  <header guid="{CD5CE488-77E8-47E1-B948-E2E11079C09E}" dateTime="2019-08-20T16:43:00.000000000Z" userName="Администратор" r:id="rId183" minRId="3280" maxRId="3697" maxSheetId="3">
    <sheetIdMap count="2">
      <sheetId val="1"/>
      <sheetId val="2"/>
    </sheetIdMap>
  </header>
  <header guid="{A5A3A0FC-BB38-4EAB-8429-7426502A4243}" dateTime="2019-08-20T16:52:00.000000000Z" userName="Администратор" r:id="rId184" minRId="3698" maxRId="3699" maxSheetId="3">
    <sheetIdMap count="2">
      <sheetId val="1"/>
      <sheetId val="2"/>
    </sheetIdMap>
  </header>
  <header guid="{8CC4C13E-F16B-46A4-8E9A-107A06464516}" dateTime="2019-08-20T16:55:00.000000000Z" userName="Администратор" r:id="rId185" minRId="3700" maxRId="3710" maxSheetId="3">
    <sheetIdMap count="2">
      <sheetId val="1"/>
      <sheetId val="2"/>
    </sheetIdMap>
  </header>
  <header guid="{65F33166-A604-44EB-B681-138DFB67C377}" dateTime="2019-08-21T09:27:00.000000000Z" userName="Администратор" r:id="rId186" minRId="3711" maxRId="3711" maxSheetId="3">
    <sheetIdMap count="2">
      <sheetId val="1"/>
      <sheetId val="2"/>
    </sheetIdMap>
  </header>
  <header guid="{803C5FB0-4796-40EF-9756-F72600147A63}" dateTime="2019-08-21T09:30:00.000000000Z" userName="Администратор" r:id="rId187" minRId="3712" maxRId="3723" maxSheetId="3">
    <sheetIdMap count="2">
      <sheetId val="1"/>
      <sheetId val="2"/>
    </sheetIdMap>
  </header>
  <header guid="{9D6416FD-61E8-4DCE-B036-75F298D12523}" dateTime="2019-08-21T09:31:00.000000000Z" userName="Администратор" r:id="rId188" minRId="3724" maxRId="3730" maxSheetId="3">
    <sheetIdMap count="2">
      <sheetId val="1"/>
      <sheetId val="2"/>
    </sheetIdMap>
  </header>
  <header guid="{775C16C2-241A-4586-BD31-FFE09CA0AD17}" dateTime="2019-08-21T09:34:00.000000000Z" userName="Администратор" r:id="rId189" minRId="3731" maxRId="3739" maxSheetId="3">
    <sheetIdMap count="2">
      <sheetId val="1"/>
      <sheetId val="2"/>
    </sheetIdMap>
  </header>
  <header guid="{30D12EB5-3B9C-495E-85F3-64019C756553}" dateTime="2019-08-21T09:35:00.000000000Z" userName="Администратор" r:id="rId190" minRId="3740" maxRId="3742" maxSheetId="3">
    <sheetIdMap count="2">
      <sheetId val="1"/>
      <sheetId val="2"/>
    </sheetIdMap>
  </header>
  <header guid="{B18DE6B7-FDB0-40DE-84ED-8B81BE2AF12F}" dateTime="2019-08-21T09:36:00.000000000Z" userName="Администратор" r:id="rId191" minRId="3743" maxRId="3752" maxSheetId="3">
    <sheetIdMap count="2">
      <sheetId val="1"/>
      <sheetId val="2"/>
    </sheetIdMap>
  </header>
  <header guid="{98F3124D-D726-44D7-8D18-CEA27505C316}" dateTime="2019-08-21T09:38:00.000000000Z" userName="Администратор" r:id="rId192" minRId="3753" maxRId="3757" maxSheetId="3">
    <sheetIdMap count="2">
      <sheetId val="1"/>
      <sheetId val="2"/>
    </sheetIdMap>
  </header>
  <header guid="{B6886C0F-FA72-4C75-81D4-82BA798E9153}" dateTime="2019-08-21T09:39:00.000000000Z" userName="Администратор" r:id="rId193" minRId="3758" maxRId="3766" maxSheetId="3">
    <sheetIdMap count="2">
      <sheetId val="1"/>
      <sheetId val="2"/>
    </sheetIdMap>
  </header>
  <header guid="{F6473844-D19F-4DC1-9695-F3E271B65085}" dateTime="2019-08-21T09:40:00.000000000Z" userName="Администратор" r:id="rId194" minRId="3767" maxRId="3774" maxSheetId="3">
    <sheetIdMap count="2">
      <sheetId val="1"/>
      <sheetId val="2"/>
    </sheetIdMap>
  </header>
  <header guid="{A4378666-E9EA-432E-BCFC-2BEB5365784A}" dateTime="2019-08-21T09:41:00.000000000Z" userName="Администратор" r:id="rId195" minRId="3775" maxRId="3778" maxSheetId="3">
    <sheetIdMap count="2">
      <sheetId val="1"/>
      <sheetId val="2"/>
    </sheetIdMap>
  </header>
  <header guid="{D2B9080A-3D4B-40F5-A884-98B1C8ECB73E}" dateTime="2019-08-21T09:42:00.000000000Z" userName="Администратор" r:id="rId196" minRId="3779" maxRId="3795" maxSheetId="3">
    <sheetIdMap count="2">
      <sheetId val="1"/>
      <sheetId val="2"/>
    </sheetIdMap>
  </header>
  <header guid="{811533EB-71B0-4BE2-9F66-28A0AAFF43C8}" dateTime="2019-08-21T09:44:00.000000000Z" userName="Администратор" r:id="rId197" minRId="3796" maxRId="3802" maxSheetId="3">
    <sheetIdMap count="2">
      <sheetId val="1"/>
      <sheetId val="2"/>
    </sheetIdMap>
  </header>
  <header guid="{E38330B5-792A-4D34-B479-2EC970C1100F}" dateTime="2019-08-21T09:45:00.000000000Z" userName="Администратор" r:id="rId198" minRId="3803" maxRId="3807" maxSheetId="3">
    <sheetIdMap count="2">
      <sheetId val="1"/>
      <sheetId val="2"/>
    </sheetIdMap>
  </header>
  <header guid="{46BDD178-F6B5-45C6-8D23-070F252BC478}" dateTime="2019-08-21T09:46:00.000000000Z" userName="Администратор" r:id="rId199" minRId="3808" maxRId="3820" maxSheetId="3">
    <sheetIdMap count="2">
      <sheetId val="1"/>
      <sheetId val="2"/>
    </sheetIdMap>
  </header>
  <header guid="{B0743B32-38A8-4EED-B8C0-E6983195ED05}" dateTime="2019-08-21T09:47:00.000000000Z" userName="Администратор" r:id="rId200" minRId="3821" maxRId="3822" maxSheetId="3">
    <sheetIdMap count="2">
      <sheetId val="1"/>
      <sheetId val="2"/>
    </sheetIdMap>
  </header>
  <header guid="{7F333ACE-EA5B-4591-BE5D-78689C6E5589}" dateTime="2019-08-21T09:48:00.000000000Z" userName="Администратор" r:id="rId201" minRId="3823" maxRId="3843" maxSheetId="3">
    <sheetIdMap count="2">
      <sheetId val="1"/>
      <sheetId val="2"/>
    </sheetIdMap>
  </header>
  <header guid="{89DEAD40-9E71-4601-AA26-2C84E8CBF332}" dateTime="2019-08-21T09:49:00.000000000Z" userName="Администратор" r:id="rId202" minRId="3844" maxRId="3847" maxSheetId="3">
    <sheetIdMap count="2">
      <sheetId val="1"/>
      <sheetId val="2"/>
    </sheetIdMap>
  </header>
  <header guid="{C5749A8F-D284-4C45-9535-7D06087E64DF}" dateTime="2019-08-21T09:51:00.000000000Z" userName="Администратор" r:id="rId203" minRId="3848" maxRId="3859" maxSheetId="3">
    <sheetIdMap count="2">
      <sheetId val="1"/>
      <sheetId val="2"/>
    </sheetIdMap>
  </header>
  <header guid="{CBD107AF-8E4C-4EE4-B3FA-A64F154A936A}" dateTime="2019-08-21T09:53:00.000000000Z" userName="Администратор" r:id="rId204" minRId="3860" maxRId="3870" maxSheetId="3">
    <sheetIdMap count="2">
      <sheetId val="1"/>
      <sheetId val="2"/>
    </sheetIdMap>
  </header>
  <header guid="{A527348E-A749-44C5-89B6-6B74B9CA9ED8}" dateTime="2019-08-21T09:54:00.000000000Z" userName="Администратор" r:id="rId205" minRId="3871" maxRId="3896" maxSheetId="3">
    <sheetIdMap count="2">
      <sheetId val="1"/>
      <sheetId val="2"/>
    </sheetIdMap>
  </header>
  <header guid="{1692CE95-EEED-4CE4-BB57-EF0F9168CA9D}" dateTime="2019-08-21T09:56:00.000000000Z" userName="Администратор" r:id="rId206" minRId="3897" maxRId="3912" maxSheetId="3">
    <sheetIdMap count="2">
      <sheetId val="1"/>
      <sheetId val="2"/>
    </sheetIdMap>
  </header>
  <header guid="{72A274B5-364D-4C35-8C91-2ED3A814DFE9}" dateTime="2019-08-21T09:57:00.000000000Z" userName="Администратор" r:id="rId207" minRId="3913" maxRId="3913" maxSheetId="3">
    <sheetIdMap count="2">
      <sheetId val="1"/>
      <sheetId val="2"/>
    </sheetIdMap>
  </header>
  <header guid="{DA79EE76-E7ED-44FB-9AE2-0ED34329CAC8}" dateTime="2019-08-21T09:58:00.000000000Z" userName="Администратор" r:id="rId208" minRId="3914" maxRId="3924" maxSheetId="3">
    <sheetIdMap count="2">
      <sheetId val="1"/>
      <sheetId val="2"/>
    </sheetIdMap>
  </header>
  <header guid="{92C92542-2AEC-4665-A7F2-6EF1B9ACF4B3}" dateTime="2019-08-21T10:01:00.000000000Z" userName="Администратор" r:id="rId209" minRId="3925" maxRId="3943" maxSheetId="3">
    <sheetIdMap count="2">
      <sheetId val="1"/>
      <sheetId val="2"/>
    </sheetIdMap>
  </header>
  <header guid="{071FF81F-9F77-428E-AA35-5EF8DD4210E6}" dateTime="2019-08-21T10:03:00.000000000Z" userName="Администратор" r:id="rId210" minRId="3944" maxRId="3952" maxSheetId="3">
    <sheetIdMap count="2">
      <sheetId val="1"/>
      <sheetId val="2"/>
    </sheetIdMap>
  </header>
  <header guid="{6FEAE5BD-6723-4BB6-A6E4-7B213B6504D3}" dateTime="2019-08-21T10:04:00.000000000Z" userName="Администратор" r:id="rId211" minRId="3953" maxRId="3974" maxSheetId="3">
    <sheetIdMap count="2">
      <sheetId val="1"/>
      <sheetId val="2"/>
    </sheetIdMap>
  </header>
  <header guid="{0F73F1A8-4168-455C-9775-059BAF2E01A3}" dateTime="2019-08-21T10:06:00.000000000Z" userName="Администратор" r:id="rId212" minRId="3975" maxRId="3988" maxSheetId="3">
    <sheetIdMap count="2">
      <sheetId val="1"/>
      <sheetId val="2"/>
    </sheetIdMap>
  </header>
  <header guid="{883153E4-9D3A-4BF2-8E89-A00CD29A5620}" dateTime="2019-08-21T10:08:00.000000000Z" userName="Администратор" r:id="rId213" minRId="3989" maxRId="3990" maxSheetId="3">
    <sheetIdMap count="2">
      <sheetId val="1"/>
      <sheetId val="2"/>
    </sheetIdMap>
  </header>
  <header guid="{061D5565-302E-4EF7-B1C9-1BAA90764F1F}" dateTime="2019-08-21T10:09:00.000000000Z" userName="Администратор" r:id="rId214" minRId="3991" maxRId="3991" maxSheetId="3">
    <sheetIdMap count="2">
      <sheetId val="1"/>
      <sheetId val="2"/>
    </sheetIdMap>
  </header>
  <header guid="{9B251C76-4C50-4541-897A-AF63731F2D11}" dateTime="2019-08-21T10:27:00.000000000Z" userName="Администратор" r:id="rId215" minRId="3992" maxRId="4010" maxSheetId="3">
    <sheetIdMap count="2">
      <sheetId val="1"/>
      <sheetId val="2"/>
    </sheetIdMap>
  </header>
  <header guid="{8CC8683B-1BE9-4E13-B94C-92B3C5AF5D0A}" dateTime="2019-08-21T10:28:00.000000000Z" userName="Администратор" r:id="rId216" minRId="4011" maxRId="4013" maxSheetId="3">
    <sheetIdMap count="2">
      <sheetId val="1"/>
      <sheetId val="2"/>
    </sheetIdMap>
  </header>
  <header guid="{21D8B8E3-E954-42BE-8786-A10DDD665A20}" dateTime="2019-08-21T10:29:00.000000000Z" userName="Администратор" r:id="rId217" minRId="4014" maxRId="4016" maxSheetId="3">
    <sheetIdMap count="2">
      <sheetId val="1"/>
      <sheetId val="2"/>
    </sheetIdMap>
  </header>
  <header guid="{C5703CC5-C1F4-4B8A-BD8F-DD5B311280D0}" dateTime="2019-08-21T10:30:00.000000000Z" userName="Администратор" r:id="rId218" minRId="4017" maxRId="4028" maxSheetId="3">
    <sheetIdMap count="2">
      <sheetId val="1"/>
      <sheetId val="2"/>
    </sheetIdMap>
  </header>
  <header guid="{7E798B59-FB83-4A2A-8F80-9D268300066C}" dateTime="2019-08-21T10:31:00.000000000Z" userName="Администратор" r:id="rId219" minRId="4029" maxRId="4029" maxSheetId="3">
    <sheetIdMap count="2">
      <sheetId val="1"/>
      <sheetId val="2"/>
    </sheetIdMap>
  </header>
  <header guid="{48506A6C-1767-4274-9250-718CAE9DAAEE}" dateTime="2019-08-21T10:33:00.000000000Z" userName="Администратор" r:id="rId220" minRId="4030" maxRId="4052" maxSheetId="3">
    <sheetIdMap count="2">
      <sheetId val="1"/>
      <sheetId val="2"/>
    </sheetIdMap>
  </header>
  <header guid="{DE53AFE9-21D4-4D31-9F46-84A329FE409F}" dateTime="2019-08-21T10:38:00.000000000Z" userName="Администратор" r:id="rId221" minRId="4053" maxRId="4070" maxSheetId="3">
    <sheetIdMap count="2">
      <sheetId val="1"/>
      <sheetId val="2"/>
    </sheetIdMap>
  </header>
  <header guid="{328B63A8-1A09-44ED-9FD1-730E035498CF}" dateTime="2019-08-21T10:39:00.000000000Z" userName="Администратор" r:id="rId222" minRId="4071" maxRId="4115" maxSheetId="3">
    <sheetIdMap count="2">
      <sheetId val="1"/>
      <sheetId val="2"/>
    </sheetIdMap>
  </header>
  <header guid="{71EE4526-852E-4415-8A18-6AFDEA85C40C}" dateTime="2019-08-21T10:40:00.000000000Z" userName="Администратор" r:id="rId223" minRId="4116" maxRId="4121" maxSheetId="3">
    <sheetIdMap count="2">
      <sheetId val="1"/>
      <sheetId val="2"/>
    </sheetIdMap>
  </header>
  <header guid="{A62FDAE0-EAB1-49C0-A371-6DB03D4912F2}" dateTime="2019-08-21T10:41:00.000000000Z" userName="Администратор" r:id="rId224" minRId="4122" maxRId="4122" maxSheetId="3">
    <sheetIdMap count="2">
      <sheetId val="1"/>
      <sheetId val="2"/>
    </sheetIdMap>
  </header>
  <header guid="{DA3411F1-5F9A-43A8-A5F4-DF99BCF836A1}" dateTime="2019-08-21T10:45:00.000000000Z" userName="Администратор" r:id="rId225" minRId="4123" maxRId="4129" maxSheetId="3">
    <sheetIdMap count="2">
      <sheetId val="1"/>
      <sheetId val="2"/>
    </sheetIdMap>
  </header>
  <header guid="{52415516-0C1E-4424-9543-8A24B33950E6}" dateTime="2019-08-21T11:16:00.000000000Z" userName="Администратор" r:id="rId226" minRId="4130" maxRId="4130" maxSheetId="3">
    <sheetIdMap count="2">
      <sheetId val="1"/>
      <sheetId val="2"/>
    </sheetIdMap>
  </header>
  <header guid="{A5BC3532-1F38-4E0D-B007-19FB27B2E1F9}" dateTime="2019-08-21T11:21:00.000000000Z" userName="Администратор" r:id="rId227" minRId="4131" maxRId="4163" maxSheetId="3">
    <sheetIdMap count="2">
      <sheetId val="1"/>
      <sheetId val="2"/>
    </sheetIdMap>
  </header>
  <header guid="{CC240928-4389-4450-9B13-CD3969DE6FFA}" dateTime="2019-08-21T11:26:00.000000000Z" userName="Администратор" r:id="rId228" minRId="4164" maxRId="4181" maxSheetId="3">
    <sheetIdMap count="2">
      <sheetId val="1"/>
      <sheetId val="2"/>
    </sheetIdMap>
  </header>
  <header guid="{26662AB4-A372-4CAD-8EB3-08F990CA69CF}" dateTime="2019-08-21T11:27:00.000000000Z" userName="Администратор" r:id="rId229" minRId="4182" maxRId="4202" maxSheetId="3">
    <sheetIdMap count="2">
      <sheetId val="1"/>
      <sheetId val="2"/>
    </sheetIdMap>
  </header>
  <header guid="{AB531B31-07E0-4FED-9CB0-79690ED64A15}" dateTime="2019-08-21T11:28:00.000000000Z" userName="Администратор" r:id="rId230" minRId="4203" maxRId="4205" maxSheetId="3">
    <sheetIdMap count="2">
      <sheetId val="1"/>
      <sheetId val="2"/>
    </sheetIdMap>
  </header>
  <header guid="{5DD34C14-42F0-42CD-8B49-441E34E683EE}" dateTime="2019-08-21T11:33:00.000000000Z" userName="Администратор" r:id="rId231" minRId="4206" maxRId="4219" maxSheetId="3">
    <sheetIdMap count="2">
      <sheetId val="1"/>
      <sheetId val="2"/>
    </sheetIdMap>
  </header>
  <header guid="{C07D0DEA-776C-4CAB-9A4F-D4B1832C0032}" dateTime="2019-08-21T12:11:00.000000000Z" userName="Администратор" r:id="rId232" minRId="4220" maxRId="4220" maxSheetId="3">
    <sheetIdMap count="2">
      <sheetId val="1"/>
      <sheetId val="2"/>
    </sheetIdMap>
  </header>
  <header guid="{03D7511A-6EA6-47BE-8E86-D8365CF9A991}" dateTime="2019-08-21T12:32:00.000000000Z" userName="Администратор" r:id="rId233" minRId="4221" maxRId="4223" maxSheetId="3">
    <sheetIdMap count="2">
      <sheetId val="1"/>
      <sheetId val="2"/>
    </sheetIdMap>
  </header>
  <header guid="{0A9ACDBE-9ABC-4701-8E70-B5F3432B26B9}" dateTime="2019-08-21T12:33:00.000000000Z" userName="Администратор" r:id="rId234" minRId="4224" maxRId="4224" maxSheetId="3">
    <sheetIdMap count="2">
      <sheetId val="1"/>
      <sheetId val="2"/>
    </sheetIdMap>
  </header>
  <header guid="{3E1C583C-94C4-435B-9AC3-1495B7036A24}" dateTime="2019-08-21T12:49:00.000000000Z" userName="Администратор" r:id="rId235" minRId="4225" maxRId="4244" maxSheetId="3">
    <sheetIdMap count="2">
      <sheetId val="1"/>
      <sheetId val="2"/>
    </sheetIdMap>
  </header>
  <header guid="{E576CD02-E5C2-4D3D-A826-F6BB5742ACFF}" dateTime="2019-08-21T12:50:00.000000000Z" userName="Администратор" r:id="rId236" minRId="4245" maxRId="4262" maxSheetId="3">
    <sheetIdMap count="2">
      <sheetId val="1"/>
      <sheetId val="2"/>
    </sheetIdMap>
  </header>
  <header guid="{10948E92-CD19-48F8-B231-C0010DC6E609}" dateTime="2019-08-21T12:56:00.000000000Z" userName="Администратор" r:id="rId237" minRId="4263" maxRId="4266" maxSheetId="3">
    <sheetIdMap count="2">
      <sheetId val="1"/>
      <sheetId val="2"/>
    </sheetIdMap>
  </header>
  <header guid="{BB7094B1-57C9-4E26-877B-F36F3976BEBA}" dateTime="2019-08-21T12:58:00.000000000Z" userName="Администратор" r:id="rId238" minRId="4267" maxRId="4267" maxSheetId="3">
    <sheetIdMap count="2">
      <sheetId val="1"/>
      <sheetId val="2"/>
    </sheetIdMap>
  </header>
  <header guid="{A9E9BDAE-8622-44B9-B57E-F1B54ED7FE0D}" dateTime="2019-08-21T14:08:00.000000000Z" userName="Администратор" r:id="rId239" minRId="4268" maxRId="4268" maxSheetId="3">
    <sheetIdMap count="2">
      <sheetId val="1"/>
      <sheetId val="2"/>
    </sheetIdMap>
  </header>
  <header guid="{E142F1AB-B8DA-4CC2-982A-9B7F5EAB29A5}" dateTime="2019-08-21T14:17:00.000000000Z" userName="Администратор" r:id="rId240" minRId="4269" maxRId="4276" maxSheetId="3">
    <sheetIdMap count="2">
      <sheetId val="1"/>
      <sheetId val="2"/>
    </sheetIdMap>
  </header>
  <header guid="{685C4949-92D5-4A00-9B71-D357C7D1052D}" dateTime="2019-08-21T14:18:00.000000000Z" userName="Администратор" r:id="rId241" minRId="4277" maxRId="4282" maxSheetId="3">
    <sheetIdMap count="2">
      <sheetId val="1"/>
      <sheetId val="2"/>
    </sheetIdMap>
  </header>
  <header guid="{5431B9DB-24B0-4737-ADEA-7ED0E66197EA}" dateTime="2019-08-21T14:20:00.000000000Z" userName="Администратор" r:id="rId242" minRId="4283" maxRId="4296" maxSheetId="3">
    <sheetIdMap count="2">
      <sheetId val="1"/>
      <sheetId val="2"/>
    </sheetIdMap>
  </header>
  <header guid="{E203C5FC-CD3B-4567-AB42-CFA313993E4F}" dateTime="2019-08-21T14:23:00.000000000Z" userName="Администратор" r:id="rId243" minRId="4297" maxRId="4298" maxSheetId="3">
    <sheetIdMap count="2">
      <sheetId val="1"/>
      <sheetId val="2"/>
    </sheetIdMap>
  </header>
  <header guid="{242455FB-80D9-4D37-87AB-70E841CB3491}" dateTime="2019-08-21T14:24:00.000000000Z" userName="Администратор" r:id="rId244" minRId="4299" maxRId="4312" maxSheetId="3">
    <sheetIdMap count="2">
      <sheetId val="1"/>
      <sheetId val="2"/>
    </sheetIdMap>
  </header>
  <header guid="{793736D8-1617-4F76-84ED-8F5BAF346179}" dateTime="2019-08-21T14:53:00.000000000Z" userName="Администратор" r:id="rId245" minRId="4313" maxRId="4324" maxSheetId="3">
    <sheetIdMap count="2">
      <sheetId val="1"/>
      <sheetId val="2"/>
    </sheetIdMap>
  </header>
  <header guid="{575290CA-38E4-4BC9-9CA0-01B5A421AAB4}" dateTime="2019-08-21T14:54:00.000000000Z" userName="Администратор" r:id="rId246" minRId="4325" maxRId="4328" maxSheetId="3">
    <sheetIdMap count="2">
      <sheetId val="1"/>
      <sheetId val="2"/>
    </sheetIdMap>
  </header>
  <header guid="{86C02B06-B565-4FE5-9AAB-7FFB2F213EF6}" dateTime="2019-08-21T14:55:00.000000000Z" userName="Администратор" r:id="rId247" minRId="4329" maxRId="4330" maxSheetId="3">
    <sheetIdMap count="2">
      <sheetId val="1"/>
      <sheetId val="2"/>
    </sheetIdMap>
  </header>
  <header guid="{46313004-29D6-4639-A96A-086EBAA5BEEF}" dateTime="2019-08-26T14:40:00.000000000Z" userName="Администратор" r:id="rId248" minRId="4331" maxRId="4350" maxSheetId="3">
    <sheetIdMap count="2">
      <sheetId val="1"/>
      <sheetId val="2"/>
    </sheetIdMap>
  </header>
  <header guid="{98FA0A26-B32C-4EF5-9F66-B9A5DC32617C}" dateTime="2019-08-26T14:41:00.000000000Z" userName="Администратор" r:id="rId249" minRId="4351" maxRId="4372" maxSheetId="3">
    <sheetIdMap count="2">
      <sheetId val="1"/>
      <sheetId val="2"/>
    </sheetIdMap>
  </header>
  <header guid="{FB997BFF-5288-4A6D-987F-1F33347DFCBC}" dateTime="2019-08-26T14:42:00.000000000Z" userName="Администратор" r:id="rId250" minRId="4373" maxRId="4376" maxSheetId="3">
    <sheetIdMap count="2">
      <sheetId val="1"/>
      <sheetId val="2"/>
    </sheetIdMap>
  </header>
  <header guid="{ACD4C477-B0A0-45CB-93D7-D6E250A1EBAF}" dateTime="2019-08-26T14:43:00.000000000Z" userName="Администратор" r:id="rId251" minRId="4377" maxRId="4377" maxSheetId="3">
    <sheetIdMap count="2">
      <sheetId val="1"/>
      <sheetId val="2"/>
    </sheetIdMap>
  </header>
  <header guid="{701262A3-CD0C-4C8A-B075-57758EADD8FF}" dateTime="2019-08-27T11:46:00.000000000Z" userName="Администратор" r:id="rId252" minRId="4378" maxRId="4379" maxSheetId="3">
    <sheetIdMap count="2">
      <sheetId val="1"/>
      <sheetId val="2"/>
    </sheetIdMap>
  </header>
  <header guid="{291B3061-06AC-40FE-8062-8482865785B0}" dateTime="2019-08-27T11:55:00.000000000Z" userName="Администратор" r:id="rId253" minRId="4380" maxRId="4380" maxSheetId="3">
    <sheetIdMap count="2">
      <sheetId val="1"/>
      <sheetId val="2"/>
    </sheetIdMap>
  </header>
  <header guid="{66D3E50E-80AA-4A1E-B48B-305676D0C6C7}" dateTime="2019-08-27T12:22:00.000000000Z" userName="Администратор" r:id="rId254" minRId="4381" maxRId="4381" maxSheetId="3">
    <sheetIdMap count="2">
      <sheetId val="1"/>
      <sheetId val="2"/>
    </sheetIdMap>
  </header>
  <header guid="{FF92C5B3-9125-489F-9382-479E81A8B25D}" dateTime="2019-09-11T17:00:00.000000000Z" userName="1" r:id="rId255" minRId="4382" maxRId="4382" maxSheetId="3">
    <sheetIdMap count="2">
      <sheetId val="1"/>
      <sheetId val="2"/>
    </sheetIdMap>
  </header>
  <header guid="{99B21DBD-1628-4106-9840-620E05F3ED0E}" dateTime="2019-09-12T10:56:00.000000000Z" userName="Администратор" r:id="rId256" minRId="4383" maxRId="4469" maxSheetId="3">
    <sheetIdMap count="2">
      <sheetId val="1"/>
      <sheetId val="2"/>
    </sheetIdMap>
  </header>
  <header guid="{794C1C84-15CA-4934-8808-D767B6D210DA}" dateTime="2019-09-12T10:58:00.000000000Z" userName="Администратор" r:id="rId257" minRId="4470" maxRId="4511" maxSheetId="3">
    <sheetIdMap count="2">
      <sheetId val="1"/>
      <sheetId val="2"/>
    </sheetIdMap>
  </header>
  <header guid="{258DBD04-2F5A-46D5-B802-DF75A038CCAA}" dateTime="2019-09-12T11:06:00.000000000Z" userName="Администратор" r:id="rId258" minRId="4512" maxRId="4512" maxSheetId="3">
    <sheetIdMap count="2">
      <sheetId val="1"/>
      <sheetId val="2"/>
    </sheetIdMap>
  </header>
  <header guid="{DA6B5B07-8018-4F12-84BE-8D8B29D4F283}" dateTime="2019-09-12T11:08:00.000000000Z" userName="Администратор" r:id="rId259" minRId="4513" maxRId="4530" maxSheetId="3">
    <sheetIdMap count="2">
      <sheetId val="1"/>
      <sheetId val="2"/>
    </sheetIdMap>
  </header>
  <header guid="{51E436D9-C261-46A1-B08C-0E24891CA4C3}" dateTime="2019-09-12T11:09:00.000000000Z" userName="Администратор" r:id="rId260" minRId="4531" maxRId="4544" maxSheetId="3">
    <sheetIdMap count="2">
      <sheetId val="1"/>
      <sheetId val="2"/>
    </sheetIdMap>
  </header>
  <header guid="{1255D3D3-1ACC-45FC-BFA3-83AB33AF1F60}" dateTime="2019-09-12T11:37:00.000000000Z" userName="Администратор" r:id="rId261" minRId="4545" maxRId="4561" maxSheetId="3">
    <sheetIdMap count="2">
      <sheetId val="1"/>
      <sheetId val="2"/>
    </sheetIdMap>
  </header>
  <header guid="{B8544181-2D4F-489F-9F33-A2AFEE4E1DA0}" dateTime="2019-09-12T11:41:00.000000000Z" userName="Администратор" r:id="rId262" minRId="4562" maxRId="4583" maxSheetId="3">
    <sheetIdMap count="2">
      <sheetId val="1"/>
      <sheetId val="2"/>
    </sheetIdMap>
  </header>
  <header guid="{B86A66CA-F8DE-4DF9-8718-F84DC9EE9DE7}" dateTime="2019-09-12T11:57:00.000000000Z" userName="Администратор" r:id="rId263" minRId="4584" maxRId="4585" maxSheetId="3">
    <sheetIdMap count="2">
      <sheetId val="1"/>
      <sheetId val="2"/>
    </sheetIdMap>
  </header>
  <header guid="{426DAD66-125D-403E-AD1D-B967001964AC}" dateTime="2019-09-12T12:24:00.000000000Z" userName="Администратор" r:id="rId264" minRId="4586" maxRId="4586" maxSheetId="3">
    <sheetIdMap count="2">
      <sheetId val="1"/>
      <sheetId val="2"/>
    </sheetIdMap>
  </header>
  <header guid="{D6179ADD-2D41-40FC-B3CC-02900E27B9FA}" dateTime="2019-09-12T12:38:00.000000000Z" userName="Администратор" r:id="rId265" minRId="4587" maxRId="4589" maxSheetId="3">
    <sheetIdMap count="2">
      <sheetId val="1"/>
      <sheetId val="2"/>
    </sheetIdMap>
  </header>
  <header guid="{91581080-5D11-486F-9C5D-2090A3558A4C}" dateTime="2019-09-12T13:19:00.000000000Z" userName="Администратор" r:id="rId266" minRId="4590" maxRId="4591" maxSheetId="3">
    <sheetIdMap count="2">
      <sheetId val="1"/>
      <sheetId val="2"/>
    </sheetIdMap>
  </header>
  <header guid="{B3F8A93B-1C11-4BB9-A0B5-75B96AA604E3}" dateTime="2019-09-12T14:15:00.000000000Z" userName="Администратор" r:id="rId267" minRId="4592" maxRId="4595" maxSheetId="3">
    <sheetIdMap count="2">
      <sheetId val="1"/>
      <sheetId val="2"/>
    </sheetIdMap>
  </header>
  <header guid="{FFD8E2F7-7E1B-43A2-B7E5-064016384743}" dateTime="2019-09-12T14:18:00.000000000Z" userName="Администратор" r:id="rId268" minRId="4596" maxRId="4596" maxSheetId="3">
    <sheetIdMap count="2">
      <sheetId val="1"/>
      <sheetId val="2"/>
    </sheetIdMap>
  </header>
  <header guid="{FAA16543-6E95-4975-A74D-AA4CB9F2F1FB}" dateTime="2019-09-12T14:19:00.000000000Z" userName="Администратор" r:id="rId269" minRId="4597" maxRId="4597" maxSheetId="3">
    <sheetIdMap count="2">
      <sheetId val="1"/>
      <sheetId val="2"/>
    </sheetIdMap>
  </header>
  <header guid="{34E1EBD8-1633-459F-967B-25DE4EE8C3D7}" dateTime="2019-09-12T14:39:00.000000000Z" userName="Администратор" r:id="rId270" minRId="4598" maxRId="4598" maxSheetId="3">
    <sheetIdMap count="2">
      <sheetId val="1"/>
      <sheetId val="2"/>
    </sheetIdMap>
  </header>
  <header guid="{7BC7B9D6-C397-40AD-8AAA-73ECAE90DC19}" dateTime="2019-09-12T16:53:00.000000000Z" userName="Администратор" r:id="rId271" minRId="4599" maxRId="4601" maxSheetId="3">
    <sheetIdMap count="2">
      <sheetId val="1"/>
      <sheetId val="2"/>
    </sheetIdMap>
  </header>
  <header guid="{D04F98DE-2238-40AD-8AB9-B96C19419025}" dateTime="2019-09-12T17:07:00.000000000Z" userName="Администратор" r:id="rId272" minRId="4602" maxRId="4603" maxSheetId="3">
    <sheetIdMap count="2">
      <sheetId val="1"/>
      <sheetId val="2"/>
    </sheetIdMap>
  </header>
  <header guid="{E525D887-9D52-4631-ABAB-542974AC8ED3}" dateTime="2019-09-12T17:30:00.000000000Z" userName="Администратор" r:id="rId273" minRId="4604" maxRId="4608" maxSheetId="3">
    <sheetIdMap count="2">
      <sheetId val="1"/>
      <sheetId val="2"/>
    </sheetIdMap>
  </header>
  <header guid="{0BBC42E1-28C4-4824-8ABC-9E5EAAC4D76E}" dateTime="2019-09-13T09:41:00.000000000Z" userName="Администратор" r:id="rId274" minRId="4609" maxRId="4612" maxSheetId="3">
    <sheetIdMap count="2">
      <sheetId val="1"/>
      <sheetId val="2"/>
    </sheetIdMap>
  </header>
  <header guid="{03C45DD3-31C5-4EDF-942C-392ACEECD6F6}" dateTime="2019-09-13T09:44:00.000000000Z" userName="Администратор" r:id="rId275" minRId="4613" maxRId="4613" maxSheetId="3">
    <sheetIdMap count="2">
      <sheetId val="1"/>
      <sheetId val="2"/>
    </sheetIdMap>
  </header>
  <header guid="{463583BF-EF95-4C58-91C9-3A11F4871EB7}" dateTime="2019-09-13T09:50:00.000000000Z" userName="Администратор" r:id="rId276" minRId="4614" maxRId="4615" maxSheetId="3">
    <sheetIdMap count="2">
      <sheetId val="1"/>
      <sheetId val="2"/>
    </sheetIdMap>
  </header>
  <header guid="{4CB6A292-2415-45C9-8728-D2D8636FCE39}" dateTime="2019-09-13T09:52:00.000000000Z" userName="Администратор" r:id="rId277" minRId="4616" maxRId="4618" maxSheetId="3">
    <sheetIdMap count="2">
      <sheetId val="1"/>
      <sheetId val="2"/>
    </sheetIdMap>
  </header>
  <header guid="{D2406159-930D-4333-BB0C-5ACFE1DBB673}" dateTime="2019-09-13T09:56:00.000000000Z" userName="Администратор" r:id="rId278" minRId="4619" maxRId="4638" maxSheetId="3">
    <sheetIdMap count="2">
      <sheetId val="1"/>
      <sheetId val="2"/>
    </sheetIdMap>
  </header>
  <header guid="{3BA65F65-1C5D-4B83-960D-26BB89F625AE}" dateTime="2019-09-13T10:02:00.000000000Z" userName="Администратор" r:id="rId279" minRId="4639" maxRId="4639" maxSheetId="3">
    <sheetIdMap count="2">
      <sheetId val="1"/>
      <sheetId val="2"/>
    </sheetIdMap>
  </header>
  <header guid="{686E8D6F-5AF8-43B4-93B7-855CCC484BEC}" dateTime="2019-09-13T10:03:00.000000000Z" userName="Администратор" r:id="rId280" minRId="4640" maxRId="4652" maxSheetId="3">
    <sheetIdMap count="2">
      <sheetId val="1"/>
      <sheetId val="2"/>
    </sheetIdMap>
  </header>
  <header guid="{6E8F0F42-407C-451C-B130-E2F64F60DDFF}" dateTime="2019-09-13T10:05:00.000000000Z" userName="Администратор" r:id="rId281" minRId="4653" maxRId="4653" maxSheetId="3">
    <sheetIdMap count="2">
      <sheetId val="1"/>
      <sheetId val="2"/>
    </sheetIdMap>
  </header>
  <header guid="{8334879B-DE8F-4A12-BF9C-53B8F255416F}" dateTime="2019-09-13T10:09:00.000000000Z" userName="Администратор" r:id="rId282" minRId="4654" maxRId="4655" maxSheetId="3">
    <sheetIdMap count="2">
      <sheetId val="1"/>
      <sheetId val="2"/>
    </sheetIdMap>
  </header>
  <header guid="{14A68056-403E-455F-AF26-291CE82D691C}" dateTime="2019-09-13T11:30:00.000000000Z" userName="Администратор" r:id="rId283" minRId="4656" maxRId="4658" maxSheetId="3">
    <sheetIdMap count="2">
      <sheetId val="1"/>
      <sheetId val="2"/>
    </sheetIdMap>
  </header>
  <header guid="{855F263A-BB07-42EA-AFE4-083028B62400}" dateTime="2019-09-13T11:56:00.000000000Z" userName="Администратор" r:id="rId284" minRId="4659" maxRId="4669" maxSheetId="3">
    <sheetIdMap count="2">
      <sheetId val="1"/>
      <sheetId val="2"/>
    </sheetIdMap>
  </header>
  <header guid="{B3543AEF-550B-4673-BD30-7E86AB3BBDB2}" dateTime="2019-09-13T12:03:00.000000000Z" userName="Администратор" r:id="rId285" minRId="4670" maxRId="4688" maxSheetId="3">
    <sheetIdMap count="2">
      <sheetId val="1"/>
      <sheetId val="2"/>
    </sheetIdMap>
  </header>
  <header guid="{80B220A7-0B32-46CF-816E-BA9A5AD17CBB}" dateTime="2019-09-13T12:07:00.000000000Z" userName="Администратор" r:id="rId286" minRId="4689" maxRId="4701" maxSheetId="3">
    <sheetIdMap count="2">
      <sheetId val="1"/>
      <sheetId val="2"/>
    </sheetIdMap>
  </header>
  <header guid="{FC222F9E-C8EF-4CB9-9BD1-F6FC0CDD0A0A}" dateTime="2019-09-13T13:02:00.000000000Z" userName="Администратор" r:id="rId287" minRId="4702" maxRId="4702" maxSheetId="3">
    <sheetIdMap count="2">
      <sheetId val="1"/>
      <sheetId val="2"/>
    </sheetIdMap>
  </header>
  <header guid="{EE70AB75-CFB1-4A09-8AE9-F0360E28E8CF}" dateTime="2019-09-13T13:13:00.000000000Z" userName="Администратор" r:id="rId288" minRId="4703" maxRId="4704" maxSheetId="3">
    <sheetIdMap count="2">
      <sheetId val="1"/>
      <sheetId val="2"/>
    </sheetIdMap>
  </header>
  <header guid="{94BE43CE-EED4-47C1-A06E-4062A804BEBB}" dateTime="2019-09-13T13:14:00.000000000Z" userName="Администратор" r:id="rId289" minRId="4705" maxRId="4708" maxSheetId="3">
    <sheetIdMap count="2">
      <sheetId val="1"/>
      <sheetId val="2"/>
    </sheetIdMap>
  </header>
  <header guid="{A7196C4F-2EF1-4E9C-9C68-8791FC868348}" dateTime="2019-09-13T13:23:00.000000000Z" userName="Администратор" r:id="rId290" minRId="4709" maxRId="4710" maxSheetId="3">
    <sheetIdMap count="2">
      <sheetId val="1"/>
      <sheetId val="2"/>
    </sheetIdMap>
  </header>
  <header guid="{C0AC90A1-2866-4042-A4A6-63083A5174F0}" dateTime="2019-09-13T13:25:00.000000000Z" userName="Администратор" r:id="rId291" minRId="4711" maxRId="4732" maxSheetId="3">
    <sheetIdMap count="2">
      <sheetId val="1"/>
      <sheetId val="2"/>
    </sheetIdMap>
  </header>
  <header guid="{E2A99BCE-BA65-4CB5-8B92-443DBD289DA2}" dateTime="2019-09-13T13:46:00.000000000Z" userName="Администратор" r:id="rId292" minRId="4733" maxRId="4734" maxSheetId="3">
    <sheetIdMap count="2">
      <sheetId val="1"/>
      <sheetId val="2"/>
    </sheetIdMap>
  </header>
  <header guid="{BAFEDA5E-ACBB-4F23-A11E-338DFCC41309}" dateTime="2019-09-13T14:20:00.000000000Z" userName="Администратор" r:id="rId293" minRId="4735" maxRId="4736" maxSheetId="3">
    <sheetIdMap count="2">
      <sheetId val="1"/>
      <sheetId val="2"/>
    </sheetIdMap>
  </header>
  <header guid="{B8FADC3D-16EB-4BAC-93E8-B7E65F03E718}" dateTime="2019-09-13T14:58:00.000000000Z" userName="Администратор" r:id="rId294" minRId="4737" maxRId="4740" maxSheetId="3">
    <sheetIdMap count="2">
      <sheetId val="1"/>
      <sheetId val="2"/>
    </sheetIdMap>
  </header>
  <header guid="{F6A4B973-B535-451F-930C-DAA8DDD0F7C7}" dateTime="2019-09-13T15:07:00.000000000Z" userName="Администратор" r:id="rId295" minRId="4741" maxRId="4743" maxSheetId="3">
    <sheetIdMap count="2">
      <sheetId val="1"/>
      <sheetId val="2"/>
    </sheetIdMap>
  </header>
  <header guid="{035508E3-7780-492B-98A9-69600B5BCF26}" dateTime="2019-09-13T15:21:00.000000000Z" userName="Администратор" r:id="rId296" minRId="4744" maxRId="4749" maxSheetId="3">
    <sheetIdMap count="2">
      <sheetId val="1"/>
      <sheetId val="2"/>
    </sheetIdMap>
  </header>
  <header guid="{11D36CEC-3B88-4053-8145-895A348BD758}" dateTime="2019-09-13T15:22:00.000000000Z" userName="Администратор" r:id="rId297" minRId="4750" maxRId="4750" maxSheetId="3">
    <sheetIdMap count="2">
      <sheetId val="1"/>
      <sheetId val="2"/>
    </sheetIdMap>
  </header>
  <header guid="{16E8D577-1ED6-4FD3-8C5B-4A118CB81737}" dateTime="2019-09-13T16:03:00.000000000Z" userName="Администратор" r:id="rId298" minRId="4751" maxRId="4752" maxSheetId="3">
    <sheetIdMap count="2">
      <sheetId val="1"/>
      <sheetId val="2"/>
    </sheetIdMap>
  </header>
  <header guid="{01BA9BF6-A255-464D-B391-9B7C48B5AF10}" dateTime="2019-09-13T16:20:00.000000000Z" userName="Администратор" r:id="rId299" minRId="4753" maxRId="4754" maxSheetId="3">
    <sheetIdMap count="2">
      <sheetId val="1"/>
      <sheetId val="2"/>
    </sheetIdMap>
  </header>
  <header guid="{26B0A660-6F6A-415B-B451-EC6DE98490B4}" dateTime="2019-09-13T16:39:00.000000000Z" userName="Администратор" r:id="rId300" minRId="4755" maxRId="4774" maxSheetId="3">
    <sheetIdMap count="2">
      <sheetId val="1"/>
      <sheetId val="2"/>
    </sheetIdMap>
  </header>
  <header guid="{23B039B7-2683-4831-9684-15A219662426}" dateTime="2019-09-13T17:06:00.000000000Z" userName="Администратор" r:id="rId301" minRId="4775" maxRId="4782" maxSheetId="3">
    <sheetIdMap count="2">
      <sheetId val="1"/>
      <sheetId val="2"/>
    </sheetIdMap>
  </header>
  <header guid="{E2DBC5C3-98E2-49EB-9BE3-754286F3A3EB}" dateTime="2019-09-13T17:07:00.000000000Z" userName="Администратор" r:id="rId302" minRId="4783" maxRId="4790" maxSheetId="3">
    <sheetIdMap count="2">
      <sheetId val="1"/>
      <sheetId val="2"/>
    </sheetIdMap>
  </header>
  <header guid="{A54FE3F8-881F-4E9B-B7F4-A28AD0D5D9BB}" dateTime="2019-09-16T17:45:00.000000000Z" userName="Администратор" r:id="rId303" minRId="4791" maxRId="4792" maxSheetId="3">
    <sheetIdMap count="2">
      <sheetId val="1"/>
      <sheetId val="2"/>
    </sheetIdMap>
  </header>
  <header guid="{D5F7D8BD-526C-45FE-A210-D00A6EC7D5A6}" dateTime="2019-09-17T10:48:00.000000000Z" userName="Администратор" r:id="rId304" minRId="4793" maxRId="4793" maxSheetId="3">
    <sheetIdMap count="2">
      <sheetId val="1"/>
      <sheetId val="2"/>
    </sheetIdMap>
  </header>
  <header guid="{D847720F-7E1E-4E7A-AACF-8D6547278E80}" dateTime="2019-09-17T11:00:00.000000000Z" userName="Администратор" r:id="rId305" minRId="4794" maxRId="4796" maxSheetId="3">
    <sheetIdMap count="2">
      <sheetId val="1"/>
      <sheetId val="2"/>
    </sheetIdMap>
  </header>
  <header guid="{3C7B7EE7-F147-4E8A-941D-D16B6366F15A}" dateTime="2019-09-17T11:06:00.000000000Z" userName="Администратор" r:id="rId306" minRId="4797" maxRId="4804" maxSheetId="3">
    <sheetIdMap count="2">
      <sheetId val="1"/>
      <sheetId val="2"/>
    </sheetIdMap>
  </header>
  <header guid="{CF225C69-497D-4B08-AB02-32B269F284F6}" dateTime="2019-09-17T11:08:00.000000000Z" userName="Администратор" r:id="rId307" minRId="4805" maxRId="4813" maxSheetId="3">
    <sheetIdMap count="2">
      <sheetId val="1"/>
      <sheetId val="2"/>
    </sheetIdMap>
  </header>
  <header guid="{71521203-096A-4D24-BDCC-D5B2DBD8617A}" dateTime="2019-09-17T11:09:00.000000000Z" userName="Администратор" r:id="rId308" minRId="4814" maxRId="4818" maxSheetId="3">
    <sheetIdMap count="2">
      <sheetId val="1"/>
      <sheetId val="2"/>
    </sheetIdMap>
  </header>
  <header guid="{8978352A-A1E5-4F51-A571-8D9DF86B18C9}" dateTime="2019-09-17T11:14:00.000000000Z" userName="Администратор" r:id="rId309" minRId="4819" maxRId="4820" maxSheetId="3">
    <sheetIdMap count="2">
      <sheetId val="1"/>
      <sheetId val="2"/>
    </sheetIdMap>
  </header>
  <header guid="{F9DA18FB-B4E0-41E3-A9DD-E9EC42FA59FD}" dateTime="2019-09-17T11:17:00.000000000Z" userName="Администратор" r:id="rId310" minRId="4821" maxRId="4822" maxSheetId="3">
    <sheetIdMap count="2">
      <sheetId val="1"/>
      <sheetId val="2"/>
    </sheetIdMap>
  </header>
  <header guid="{EAD69656-21AB-4C1B-92D3-014CA468607A}" dateTime="2019-09-17T11:33:00.000000000Z" userName="Администратор" r:id="rId311" minRId="4823" maxRId="4823" maxSheetId="3">
    <sheetIdMap count="2">
      <sheetId val="1"/>
      <sheetId val="2"/>
    </sheetIdMap>
  </header>
  <header guid="{0403BB2E-7108-45B3-A4F9-806E43C6CF6A}" dateTime="2019-09-17T11:40:00.000000000Z" userName="Администратор" r:id="rId312" minRId="4824" maxRId="4826" maxSheetId="3">
    <sheetIdMap count="2">
      <sheetId val="1"/>
      <sheetId val="2"/>
    </sheetIdMap>
  </header>
  <header guid="{54A01FF0-43EE-4FCE-BF77-E05A5C4C2DC4}" dateTime="2019-09-17T11:56:00.000000000Z" userName="Администратор" r:id="rId313" minRId="4827" maxRId="4829" maxSheetId="3">
    <sheetIdMap count="2">
      <sheetId val="1"/>
      <sheetId val="2"/>
    </sheetIdMap>
  </header>
  <header guid="{CB5F8A65-C42B-4082-B65C-77D0EB2043B5}" dateTime="2019-09-17T12:43:00.000000000Z" userName="Администратор" r:id="rId314" minRId="4830" maxRId="4831" maxSheetId="3">
    <sheetIdMap count="2">
      <sheetId val="1"/>
      <sheetId val="2"/>
    </sheetIdMap>
  </header>
  <header guid="{E088FEF9-17DC-4BC8-802D-8BF56B63A9A3}" dateTime="2019-09-17T14:14:00.000000000Z" userName="Администратор" r:id="rId315" minRId="4832" maxRId="4834" maxSheetId="3">
    <sheetIdMap count="2">
      <sheetId val="1"/>
      <sheetId val="2"/>
    </sheetIdMap>
  </header>
  <header guid="{DE8E2E2B-6FA5-48E8-816D-3533694D528A}" dateTime="2019-09-17T14:32:00.000000000Z" userName="Администратор" r:id="rId316" minRId="4835" maxRId="4839" maxSheetId="3">
    <sheetIdMap count="2">
      <sheetId val="1"/>
      <sheetId val="2"/>
    </sheetIdMap>
  </header>
  <header guid="{2DF960FE-8783-46D5-9963-F5FE65627637}" dateTime="2019-09-17T14:37:00.000000000Z" userName="Администратор" r:id="rId317" minRId="4840" maxRId="4840" maxSheetId="3">
    <sheetIdMap count="2">
      <sheetId val="1"/>
      <sheetId val="2"/>
    </sheetIdMap>
  </header>
  <header guid="{AC6D7781-7CD2-483A-B63C-053492160ABB}" dateTime="2019-09-17T14:54:00.000000000Z" userName="Администратор" r:id="rId318" minRId="4841" maxRId="4846" maxSheetId="3">
    <sheetIdMap count="2">
      <sheetId val="1"/>
      <sheetId val="2"/>
    </sheetIdMap>
  </header>
  <header guid="{648236DF-7E96-4F85-9867-70262521D9FB}" dateTime="2019-09-17T14:56:00.000000000Z" userName="Администратор" r:id="rId319" minRId="4847" maxRId="4850" maxSheetId="3">
    <sheetIdMap count="2">
      <sheetId val="1"/>
      <sheetId val="2"/>
    </sheetIdMap>
  </header>
  <header guid="{063D2243-2952-414A-B723-F5FC59FE109E}" dateTime="2019-09-17T16:29:00.000000000Z" userName="Администратор" r:id="rId320" minRId="4851" maxRId="4872" maxSheetId="3">
    <sheetIdMap count="2">
      <sheetId val="1"/>
      <sheetId val="2"/>
    </sheetIdMap>
  </header>
  <header guid="{082A4A0E-5939-4BE0-A63E-3629C16DE256}" dateTime="2019-09-17T16:30:00.000000000Z" userName="Администратор" r:id="rId321" minRId="4873" maxRId="4904" maxSheetId="3">
    <sheetIdMap count="2">
      <sheetId val="1"/>
      <sheetId val="2"/>
    </sheetIdMap>
  </header>
  <header guid="{D6CEF9EB-B49B-4882-9BFF-22AC6E263382}" dateTime="2019-09-17T16:31:00.000000000Z" userName="Администратор" r:id="rId322" minRId="4905" maxRId="4907" maxSheetId="3">
    <sheetIdMap count="2">
      <sheetId val="1"/>
      <sheetId val="2"/>
    </sheetIdMap>
  </header>
  <header guid="{627283C5-7136-4099-90EF-2058692E5185}" dateTime="2019-09-17T17:27:00.000000000Z" userName="Администратор" r:id="rId323" minRId="4908" maxRId="4909" maxSheetId="3">
    <sheetIdMap count="2">
      <sheetId val="1"/>
      <sheetId val="2"/>
    </sheetIdMap>
  </header>
  <header guid="{D34F9C77-D7C7-4F5F-A283-95D81268E0B9}" dateTime="2019-09-17T17:28:00.000000000Z" userName="Администратор" r:id="rId324" minRId="4910" maxRId="4911" maxSheetId="3">
    <sheetIdMap count="2">
      <sheetId val="1"/>
      <sheetId val="2"/>
    </sheetIdMap>
  </header>
  <header guid="{CADFC987-ECD1-4E83-A6F7-AF36C870DF2F}" dateTime="2019-09-18T11:30:00.000000000Z" userName="Администратор" r:id="rId325" minRId="4912" maxRId="5634" maxSheetId="3">
    <sheetIdMap count="2">
      <sheetId val="1"/>
      <sheetId val="2"/>
    </sheetIdMap>
  </header>
  <header guid="{3F7C6D59-C1F7-46B0-A7DA-A8B1875108BC}" dateTime="2019-09-18T11:39:00.000000000Z" userName="Администратор" r:id="rId326" minRId="5635" maxRId="5637" maxSheetId="3">
    <sheetIdMap count="2">
      <sheetId val="1"/>
      <sheetId val="2"/>
    </sheetIdMap>
  </header>
  <header guid="{F2E459C0-1F04-4470-86A6-1F1016C1D41D}" dateTime="2019-09-24T09:35:00.000000000Z" userName="Администратор" r:id="rId327" minRId="5638" maxRId="5643" maxSheetId="3">
    <sheetIdMap count="2">
      <sheetId val="1"/>
      <sheetId val="2"/>
    </sheetIdMap>
  </header>
  <header guid="{397AB765-B273-4820-B69B-3DB89A91336F}" dateTime="2019-10-04T15:48:00.000000000Z" userName="Администратор" r:id="rId328" minRId="5644" maxRId="5645" maxSheetId="3">
    <sheetIdMap count="2">
      <sheetId val="1"/>
      <sheetId val="2"/>
    </sheetIdMap>
  </header>
  <header guid="{74EC4242-EECA-489C-9F52-A52E55410E32}" dateTime="2019-10-04T16:15:00.000000000Z" userName="Администратор" r:id="rId329" minRId="5646" maxRId="5652" maxSheetId="3">
    <sheetIdMap count="2">
      <sheetId val="1"/>
      <sheetId val="2"/>
    </sheetIdMap>
  </header>
  <header guid="{DBBF2DA9-206D-4397-8870-E3C7631BDEB1}" dateTime="2019-10-04T16:17:00.000000000Z" userName="Администратор" r:id="rId330" minRId="5653" maxRId="5653" maxSheetId="3">
    <sheetIdMap count="2">
      <sheetId val="1"/>
      <sheetId val="2"/>
    </sheetIdMap>
  </header>
  <header guid="{80E8A405-15B8-45C0-8C67-507C6B9612EA}" dateTime="2019-10-04T16:18:00.000000000Z" userName="Администратор" r:id="rId331" minRId="5654" maxRId="5654" maxSheetId="3">
    <sheetIdMap count="2">
      <sheetId val="1"/>
      <sheetId val="2"/>
    </sheetIdMap>
  </header>
  <header guid="{A78E2784-CB4A-4977-84C9-2BE3D5048CA8}" dateTime="2019-10-04T16:20:00.000000000Z" userName="Администратор" r:id="rId332" minRId="5655" maxRId="5656" maxSheetId="3">
    <sheetIdMap count="2">
      <sheetId val="1"/>
      <sheetId val="2"/>
    </sheetIdMap>
  </header>
  <header guid="{ADB64765-1357-4B6F-815A-1A394A518B73}" dateTime="2019-10-07T14:18:00.000000000Z" userName="Администратор" r:id="rId333" minRId="5657" maxRId="5666" maxSheetId="3">
    <sheetIdMap count="2">
      <sheetId val="1"/>
      <sheetId val="2"/>
    </sheetIdMap>
  </header>
  <header guid="{4086D258-E8C1-4FA7-87DB-B599764629E7}" dateTime="2019-10-07T14:19:00.000000000Z" userName="Администратор" r:id="rId334" minRId="5667" maxRId="5668" maxSheetId="3">
    <sheetIdMap count="2">
      <sheetId val="1"/>
      <sheetId val="2"/>
    </sheetIdMap>
  </header>
  <header guid="{D903ABAA-3731-41F4-ABA9-337C838644A1}" dateTime="2019-10-07T14:20:00.000000000Z" userName="Администратор" r:id="rId335" minRId="5669" maxRId="5672" maxSheetId="3">
    <sheetIdMap count="2">
      <sheetId val="1"/>
      <sheetId val="2"/>
    </sheetIdMap>
  </header>
  <header guid="{446A6F08-358F-40D2-B16A-65C411E59381}" dateTime="2019-10-07T14:24:00.000000000Z" userName="Администратор" r:id="rId336" minRId="5673" maxRId="5702" maxSheetId="3">
    <sheetIdMap count="2">
      <sheetId val="1"/>
      <sheetId val="2"/>
    </sheetIdMap>
  </header>
  <header guid="{2932F51B-DA3E-4792-9FFF-F1A5F4B6DFB7}" dateTime="2019-10-08T10:27:00.000000000Z" userName="Администратор" r:id="rId337" minRId="5703" maxRId="5752" maxSheetId="3">
    <sheetIdMap count="2">
      <sheetId val="1"/>
      <sheetId val="2"/>
    </sheetIdMap>
  </header>
  <header guid="{EECB7A27-9282-446E-B77B-7F2EE287BF7B}" dateTime="2019-10-08T10:46:00.000000000Z" userName="Администратор" r:id="rId338" minRId="5753" maxRId="5761" maxSheetId="3">
    <sheetIdMap count="2">
      <sheetId val="1"/>
      <sheetId val="2"/>
    </sheetIdMap>
  </header>
  <header guid="{C98E0A80-C086-452A-90F6-98D9A498B9A5}" dateTime="2019-10-08T11:44:00.000000000Z" userName="Администратор" r:id="rId339" minRId="5762" maxRId="5763" maxSheetId="3">
    <sheetIdMap count="2">
      <sheetId val="1"/>
      <sheetId val="2"/>
    </sheetIdMap>
  </header>
  <header guid="{2E200C17-4BE3-48B7-938E-B934A1B9488D}" dateTime="2019-10-08T12:16:00.000000000Z" userName="Администратор" r:id="rId340" minRId="5764" maxRId="5770" maxSheetId="3">
    <sheetIdMap count="2">
      <sheetId val="1"/>
      <sheetId val="2"/>
    </sheetIdMap>
  </header>
  <header guid="{19670E8A-6993-4F42-98A6-EE71B7BFCD49}" dateTime="2019-10-08T12:17:00.000000000Z" userName="Администратор" r:id="rId341" minRId="5771" maxRId="5777" maxSheetId="3">
    <sheetIdMap count="2">
      <sheetId val="1"/>
      <sheetId val="2"/>
    </sheetIdMap>
  </header>
  <header guid="{AC3F9A95-688C-488D-9CF5-E39F4CF13396}" dateTime="2019-10-08T12:18:00.000000000Z" userName="Администратор" r:id="rId342" minRId="5778" maxRId="5791" maxSheetId="3">
    <sheetIdMap count="2">
      <sheetId val="1"/>
      <sheetId val="2"/>
    </sheetIdMap>
  </header>
  <header guid="{9F6B5EFE-3142-45F8-9FAD-7E23261C4338}" dateTime="2019-10-08T14:30:00.000000000Z" userName="Администратор" r:id="rId343" minRId="5792" maxRId="5792" maxSheetId="3">
    <sheetIdMap count="2">
      <sheetId val="1"/>
      <sheetId val="2"/>
    </sheetIdMap>
  </header>
  <header guid="{A5698D22-DF89-4E45-AAFB-1B911FF1296D}" dateTime="2019-10-08T14:41:00.000000000Z" userName="Администратор" r:id="rId344" minRId="5793" maxRId="5793" maxSheetId="3">
    <sheetIdMap count="2">
      <sheetId val="1"/>
      <sheetId val="2"/>
    </sheetIdMap>
  </header>
  <header guid="{21F5A6EE-CD06-4943-940E-271CFEA3A135}" dateTime="2019-10-08T14:57:00.000000000Z" userName="Дячук" r:id="rId345" minRId="5794" maxRId="5802" maxSheetId="3">
    <sheetIdMap count="2">
      <sheetId val="1"/>
      <sheetId val="2"/>
    </sheetIdMap>
  </header>
  <header guid="{F1C285D4-4959-4D63-B0B3-1244A5E9DBF3}" dateTime="2019-10-08T15:01:00.000000000Z" userName="Дячук" r:id="rId346" minRId="5803" maxRId="580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28" t="n">
      <f>61.9+500+1174.7</f>
    </oc>
    <nc r="F428" t="n">
      <f>61.9+272+1174.7</f>
    </nc>
  </rcc>
  <rcc rId="2" ua="false" sId="2">
    <oc r="F447" t="n">
      <f>-251.7+563.8</f>
    </oc>
    <nc r="F447" t="n">
      <f>-251.7+563.8+215</f>
    </nc>
  </rcc>
  <rcc rId="3" ua="false" sId="2">
    <oc r="F475" t="n">
      <f>37.2+112.6</f>
    </oc>
    <nc r="F475" t="n">
      <f>37.2+112.6+13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55" ua="false" sId="2">
    <oc r="F374" t="n">
      <f>F385+F379+F383</f>
    </oc>
    <nc r="F374" t="n">
      <f>F385+F379+F383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926" ua="false" sId="2">
    <nc r="J288" t="n">
      <f>39723.4-F288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927" ua="false" sId="2">
    <nc r="F304" t="n">
      <v>766.9</v>
    </nc>
  </rcc>
  <rrc rId="1928" ua="false" sId="2" eol="0" ref="307:308" action="insertRow"/>
  <rcc rId="1929" ua="false" sId="2">
    <nc r="B308" t="inlineStr">
      <is>
        <r>
          <rPr>
            <sz val="10"/>
            <rFont val="Arial"/>
            <family val="0"/>
          </rPr>
          <t xml:space="preserve">956</t>
        </r>
      </is>
    </nc>
  </rcc>
  <rcc rId="1930" ua="false" sId="2">
    <nc r="D308" t="inlineStr">
      <is>
        <r>
          <rPr>
            <sz val="10"/>
            <rFont val="Arial"/>
            <family val="0"/>
          </rPr>
          <t xml:space="preserve">600</t>
        </r>
      </is>
    </nc>
  </rcc>
  <rcc rId="1931" ua="false" sId="2">
    <nc r="C308" t="inlineStr">
      <is>
        <r>
          <rPr>
            <sz val="10"/>
            <rFont val="Arial"/>
            <family val="0"/>
          </rPr>
          <t xml:space="preserve">05 0 13 S2150</t>
        </r>
      </is>
    </nc>
  </rcc>
  <rcc rId="1932" ua="false" sId="2">
    <nc r="C307" t="inlineStr">
      <is>
        <r>
          <rPr>
            <sz val="10"/>
            <rFont val="Arial"/>
            <family val="0"/>
          </rPr>
          <t xml:space="preserve">05 0 13 S2150</t>
        </r>
      </is>
    </nc>
  </rcc>
  <rcc rId="1933" ua="false" sId="2">
    <nc r="B307" t="inlineStr">
      <is>
        <r>
          <rPr>
            <sz val="10"/>
            <rFont val="Arial"/>
            <family val="0"/>
          </rPr>
          <t xml:space="preserve">956</t>
        </r>
      </is>
    </nc>
  </rcc>
  <rcc rId="1934" ua="false" sId="2">
    <nc r="E307" t="n">
      <f>E308</f>
    </nc>
  </rcc>
  <rcc rId="1935" ua="false" sId="2">
    <nc r="G307" t="n">
      <f>G308</f>
    </nc>
  </rcc>
  <rcc rId="1936" ua="false" sId="2">
    <nc r="H307" t="n">
      <f>H308</f>
    </nc>
  </rcc>
  <rcc rId="1937" ua="false" sId="2">
    <nc r="I307" t="n">
      <f>I308</f>
    </nc>
  </rcc>
  <rcc rId="1938" ua="false" sId="2">
    <nc r="G308" t="n">
      <f>E308+F308</f>
    </nc>
  </rcc>
  <rcc rId="1939" ua="false" sId="2">
    <nc r="F308" t="n">
      <v>67.7</v>
    </nc>
  </rcc>
  <rcc rId="1940" ua="false" sId="2">
    <oc r="F288" t="n">
      <f>F289+F293+F297+F299+F303+F305+F309+F311+F317+F319+F321+F323+F325+F327+F331+F291+F315</f>
    </oc>
    <nc r="F288" t="n">
      <f>F289+F293+F297+F299+F303+F305+F309+F311+F317+F319+F321+F323+F325+F327+F331+F291+F315+F307</f>
    </nc>
  </rcc>
  <rcc rId="1941" ua="false" sId="2">
    <nc r="A30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942" ua="false" sId="2">
    <nc r="F333" t="n">
      <v>-13.5</v>
    </nc>
  </rcc>
  <rcc rId="1943" ua="false" sId="2">
    <oc r="J288" t="n">
      <f>39723.4-F288</f>
    </oc>
    <nc r="J288" t="n">
      <f>39723.3-F288</f>
    </nc>
  </rcc>
  <rcc rId="1944" ua="false" sId="2">
    <nc r="J287" t="n">
      <v>39723.3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945" ua="false" sId="2">
    <oc r="F310" t="n">
      <f>-56.1-42.9+61.4-236.3</f>
    </oc>
    <nc r="F310" t="n">
      <f>-56.1-42.9+64.1-236.3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946" ua="false" sId="2">
    <oc r="J287" t="n">
      <v>39723.3</v>
    </oc>
    <nc r="J287" t="n">
      <v>39723.4</v>
    </nc>
  </rcc>
  <rcc rId="1947" ua="false" sId="2">
    <oc r="J288" t="n">
      <f>39723.3-F288</f>
    </oc>
    <nc r="J288" t="n">
      <f>J287-F287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948" ua="false" sId="1" eol="0" ref="241:242" action="insertRow"/>
  <rcc rId="1949" ua="false" sId="1">
    <nc r="B241" t="inlineStr">
      <is>
        <r>
          <rPr>
            <sz val="10"/>
            <rFont val="Arial"/>
            <family val="0"/>
          </rPr>
          <t xml:space="preserve">05 0 13 S2150</t>
        </r>
      </is>
    </nc>
  </rcc>
  <rcc rId="1950" ua="false" sId="1">
    <nc r="B242" t="inlineStr">
      <is>
        <r>
          <rPr>
            <sz val="10"/>
            <rFont val="Arial"/>
            <family val="0"/>
          </rPr>
          <t xml:space="preserve">05 0 13 S2150</t>
        </r>
      </is>
    </nc>
  </rcc>
  <rcc rId="1951" ua="false" sId="1">
    <nc r="C242" t="inlineStr">
      <is>
        <r>
          <rPr>
            <sz val="10"/>
            <rFont val="Arial"/>
            <family val="0"/>
          </rPr>
          <t xml:space="preserve">600</t>
        </r>
      </is>
    </nc>
  </rcc>
  <rcc rId="1952" ua="false" sId="1">
    <nc r="D241" t="e">
      <f>'[1]2019 год Приложение  4'!E307</f>
    </nc>
  </rcc>
  <rcc rId="1953" ua="false" sId="1">
    <nc r="D242" t="e">
      <f>'[1]2019 год Приложение  4'!E308</f>
    </nc>
  </rcc>
  <rcc rId="1954" ua="false" sId="1">
    <oc r="E240" t="e">
      <f>'[1]2019 год Приложение  4'!F306</f>
    </oc>
    <nc r="E240" t="e">
      <f>'[1]2019 год Приложение  4'!F306</f>
    </nc>
  </rcc>
  <rcc rId="1955" ua="false" sId="1">
    <oc r="F240" t="e">
      <f>'[1]2019 год Приложение  4'!G306</f>
    </oc>
    <nc r="F240" t="e">
      <f>'[1]2019 год Приложение  4'!G306</f>
    </nc>
  </rcc>
  <rcc rId="1956" ua="false" sId="1">
    <oc r="G240" t="e">
      <f>'[1]2019 год Приложение  4'!H306</f>
    </oc>
    <nc r="G240" t="e">
      <f>'[1]2019 год Приложение  4'!H306</f>
    </nc>
  </rcc>
  <rcc rId="1957" ua="false" sId="1">
    <oc r="H240" t="e">
      <f>'[1]2019 год Приложение  4'!I306</f>
    </oc>
    <nc r="H240" t="e">
      <f>'[1]2019 год Приложение  4'!I306</f>
    </nc>
  </rcc>
  <rcc rId="1958" ua="false" sId="1">
    <nc r="E241" t="e">
      <f>'[1]2019 год Приложение  4'!F307</f>
    </nc>
  </rcc>
  <rcc rId="1959" ua="false" sId="1">
    <nc r="F241" t="e">
      <f>'[1]2019 год Приложение  4'!G307</f>
    </nc>
  </rcc>
  <rcc rId="1960" ua="false" sId="1">
    <nc r="G241" t="e">
      <f>'[1]2019 год Приложение  4'!H307</f>
    </nc>
  </rcc>
  <rcc rId="1961" ua="false" sId="1">
    <nc r="H241" t="e">
      <f>'[1]2019 год Приложение  4'!I307</f>
    </nc>
  </rcc>
  <rcc rId="1962" ua="false" sId="1">
    <nc r="E242" t="e">
      <f>'[1]2019 год Приложение  4'!F308</f>
    </nc>
  </rcc>
  <rcc rId="1963" ua="false" sId="1">
    <nc r="F242" t="e">
      <f>'[1]2019 год Приложение  4'!G308</f>
    </nc>
  </rcc>
  <rcc rId="1964" ua="false" sId="1">
    <nc r="G242" t="e">
      <f>'[1]2019 год Приложение  4'!H308</f>
    </nc>
  </rcc>
  <rcc rId="1965" ua="false" sId="1">
    <nc r="H242" t="e">
      <f>'[1]2019 год Приложение  4'!I308</f>
    </nc>
  </rcc>
  <rcc rId="1966" ua="false" sId="1">
    <oc r="E222" t="n">
      <f>E225+E239+E243+E253+E259+E261+E265+E235+E233+E237+E245+E255+E229+E249+E257+E227+E247</f>
    </oc>
    <nc r="E222" t="n">
      <f>E225+E239+E243+E253+E259+E261+E265+E235+E233+E237+E245+E255+E229+E249+E257+E227+E247+E241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967" ua="false" sId="2">
    <oc r="F308" t="n">
      <v>67.7</v>
    </oc>
    <nc r="F308" t="n">
      <f>54.2+13.5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rc rId="1968" ua="false" sId="1" eol="0" ref="65:65" action="insertRow"/>
  <rrc rId="1969" ua="false" sId="1" eol="0" ref="64:64" action="insertRow"/>
  <rcc rId="1970" ua="false" sId="1">
    <nc r="F65" t="n">
      <f>D65+E65</f>
    </nc>
  </rcc>
  <rcc rId="1971" ua="false" sId="1">
    <nc r="D64" t="n">
      <f>D65</f>
    </nc>
  </rcc>
  <rcc rId="1972" ua="false" sId="1">
    <nc r="E64" t="n">
      <f>E65</f>
    </nc>
  </rcc>
  <rcc rId="1973" ua="false" sId="1">
    <nc r="F64" t="n">
      <f>F65</f>
    </nc>
  </rcc>
  <rcc rId="1974" ua="false" sId="1">
    <nc r="G64" t="n">
      <f>G65</f>
    </nc>
  </rcc>
  <rcc rId="1975" ua="false" sId="1">
    <nc r="H64" t="n">
      <f>H65</f>
    </nc>
  </rcc>
  <rcc rId="1976" ua="false" sId="1">
    <nc r="D65" t="e">
      <f>'[1]2019 год Приложение  4'!E84</f>
    </nc>
  </rcc>
  <rcc rId="1977" ua="false" sId="1">
    <nc r="E65" t="e">
      <f>'[1]2019 год Приложение  4'!F84</f>
    </nc>
  </rcc>
  <rcc rId="1978" ua="false" sId="1">
    <oc r="D51" t="n">
      <f>D83+D85+D74+D66+D72</f>
    </oc>
    <nc r="D51" t="n">
      <f>D83+D85+D74+D66+D72+D64</f>
    </nc>
  </rcc>
  <rcc rId="1979" ua="false" sId="1">
    <oc r="E51" t="n">
      <f>E83+E85+E74+E66+E72</f>
    </oc>
    <nc r="E51" t="n">
      <f>E83+E85+E74+E66+E72+E64</f>
    </nc>
  </rcc>
  <rcc rId="1980" ua="false" sId="1">
    <oc r="F51" t="n">
      <f>F83+F85+F74+F66+F72</f>
    </oc>
    <nc r="F51" t="n">
      <f>F83+F85+F74+F66+F72+F64</f>
    </nc>
  </rcc>
  <rcc rId="1981" ua="false" sId="1">
    <oc r="G51" t="n">
      <f>G83+G85+G74+G66+G72</f>
    </oc>
    <nc r="G51" t="n">
      <f>G83+G85+G74+G66+G72+G64</f>
    </nc>
  </rcc>
  <rcc rId="1982" ua="false" sId="1">
    <oc r="H51" t="n">
      <f>H83+H85+H74+H66+H72</f>
    </oc>
    <nc r="H51" t="n">
      <f>H83+H85+H74+H66+H72+H64</f>
    </nc>
  </rcc>
  <rcc rId="1983" ua="false" sId="1">
    <nc r="G65" t="e">
      <f>'[1]2019 год Приложение  4'!H84</f>
    </nc>
  </rcc>
  <rcc rId="1984" ua="false" sId="1">
    <nc r="H65" t="e">
      <f>'[1]2019 год Приложение  4'!I84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985" ua="false" sId="2">
    <oc r="J16" t="n">
      <v>1813451.9</v>
    </oc>
    <nc r="J16" t="n">
      <f>E16+F16-G16</f>
    </nc>
  </rcc>
  <rcc rId="1986" ua="false" sId="2">
    <nc r="J17" t="n">
      <f>E17+F17-G17</f>
    </nc>
  </rcc>
  <rcc rId="1987" ua="false" sId="2">
    <nc r="J18" t="n">
      <f>E18+F18-G18</f>
    </nc>
  </rcc>
  <rcc rId="1988" ua="false" sId="2">
    <nc r="J19" t="n">
      <f>E19+F19-G19</f>
    </nc>
  </rcc>
  <rcc rId="1989" ua="false" sId="2">
    <nc r="J20" t="n">
      <f>E20+F20-G20</f>
    </nc>
  </rcc>
  <rcc rId="1990" ua="false" sId="2">
    <nc r="J21" t="n">
      <f>E21+F21-G21</f>
    </nc>
  </rcc>
  <rcc rId="1991" ua="false" sId="2">
    <nc r="J22" t="n">
      <f>E22+F22-G22</f>
    </nc>
  </rcc>
  <rcc rId="1992" ua="false" sId="2">
    <nc r="J23" t="n">
      <f>E23+F23-G23</f>
    </nc>
  </rcc>
  <rcc rId="1993" ua="false" sId="2">
    <nc r="J24" t="n">
      <f>E24+F24-G24</f>
    </nc>
  </rcc>
  <rcc rId="1994" ua="false" sId="2">
    <nc r="J25" t="n">
      <f>E25+F25-G25</f>
    </nc>
  </rcc>
  <rcc rId="1995" ua="false" sId="2">
    <nc r="J26" t="n">
      <f>E26+F26-G26</f>
    </nc>
  </rcc>
  <rcc rId="1996" ua="false" sId="2">
    <nc r="J27" t="n">
      <f>E27+F27-G27</f>
    </nc>
  </rcc>
  <rcc rId="1997" ua="false" sId="2">
    <nc r="J28" t="n">
      <f>E28+F28-G28</f>
    </nc>
  </rcc>
  <rcc rId="1998" ua="false" sId="2">
    <oc r="J29" t="n">
      <f>261150.4-H29</f>
    </oc>
    <nc r="J29" t="n">
      <f>E29+F29-G29</f>
    </nc>
  </rcc>
  <rcc rId="1999" ua="false" sId="2">
    <nc r="J30" t="n">
      <f>E30+F30-G30</f>
    </nc>
  </rcc>
  <rcc rId="2000" ua="false" sId="2">
    <nc r="J31" t="n">
      <f>E31+F31-G31</f>
    </nc>
  </rcc>
  <rcc rId="2001" ua="false" sId="2">
    <nc r="J32" t="n">
      <f>E32+F32-G32</f>
    </nc>
  </rcc>
  <rcc rId="2002" ua="false" sId="2">
    <nc r="J33" t="n">
      <f>E33+F33-G33</f>
    </nc>
  </rcc>
  <rcc rId="2003" ua="false" sId="2">
    <nc r="J34" t="n">
      <f>E34+F34-G34</f>
    </nc>
  </rcc>
  <rcc rId="2004" ua="false" sId="2">
    <nc r="J35" t="n">
      <f>E35+F35-G35</f>
    </nc>
  </rcc>
  <rcc rId="2005" ua="false" sId="2">
    <nc r="J36" t="n">
      <f>E36+F36-G36</f>
    </nc>
  </rcc>
  <rcc rId="2006" ua="false" sId="2">
    <nc r="J37" t="n">
      <f>E37+F37-G37</f>
    </nc>
  </rcc>
  <rcc rId="2007" ua="false" sId="2">
    <nc r="J38" t="n">
      <f>E38+F38-G38</f>
    </nc>
  </rcc>
  <rcc rId="2008" ua="false" sId="2">
    <nc r="J39" t="n">
      <f>E39+F39-G39</f>
    </nc>
  </rcc>
  <rcc rId="2009" ua="false" sId="2">
    <nc r="J40" t="n">
      <f>E40+F40-G40</f>
    </nc>
  </rcc>
  <rcc rId="2010" ua="false" sId="2">
    <nc r="J41" t="n">
      <f>E41+F41-G41</f>
    </nc>
  </rcc>
  <rcc rId="2011" ua="false" sId="2">
    <nc r="J42" t="n">
      <f>E42+F42-G42</f>
    </nc>
  </rcc>
  <rcc rId="2012" ua="false" sId="2">
    <nc r="J43" t="n">
      <f>E43+F43-G43</f>
    </nc>
  </rcc>
  <rcc rId="2013" ua="false" sId="2">
    <nc r="J44" t="n">
      <f>E44+F44-G44</f>
    </nc>
  </rcc>
  <rcc rId="2014" ua="false" sId="2">
    <nc r="J45" t="n">
      <f>E45+F45-G45</f>
    </nc>
  </rcc>
  <rcc rId="2015" ua="false" sId="2">
    <nc r="J46" t="n">
      <f>E46+F46-G46</f>
    </nc>
  </rcc>
  <rcc rId="2016" ua="false" sId="2">
    <nc r="J47" t="n">
      <f>E47+F47-G47</f>
    </nc>
  </rcc>
  <rcc rId="2017" ua="false" sId="2">
    <nc r="J48" t="n">
      <f>E48+F48-G48</f>
    </nc>
  </rcc>
  <rcc rId="2018" ua="false" sId="2">
    <nc r="J54" t="n">
      <f>E54+F54-G54</f>
    </nc>
  </rcc>
  <rcc rId="2019" ua="false" sId="2">
    <nc r="J55" t="n">
      <f>E55+F55-G55</f>
    </nc>
  </rcc>
  <rcc rId="2020" ua="false" sId="2">
    <nc r="J56" t="n">
      <f>E56+F56-G56</f>
    </nc>
  </rcc>
  <rcc rId="2021" ua="false" sId="2">
    <nc r="J57" t="n">
      <f>E57+F57-G57</f>
    </nc>
  </rcc>
  <rcc rId="2022" ua="false" sId="2">
    <nc r="J58" t="n">
      <f>E58+F58-G58</f>
    </nc>
  </rcc>
  <rcc rId="2023" ua="false" sId="2">
    <nc r="J59" t="n">
      <f>E59+F59-G59</f>
    </nc>
  </rcc>
  <rcc rId="2024" ua="false" sId="2">
    <nc r="J60" t="n">
      <f>E60+F60-G60</f>
    </nc>
  </rcc>
  <rcc rId="2025" ua="false" sId="2">
    <nc r="J61" t="n">
      <f>E61+F61-G61</f>
    </nc>
  </rcc>
  <rcc rId="2026" ua="false" sId="2">
    <nc r="J62" t="n">
      <f>E62+F62-G62</f>
    </nc>
  </rcc>
  <rcc rId="2027" ua="false" sId="2">
    <nc r="J63" t="n">
      <f>E63+F63-G63</f>
    </nc>
  </rcc>
  <rcc rId="2028" ua="false" sId="2">
    <nc r="J64" t="n">
      <f>E64+F64-G64</f>
    </nc>
  </rcc>
  <rcc rId="2029" ua="false" sId="2">
    <nc r="J66" t="n">
      <f>E66+F66-G66</f>
    </nc>
  </rcc>
  <rcc rId="2030" ua="false" sId="2">
    <nc r="J84" t="n">
      <f>E84+F84-G84</f>
    </nc>
  </rcc>
  <rcc rId="2031" ua="false" sId="2">
    <nc r="J87" t="n">
      <f>E87+F87-G87</f>
    </nc>
  </rcc>
  <rcc rId="2032" ua="false" sId="2">
    <nc r="J88" t="n">
      <f>E88+F88-G88</f>
    </nc>
  </rcc>
  <rcc rId="2033" ua="false" sId="2">
    <nc r="J89" t="n">
      <f>E89+F89-G89</f>
    </nc>
  </rcc>
  <rcc rId="2034" ua="false" sId="2">
    <nc r="J90" t="n">
      <f>E90+F90-G90</f>
    </nc>
  </rcc>
  <rcc rId="2035" ua="false" sId="2">
    <nc r="J91" t="n">
      <f>E91+F91-G91</f>
    </nc>
  </rcc>
  <rcc rId="2036" ua="false" sId="2">
    <nc r="J92" t="n">
      <f>E92+F92-G92</f>
    </nc>
  </rcc>
  <rcc rId="2037" ua="false" sId="2">
    <nc r="J93" t="n">
      <f>E93+F93-G93</f>
    </nc>
  </rcc>
  <rcc rId="2038" ua="false" sId="2">
    <nc r="J94" t="n">
      <f>E94+F94-G94</f>
    </nc>
  </rcc>
  <rcc rId="2039" ua="false" sId="2">
    <nc r="J95" t="n">
      <f>E95+F95-G95</f>
    </nc>
  </rcc>
  <rcc rId="2040" ua="false" sId="2">
    <nc r="J96" t="n">
      <f>E96+F96-G96</f>
    </nc>
  </rcc>
  <rcc rId="2041" ua="false" sId="2">
    <nc r="J97" t="n">
      <f>E97+F97-G97</f>
    </nc>
  </rcc>
  <rcc rId="2042" ua="false" sId="2">
    <nc r="J98" t="n">
      <f>E98+F98-G98</f>
    </nc>
  </rcc>
  <rcc rId="2043" ua="false" sId="2">
    <nc r="J99" t="n">
      <f>E99+F99-G99</f>
    </nc>
  </rcc>
  <rcc rId="2044" ua="false" sId="2">
    <nc r="J100" t="n">
      <f>E100+F100-G100</f>
    </nc>
  </rcc>
  <rcc rId="2045" ua="false" sId="2">
    <nc r="J101" t="n">
      <f>E101+F101-G101</f>
    </nc>
  </rcc>
  <rcc rId="2046" ua="false" sId="2">
    <nc r="J102" t="n">
      <f>E102+F102-G102</f>
    </nc>
  </rcc>
  <rcc rId="2047" ua="false" sId="2">
    <nc r="J103" t="n">
      <f>E103+F103-G103</f>
    </nc>
  </rcc>
  <rcc rId="2048" ua="false" sId="2">
    <nc r="J104" t="n">
      <f>E104+F104-G104</f>
    </nc>
  </rcc>
  <rcc rId="2049" ua="false" sId="2">
    <nc r="J105" t="n">
      <f>E105+F105-G105</f>
    </nc>
  </rcc>
  <rcc rId="2050" ua="false" sId="2">
    <nc r="J106" t="n">
      <f>E106+F106-G106</f>
    </nc>
  </rcc>
  <rcc rId="2051" ua="false" sId="2">
    <nc r="J109" t="n">
      <f>E109+F109-G109</f>
    </nc>
  </rcc>
  <rcc rId="2052" ua="false" sId="2">
    <nc r="J110" t="n">
      <f>E110+F110-G110</f>
    </nc>
  </rcc>
  <rcc rId="2053" ua="false" sId="2">
    <nc r="J111" t="n">
      <f>E111+F111-G111</f>
    </nc>
  </rcc>
  <rcc rId="2054" ua="false" sId="2">
    <nc r="J112" t="n">
      <f>E112+F112-G112</f>
    </nc>
  </rcc>
  <rcc rId="2055" ua="false" sId="2">
    <nc r="J113" t="n">
      <f>E113+F113-G113</f>
    </nc>
  </rcc>
  <rcc rId="2056" ua="false" sId="2">
    <nc r="J114" t="n">
      <f>E114+F114-G114</f>
    </nc>
  </rcc>
  <rcc rId="2057" ua="false" sId="2">
    <nc r="J115" t="n">
      <f>E115+F115-G115</f>
    </nc>
  </rcc>
  <rcc rId="2058" ua="false" sId="2">
    <nc r="J116" t="n">
      <f>E116+F116-G116</f>
    </nc>
  </rcc>
  <rcc rId="2059" ua="false" sId="2">
    <nc r="J117" t="n">
      <f>E117+F117-G117</f>
    </nc>
  </rcc>
  <rcc rId="2060" ua="false" sId="2">
    <nc r="J118" t="n">
      <f>E118+F118-G118</f>
    </nc>
  </rcc>
  <rcc rId="2061" ua="false" sId="2">
    <nc r="J120" t="n">
      <f>E120+F120-G120</f>
    </nc>
  </rcc>
  <rcc rId="2062" ua="false" sId="2">
    <nc r="J121" t="n">
      <f>E121+F121-G121</f>
    </nc>
  </rcc>
  <rcc rId="2063" ua="false" sId="2">
    <nc r="J123" t="n">
      <f>E123+F123-G123</f>
    </nc>
  </rcc>
  <rcc rId="2064" ua="false" sId="2">
    <nc r="J124" t="n">
      <f>E124+F124-G124</f>
    </nc>
  </rcc>
  <rcc rId="2065" ua="false" sId="2">
    <nc r="J125" t="n">
      <f>E125+F125-G125</f>
    </nc>
  </rcc>
  <rcc rId="2066" ua="false" sId="2">
    <nc r="J126" t="n">
      <f>E126+F126-G126</f>
    </nc>
  </rcc>
  <rcc rId="2067" ua="false" sId="2">
    <nc r="J127" t="n">
      <f>E127+F127-G127</f>
    </nc>
  </rcc>
  <rcc rId="2068" ua="false" sId="2">
    <nc r="J128" t="n">
      <f>E128+F128-G128</f>
    </nc>
  </rcc>
  <rcc rId="2069" ua="false" sId="2">
    <nc r="J129" t="n">
      <f>E129+F129-G129</f>
    </nc>
  </rcc>
  <rcc rId="2070" ua="false" sId="2">
    <nc r="J130" t="n">
      <f>E130+F130-G130</f>
    </nc>
  </rcc>
  <rcc rId="2071" ua="false" sId="2">
    <nc r="J133" t="n">
      <f>E133+F133-G133</f>
    </nc>
  </rcc>
  <rcc rId="2072" ua="false" sId="2">
    <nc r="J134" t="n">
      <f>E134+F134-G134</f>
    </nc>
  </rcc>
  <rcc rId="2073" ua="false" sId="2">
    <nc r="J135" t="n">
      <f>E135+F135-G135</f>
    </nc>
  </rcc>
  <rcc rId="2074" ua="false" sId="2">
    <nc r="J136" t="n">
      <f>E136+F136-G136</f>
    </nc>
  </rcc>
  <rcc rId="2075" ua="false" sId="2">
    <nc r="J137" t="n">
      <f>E137+F137-G137</f>
    </nc>
  </rcc>
  <rcc rId="2076" ua="false" sId="2">
    <nc r="J138" t="n">
      <f>E138+F138-G138</f>
    </nc>
  </rcc>
  <rcc rId="2077" ua="false" sId="2">
    <nc r="J139" t="n">
      <f>E139+F139-G139</f>
    </nc>
  </rcc>
  <rcc rId="2078" ua="false" sId="2">
    <nc r="J140" t="n">
      <f>E140+F140-G140</f>
    </nc>
  </rcc>
  <rcc rId="2079" ua="false" sId="2">
    <nc r="J141" t="n">
      <f>E141+F141-G141</f>
    </nc>
  </rcc>
  <rcc rId="2080" ua="false" sId="2">
    <nc r="J142" t="n">
      <f>E142+F142-G142</f>
    </nc>
  </rcc>
  <rcc rId="2081" ua="false" sId="2">
    <nc r="J143" t="n">
      <f>E143+F143-G143</f>
    </nc>
  </rcc>
  <rcc rId="2082" ua="false" sId="2">
    <nc r="J144" t="n">
      <f>E144+F144-G144</f>
    </nc>
  </rcc>
  <rcc rId="2083" ua="false" sId="2">
    <nc r="J145" t="n">
      <f>E145+F145-G145</f>
    </nc>
  </rcc>
  <rcc rId="2084" ua="false" sId="2">
    <nc r="J148" t="n">
      <f>E148+F148-G148</f>
    </nc>
  </rcc>
  <rcc rId="2085" ua="false" sId="2">
    <nc r="J149" t="n">
      <f>E149+F149-G149</f>
    </nc>
  </rcc>
  <rcc rId="2086" ua="false" sId="2">
    <nc r="J152" t="n">
      <f>E152+F152-G152</f>
    </nc>
  </rcc>
  <rcc rId="2087" ua="false" sId="2">
    <nc r="J153" t="n">
      <f>E153+F153-G153</f>
    </nc>
  </rcc>
  <rcc rId="2088" ua="false" sId="2">
    <nc r="J154" t="n">
      <f>E154+F154-G154</f>
    </nc>
  </rcc>
  <rcc rId="2089" ua="false" sId="2">
    <nc r="J155" t="n">
      <f>E155+F155-G155</f>
    </nc>
  </rcc>
  <rcc rId="2090" ua="false" sId="2">
    <nc r="J156" t="n">
      <f>E156+F156-G156</f>
    </nc>
  </rcc>
  <rcc rId="2091" ua="false" sId="2">
    <nc r="J157" t="n">
      <f>E157+F157-G157</f>
    </nc>
  </rcc>
  <rcc rId="2092" ua="false" sId="2">
    <nc r="J158" t="n">
      <f>E158+F158-G158</f>
    </nc>
  </rcc>
  <rcc rId="2093" ua="false" sId="2">
    <nc r="J159" t="n">
      <f>E159+F159-G159</f>
    </nc>
  </rcc>
  <rcc rId="2094" ua="false" sId="2">
    <nc r="J160" t="n">
      <f>E160+F160-G160</f>
    </nc>
  </rcc>
  <rcc rId="2095" ua="false" sId="2">
    <nc r="J161" t="n">
      <f>E161+F161-G161</f>
    </nc>
  </rcc>
  <rcc rId="2096" ua="false" sId="2">
    <nc r="J162" t="n">
      <f>E162+F162-G162</f>
    </nc>
  </rcc>
  <rcc rId="2097" ua="false" sId="2">
    <nc r="J163" t="n">
      <f>E163+F163-G163</f>
    </nc>
  </rcc>
  <rcc rId="2098" ua="false" sId="2">
    <nc r="J164" t="n">
      <f>E164+F164-G164</f>
    </nc>
  </rcc>
  <rcc rId="2099" ua="false" sId="2">
    <nc r="J165" t="n">
      <f>E165+F165-G165</f>
    </nc>
  </rcc>
  <rcc rId="2100" ua="false" sId="2">
    <nc r="J166" t="n">
      <f>E166+F166-G166</f>
    </nc>
  </rcc>
  <rcc rId="2101" ua="false" sId="2">
    <nc r="J167" t="n">
      <f>E167+F167-G167</f>
    </nc>
  </rcc>
  <rcc rId="2102" ua="false" sId="2">
    <nc r="J168" t="n">
      <f>E168+F168-G168</f>
    </nc>
  </rcc>
  <rcc rId="2103" ua="false" sId="2">
    <nc r="J169" t="n">
      <f>E169+F169-G169</f>
    </nc>
  </rcc>
  <rcc rId="2104" ua="false" sId="2">
    <nc r="J170" t="n">
      <f>E170+F170-G170</f>
    </nc>
  </rcc>
  <rcc rId="2105" ua="false" sId="2">
    <nc r="J171" t="n">
      <f>E171+F171-G171</f>
    </nc>
  </rcc>
  <rcc rId="2106" ua="false" sId="2">
    <nc r="J172" t="n">
      <f>E172+F172-G172</f>
    </nc>
  </rcc>
  <rcc rId="2107" ua="false" sId="2">
    <nc r="J173" t="n">
      <f>E173+F173-G173</f>
    </nc>
  </rcc>
  <rcc rId="2108" ua="false" sId="2">
    <nc r="J174" t="n">
      <f>E174+F174-G174</f>
    </nc>
  </rcc>
  <rcc rId="2109" ua="false" sId="2">
    <nc r="J175" t="n">
      <f>E175+F175-G175</f>
    </nc>
  </rcc>
  <rcc rId="2110" ua="false" sId="2">
    <nc r="J176" t="n">
      <f>E176+F176-G176</f>
    </nc>
  </rcc>
  <rcc rId="2111" ua="false" sId="2">
    <nc r="J177" t="n">
      <f>E177+F177-G177</f>
    </nc>
  </rcc>
  <rcc rId="2112" ua="false" sId="2">
    <nc r="J178" t="n">
      <f>E178+F178-G178</f>
    </nc>
  </rcc>
  <rcc rId="2113" ua="false" sId="2">
    <nc r="J179" t="n">
      <f>E179+F179-G179</f>
    </nc>
  </rcc>
  <rcc rId="2114" ua="false" sId="2">
    <nc r="J180" t="n">
      <f>E180+F180-G180</f>
    </nc>
  </rcc>
  <rcc rId="2115" ua="false" sId="2">
    <nc r="J181" t="n">
      <f>E181+F181-G181</f>
    </nc>
  </rcc>
  <rcc rId="2116" ua="false" sId="2">
    <nc r="J182" t="n">
      <f>E182+F182-G182</f>
    </nc>
  </rcc>
  <rcc rId="2117" ua="false" sId="2">
    <nc r="J183" t="n">
      <f>E183+F183-G183</f>
    </nc>
  </rcc>
  <rcc rId="2118" ua="false" sId="2">
    <nc r="J184" t="n">
      <f>E184+F184-G184</f>
    </nc>
  </rcc>
  <rcc rId="2119" ua="false" sId="2">
    <nc r="J185" t="n">
      <f>E185+F185-G185</f>
    </nc>
  </rcc>
  <rcc rId="2120" ua="false" sId="2">
    <nc r="J186" t="n">
      <f>E186+F186-G186</f>
    </nc>
  </rcc>
  <rcc rId="2121" ua="false" sId="2">
    <nc r="J187" t="n">
      <f>E187+F187-G187</f>
    </nc>
  </rcc>
  <rcc rId="2122" ua="false" sId="2">
    <nc r="J188" t="n">
      <f>E188+F188-G188</f>
    </nc>
  </rcc>
  <rcc rId="2123" ua="false" sId="2">
    <nc r="J189" t="n">
      <f>E189+F189-G189</f>
    </nc>
  </rcc>
  <rcc rId="2124" ua="false" sId="2">
    <nc r="J190" t="n">
      <f>E190+F190-G190</f>
    </nc>
  </rcc>
  <rcc rId="2125" ua="false" sId="2">
    <nc r="J191" t="n">
      <f>E191+F191-G191</f>
    </nc>
  </rcc>
  <rcc rId="2126" ua="false" sId="2">
    <nc r="J192" t="n">
      <f>E192+F192-G192</f>
    </nc>
  </rcc>
  <rcc rId="2127" ua="false" sId="2">
    <nc r="J195" t="n">
      <f>E195+F195-G195</f>
    </nc>
  </rcc>
  <rcc rId="2128" ua="false" sId="2">
    <nc r="J199" t="n">
      <f>E199+F199-G199</f>
    </nc>
  </rcc>
  <rcc rId="2129" ua="false" sId="2">
    <nc r="J200" t="n">
      <f>E200+F200-G200</f>
    </nc>
  </rcc>
  <rcc rId="2130" ua="false" sId="2">
    <nc r="J201" t="n">
      <f>E201+F201-G201</f>
    </nc>
  </rcc>
  <rcc rId="2131" ua="false" sId="2">
    <nc r="J202" t="n">
      <f>E202+F202-G202</f>
    </nc>
  </rcc>
  <rcc rId="2132" ua="false" sId="2">
    <nc r="J203" t="n">
      <f>E203+F203-G203</f>
    </nc>
  </rcc>
  <rcc rId="2133" ua="false" sId="2">
    <nc r="J204" t="n">
      <f>E204+F204-G204</f>
    </nc>
  </rcc>
  <rcc rId="2134" ua="false" sId="2">
    <nc r="J205" t="n">
      <f>E205+F205-G205</f>
    </nc>
  </rcc>
  <rcc rId="2135" ua="false" sId="2">
    <nc r="J206" t="n">
      <f>E206+F206-G206</f>
    </nc>
  </rcc>
  <rcc rId="2136" ua="false" sId="2">
    <nc r="J207" t="n">
      <f>E207+F207-G207</f>
    </nc>
  </rcc>
  <rcc rId="2137" ua="false" sId="2">
    <nc r="J208" t="n">
      <f>E208+F208-G208</f>
    </nc>
  </rcc>
  <rcc rId="2138" ua="false" sId="2">
    <nc r="J209" t="n">
      <f>E209+F209-G209</f>
    </nc>
  </rcc>
  <rcc rId="2139" ua="false" sId="2">
    <nc r="J210" t="n">
      <f>E210+F210-G210</f>
    </nc>
  </rcc>
  <rcc rId="2140" ua="false" sId="2">
    <nc r="J211" t="n">
      <f>E211+F211-G211</f>
    </nc>
  </rcc>
  <rcc rId="2141" ua="false" sId="2">
    <nc r="J212" t="n">
      <f>E212+F212-G212</f>
    </nc>
  </rcc>
  <rcc rId="2142" ua="false" sId="2">
    <nc r="J213" t="n">
      <f>E213+F213-G213</f>
    </nc>
  </rcc>
  <rcc rId="2143" ua="false" sId="2">
    <nc r="J214" t="n">
      <f>E214+F214-G214</f>
    </nc>
  </rcc>
  <rcc rId="2144" ua="false" sId="2">
    <nc r="J215" t="n">
      <f>E215+F215-G215</f>
    </nc>
  </rcc>
  <rcc rId="2145" ua="false" sId="2">
    <nc r="J216" t="n">
      <f>E216+F216-G216</f>
    </nc>
  </rcc>
  <rcc rId="2146" ua="false" sId="2">
    <nc r="J217" t="n">
      <f>E217+F217-G217</f>
    </nc>
  </rcc>
  <rcc rId="2147" ua="false" sId="2">
    <nc r="J218" t="n">
      <f>E218+F218-G218</f>
    </nc>
  </rcc>
  <rcc rId="2148" ua="false" sId="2">
    <nc r="J219" t="n">
      <f>E219+F219-G219</f>
    </nc>
  </rcc>
  <rcc rId="2149" ua="false" sId="2">
    <nc r="J220" t="n">
      <f>E220+F220-G220</f>
    </nc>
  </rcc>
  <rcc rId="2150" ua="false" sId="2">
    <nc r="J221" t="n">
      <f>E221+F221-G221</f>
    </nc>
  </rcc>
  <rcc rId="2151" ua="false" sId="2">
    <nc r="J222" t="n">
      <f>E222+F222-G222</f>
    </nc>
  </rcc>
  <rcc rId="2152" ua="false" sId="2">
    <nc r="J223" t="n">
      <f>E223+F223-G223</f>
    </nc>
  </rcc>
  <rcc rId="2153" ua="false" sId="2">
    <nc r="J224" t="n">
      <f>E224+F224-G224</f>
    </nc>
  </rcc>
  <rcc rId="2154" ua="false" sId="2">
    <nc r="J225" t="n">
      <f>E225+F225-G225</f>
    </nc>
  </rcc>
  <rcc rId="2155" ua="false" sId="2">
    <nc r="J226" t="n">
      <f>E226+F226-G226</f>
    </nc>
  </rcc>
  <rcc rId="2156" ua="false" sId="2">
    <nc r="J227" t="n">
      <f>E227+F227-G227</f>
    </nc>
  </rcc>
  <rcc rId="2157" ua="false" sId="2">
    <nc r="J228" t="n">
      <f>E228+F228-G228</f>
    </nc>
  </rcc>
  <rcc rId="2158" ua="false" sId="2">
    <nc r="J229" t="n">
      <f>E229+F229-G229</f>
    </nc>
  </rcc>
  <rcc rId="2159" ua="false" sId="2">
    <nc r="J230" t="n">
      <f>E230+F230-G230</f>
    </nc>
  </rcc>
  <rcc rId="2160" ua="false" sId="2">
    <nc r="J231" t="n">
      <f>E231+F231-G231</f>
    </nc>
  </rcc>
  <rcc rId="2161" ua="false" sId="2">
    <nc r="J232" t="n">
      <f>E232+F232-G232</f>
    </nc>
  </rcc>
  <rcc rId="2162" ua="false" sId="2">
    <nc r="J233" t="n">
      <f>E233+F233-G233</f>
    </nc>
  </rcc>
  <rcc rId="2163" ua="false" sId="2">
    <nc r="J234" t="n">
      <f>E234+F234-G234</f>
    </nc>
  </rcc>
  <rcc rId="2164" ua="false" sId="2">
    <nc r="J235" t="n">
      <f>E235+F235-G235</f>
    </nc>
  </rcc>
  <rcc rId="2165" ua="false" sId="2">
    <nc r="J236" t="n">
      <f>E236+F236-G236</f>
    </nc>
  </rcc>
  <rcc rId="2166" ua="false" sId="2">
    <nc r="J239" t="n">
      <f>E239+F239-G239</f>
    </nc>
  </rcc>
  <rcc rId="2167" ua="false" sId="2">
    <nc r="J240" t="n">
      <f>E240+F240-G240</f>
    </nc>
  </rcc>
  <rcc rId="2168" ua="false" sId="2">
    <nc r="J241" t="n">
      <f>E241+F241-G241</f>
    </nc>
  </rcc>
  <rcc rId="2169" ua="false" sId="2">
    <nc r="J242" t="n">
      <f>E242+F242-G242</f>
    </nc>
  </rcc>
  <rcc rId="2170" ua="false" sId="2">
    <nc r="J243" t="n">
      <f>E243+F243-G243</f>
    </nc>
  </rcc>
  <rcc rId="2171" ua="false" sId="2">
    <nc r="J244" t="n">
      <f>E244+F244-G244</f>
    </nc>
  </rcc>
  <rcc rId="2172" ua="false" sId="2">
    <nc r="J245" t="n">
      <f>E245+F245-G245</f>
    </nc>
  </rcc>
  <rcc rId="2173" ua="false" sId="2">
    <nc r="J246" t="n">
      <f>E246+F246-G246</f>
    </nc>
  </rcc>
  <rcc rId="2174" ua="false" sId="2">
    <nc r="J247" t="n">
      <f>E247+F247-G247</f>
    </nc>
  </rcc>
  <rcc rId="2175" ua="false" sId="2">
    <nc r="J248" t="n">
      <f>E248+F248-G248</f>
    </nc>
  </rcc>
  <rcc rId="2176" ua="false" sId="2">
    <nc r="J249" t="n">
      <f>E249+F249-G249</f>
    </nc>
  </rcc>
  <rcc rId="2177" ua="false" sId="2">
    <nc r="J250" t="n">
      <f>E250+F250-G250</f>
    </nc>
  </rcc>
  <rcc rId="2178" ua="false" sId="2">
    <nc r="J251" t="n">
      <f>E251+F251-G251</f>
    </nc>
  </rcc>
  <rcc rId="2179" ua="false" sId="2">
    <nc r="J252" t="n">
      <f>E252+F252-G252</f>
    </nc>
  </rcc>
  <rcc rId="2180" ua="false" sId="2">
    <nc r="J253" t="n">
      <f>E253+F253-G253</f>
    </nc>
  </rcc>
  <rcc rId="2181" ua="false" sId="2">
    <nc r="J254" t="n">
      <f>E254+F254-G254</f>
    </nc>
  </rcc>
  <rcc rId="2182" ua="false" sId="2">
    <nc r="J257" t="n">
      <f>E257+F257-G257</f>
    </nc>
  </rcc>
  <rcc rId="2183" ua="false" sId="2">
    <nc r="J258" t="n">
      <f>E258+F258-G258</f>
    </nc>
  </rcc>
  <rcc rId="2184" ua="false" sId="2">
    <nc r="J261" t="n">
      <f>E261+F261-G261</f>
    </nc>
  </rcc>
  <rcc rId="2185" ua="false" sId="2">
    <nc r="J262" t="n">
      <f>E262+F262-G262</f>
    </nc>
  </rcc>
  <rcc rId="2186" ua="false" sId="2">
    <nc r="J263" t="n">
      <f>E263+F263-G263</f>
    </nc>
  </rcc>
  <rcc rId="2187" ua="false" sId="2">
    <nc r="J264" t="n">
      <f>E264+F264-G264</f>
    </nc>
  </rcc>
  <rcc rId="2188" ua="false" sId="2">
    <nc r="J265" t="n">
      <f>E265+F265-G265</f>
    </nc>
  </rcc>
  <rcc rId="2189" ua="false" sId="2">
    <nc r="J266" t="n">
      <f>E266+F266-G266</f>
    </nc>
  </rcc>
  <rcc rId="2190" ua="false" sId="2">
    <nc r="J267" t="n">
      <f>E267+F267-G267</f>
    </nc>
  </rcc>
  <rcc rId="2191" ua="false" sId="2">
    <nc r="J268" t="n">
      <f>E268+F268-G268</f>
    </nc>
  </rcc>
  <rcc rId="2192" ua="false" sId="2">
    <nc r="J269" t="n">
      <f>E269+F269-G269</f>
    </nc>
  </rcc>
  <rcc rId="2193" ua="false" sId="2">
    <nc r="J270" t="n">
      <f>E270+F270-G270</f>
    </nc>
  </rcc>
  <rcc rId="2194" ua="false" sId="2">
    <nc r="J271" t="n">
      <f>E271+F271-G271</f>
    </nc>
  </rcc>
  <rcc rId="2195" ua="false" sId="2">
    <nc r="J272" t="n">
      <f>E272+F272-G272</f>
    </nc>
  </rcc>
  <rcc rId="2196" ua="false" sId="2">
    <nc r="J273" t="n">
      <f>E273+F273-G273</f>
    </nc>
  </rcc>
  <rcc rId="2197" ua="false" sId="2">
    <nc r="J276" t="n">
      <f>E276+F276-G276</f>
    </nc>
  </rcc>
  <rcc rId="2198" ua="false" sId="2">
    <nc r="J279" t="n">
      <f>E279+F279-G279</f>
    </nc>
  </rcc>
  <rcc rId="2199" ua="false" sId="2">
    <nc r="J280" t="n">
      <f>E280+F280-G280</f>
    </nc>
  </rcc>
  <rcc rId="2200" ua="false" sId="2">
    <nc r="J281" t="n">
      <f>E281+F281-G281</f>
    </nc>
  </rcc>
  <rcc rId="2201" ua="false" sId="2">
    <nc r="J282" t="n">
      <f>E282+F282-G282</f>
    </nc>
  </rcc>
  <rcc rId="2202" ua="false" sId="2">
    <nc r="J283" t="n">
      <f>E283+F283-G283</f>
    </nc>
  </rcc>
  <rcc rId="2203" ua="false" sId="2">
    <nc r="J284" t="n">
      <f>E284+F284-G284</f>
    </nc>
  </rcc>
  <rcc rId="2204" ua="false" sId="2">
    <nc r="J285" t="n">
      <f>E285+F285-G285</f>
    </nc>
  </rcc>
  <rcc rId="2205" ua="false" sId="2">
    <nc r="J286" t="n">
      <f>E286+F286-G286</f>
    </nc>
  </rcc>
  <rcc rId="2206" ua="false" sId="2">
    <oc r="J287" t="n">
      <v>39723.4</v>
    </oc>
    <nc r="J287" t="n">
      <f>E287+F287-G287</f>
    </nc>
  </rcc>
  <rcc rId="2207" ua="false" sId="2">
    <oc r="J288" t="n">
      <f>J287-F287</f>
    </oc>
    <nc r="J288" t="n">
      <f>E288+F288-G288</f>
    </nc>
  </rcc>
  <rcc rId="2208" ua="false" sId="2">
    <nc r="J289" t="n">
      <f>E289+F289-G289</f>
    </nc>
  </rcc>
  <rcc rId="2209" ua="false" sId="2">
    <nc r="J290" t="n">
      <f>E290+F290-G290</f>
    </nc>
  </rcc>
  <rcc rId="2210" ua="false" sId="2">
    <nc r="J291" t="n">
      <f>E291+F291-G291</f>
    </nc>
  </rcc>
  <rcc rId="2211" ua="false" sId="2">
    <nc r="J292" t="n">
      <f>E292+F292-G292</f>
    </nc>
  </rcc>
  <rcc rId="2212" ua="false" sId="2">
    <nc r="J293" t="n">
      <f>E293+F293-G293</f>
    </nc>
  </rcc>
  <rcc rId="2213" ua="false" sId="2">
    <nc r="J294" t="n">
      <f>E294+F294-G294</f>
    </nc>
  </rcc>
  <rcc rId="2214" ua="false" sId="2">
    <nc r="J297" t="n">
      <f>E297+F297-G297</f>
    </nc>
  </rcc>
  <rcc rId="2215" ua="false" sId="2">
    <nc r="J298" t="n">
      <f>E298+F298-G298</f>
    </nc>
  </rcc>
  <rcc rId="2216" ua="false" sId="2">
    <nc r="J299" t="n">
      <f>E299+F299-G299</f>
    </nc>
  </rcc>
  <rcc rId="2217" ua="false" sId="2">
    <nc r="J300" t="n">
      <f>E300+F300-G300</f>
    </nc>
  </rcc>
  <rcc rId="2218" ua="false" sId="2">
    <nc r="J303" t="n">
      <f>E303+F303-G303</f>
    </nc>
  </rcc>
  <rcc rId="2219" ua="false" sId="2">
    <nc r="J304" t="n">
      <f>E304+F304-G304</f>
    </nc>
  </rcc>
  <rcc rId="2220" ua="false" sId="2">
    <nc r="J305" t="n">
      <f>E305+F305-G305</f>
    </nc>
  </rcc>
  <rcc rId="2221" ua="false" sId="2">
    <nc r="J306" t="n">
      <f>E306+F306-G306</f>
    </nc>
  </rcc>
  <rcc rId="2222" ua="false" sId="2">
    <nc r="J307" t="n">
      <f>E307+F307-G307</f>
    </nc>
  </rcc>
  <rcc rId="2223" ua="false" sId="2">
    <nc r="J308" t="n">
      <f>E308+F308-G308</f>
    </nc>
  </rcc>
  <rcc rId="2224" ua="false" sId="2">
    <nc r="J309" t="n">
      <f>E309+F309-G309</f>
    </nc>
  </rcc>
  <rcc rId="2225" ua="false" sId="2">
    <nc r="J310" t="n">
      <f>E310+F310-G310</f>
    </nc>
  </rcc>
  <rcc rId="2226" ua="false" sId="2">
    <nc r="J311" t="n">
      <f>E311+F311-G311</f>
    </nc>
  </rcc>
  <rcc rId="2227" ua="false" sId="2">
    <oc r="J312" t="n">
      <f>64.1+22.6</f>
    </oc>
    <nc r="J312" t="n">
      <f>E312+F312-G312</f>
    </nc>
  </rcc>
  <rcc rId="2228" ua="false" sId="2">
    <nc r="J315" t="n">
      <f>E315+F315-G315</f>
    </nc>
  </rcc>
  <rcc rId="2229" ua="false" sId="2">
    <nc r="J316" t="n">
      <f>E316+F316-G316</f>
    </nc>
  </rcc>
  <rcc rId="2230" ua="false" sId="2">
    <nc r="J317" t="n">
      <f>E317+F317-G317</f>
    </nc>
  </rcc>
  <rcc rId="2231" ua="false" sId="2">
    <nc r="J318" t="n">
      <f>E318+F318-G318</f>
    </nc>
  </rcc>
  <rcc rId="2232" ua="false" sId="2">
    <nc r="J319" t="n">
      <f>E319+F319-G319</f>
    </nc>
  </rcc>
  <rcc rId="2233" ua="false" sId="2">
    <nc r="J320" t="n">
      <f>E320+F320-G320</f>
    </nc>
  </rcc>
  <rcc rId="2234" ua="false" sId="2">
    <nc r="J321" t="n">
      <f>E321+F321-G321</f>
    </nc>
  </rcc>
  <rcc rId="2235" ua="false" sId="2">
    <nc r="J322" t="n">
      <f>E322+F322-G322</f>
    </nc>
  </rcc>
  <rcc rId="2236" ua="false" sId="2">
    <nc r="J323" t="n">
      <f>E323+F323-G323</f>
    </nc>
  </rcc>
  <rcc rId="2237" ua="false" sId="2">
    <nc r="J324" t="n">
      <f>E324+F324-G324</f>
    </nc>
  </rcc>
  <rcc rId="2238" ua="false" sId="2">
    <nc r="J325" t="n">
      <f>E325+F325-G325</f>
    </nc>
  </rcc>
  <rcc rId="2239" ua="false" sId="2">
    <nc r="J326" t="n">
      <f>E326+F326-G326</f>
    </nc>
  </rcc>
  <rcc rId="2240" ua="false" sId="2">
    <nc r="J327" t="n">
      <f>E327+F327-G327</f>
    </nc>
  </rcc>
  <rcc rId="2241" ua="false" sId="2">
    <nc r="J328" t="n">
      <f>E328+F328-G328</f>
    </nc>
  </rcc>
  <rcc rId="2242" ua="false" sId="2">
    <nc r="J329" t="n">
      <f>E329+F329-G329</f>
    </nc>
  </rcc>
  <rcc rId="2243" ua="false" sId="2">
    <nc r="J330" t="n">
      <f>E330+F330-G330</f>
    </nc>
  </rcc>
  <rcc rId="2244" ua="false" sId="2">
    <nc r="J331" t="n">
      <f>E331+F331-G331</f>
    </nc>
  </rcc>
  <rcc rId="2245" ua="false" sId="2">
    <nc r="J332" t="n">
      <f>E332+F332-G332</f>
    </nc>
  </rcc>
  <rcc rId="2246" ua="false" sId="2">
    <nc r="J333" t="n">
      <f>E333+F333-G333</f>
    </nc>
  </rcc>
  <rcc rId="2247" ua="false" sId="2">
    <nc r="J342" t="n">
      <f>E342+F342-G342</f>
    </nc>
  </rcc>
  <rcc rId="2248" ua="false" sId="2">
    <nc r="J345" t="n">
      <f>E345+F345-G345</f>
    </nc>
  </rcc>
  <rcc rId="2249" ua="false" sId="2">
    <nc r="J350" t="n">
      <f>E350+F350-G350</f>
    </nc>
  </rcc>
  <rcc rId="2250" ua="false" sId="2">
    <nc r="J352" t="n">
      <f>E352+F352-G352</f>
    </nc>
  </rcc>
  <rcc rId="2251" ua="false" sId="2">
    <nc r="J353" t="n">
      <f>E353+F353-G353</f>
    </nc>
  </rcc>
  <rcc rId="2252" ua="false" sId="2">
    <nc r="J354" t="n">
      <f>E354+F354-G354</f>
    </nc>
  </rcc>
  <rcc rId="2253" ua="false" sId="2">
    <nc r="J357" t="n">
      <f>E357+F357-G357</f>
    </nc>
  </rcc>
  <rcc rId="2254" ua="false" sId="2">
    <nc r="J358" t="n">
      <f>E358+F358-G358</f>
    </nc>
  </rcc>
  <rcc rId="2255" ua="false" sId="2">
    <nc r="J359" t="n">
      <f>E359+F359-G359</f>
    </nc>
  </rcc>
  <rcc rId="2256" ua="false" sId="2">
    <nc r="J360" t="n">
      <f>E360+F360-G360</f>
    </nc>
  </rcc>
  <rcc rId="2257" ua="false" sId="2">
    <nc r="J361" t="n">
      <f>E361+F361-G361</f>
    </nc>
  </rcc>
  <rcc rId="2258" ua="false" sId="2">
    <nc r="J362" t="n">
      <f>E362+F362-G362</f>
    </nc>
  </rcc>
  <rcc rId="2259" ua="false" sId="2">
    <nc r="J363" t="n">
      <f>E363+F363-G363</f>
    </nc>
  </rcc>
  <rcc rId="2260" ua="false" sId="2">
    <nc r="J364" t="n">
      <f>E364+F364-G364</f>
    </nc>
  </rcc>
  <rcc rId="2261" ua="false" sId="2">
    <nc r="J365" t="n">
      <f>E365+F365-G365</f>
    </nc>
  </rcc>
  <rcc rId="2262" ua="false" sId="2">
    <nc r="J366" t="n">
      <f>E366+F366-G366</f>
    </nc>
  </rcc>
  <rcc rId="2263" ua="false" sId="2">
    <nc r="J367" t="n">
      <f>E367+F367-G367</f>
    </nc>
  </rcc>
  <rcc rId="2264" ua="false" sId="2">
    <nc r="J368" t="n">
      <f>E368+F368-G368</f>
    </nc>
  </rcc>
  <rcc rId="2265" ua="false" sId="2">
    <nc r="J369" t="n">
      <f>E369+F369-G369</f>
    </nc>
  </rcc>
  <rcc rId="2266" ua="false" sId="2">
    <nc r="J370" t="n">
      <f>E370+F370-G370</f>
    </nc>
  </rcc>
  <rcc rId="2267" ua="false" sId="2">
    <nc r="J371" t="n">
      <f>E371+F371-G371</f>
    </nc>
  </rcc>
  <rcc rId="2268" ua="false" sId="2">
    <nc r="J372" t="n">
      <f>E372+F372-G372</f>
    </nc>
  </rcc>
  <rcc rId="2269" ua="false" sId="2">
    <nc r="J373" t="n">
      <f>E373+F373-G373</f>
    </nc>
  </rcc>
  <rcc rId="2270" ua="false" sId="2">
    <nc r="J374" t="n">
      <f>E374+F374-G374</f>
    </nc>
  </rcc>
  <rcc rId="2271" ua="false" sId="2">
    <nc r="J379" t="n">
      <f>E379+F379-G379</f>
    </nc>
  </rcc>
  <rcc rId="2272" ua="false" sId="2">
    <nc r="J380" t="n">
      <f>E380+F380-G380</f>
    </nc>
  </rcc>
  <rcc rId="2273" ua="false" sId="2">
    <nc r="J383" t="n">
      <f>E383+F383-G383</f>
    </nc>
  </rcc>
  <rcc rId="2274" ua="false" sId="2">
    <nc r="J384" t="n">
      <f>E384+F384-G384</f>
    </nc>
  </rcc>
  <rcc rId="2275" ua="false" sId="2">
    <nc r="J385" t="n">
      <f>E385+F385-G385</f>
    </nc>
  </rcc>
  <rcc rId="2276" ua="false" sId="2">
    <nc r="J386" t="n">
      <f>E386+F386-G386</f>
    </nc>
  </rcc>
  <rcc rId="2277" ua="false" sId="2">
    <nc r="J387" t="n">
      <f>E387+F387-G387</f>
    </nc>
  </rcc>
  <rcc rId="2278" ua="false" sId="2">
    <nc r="J390" t="n">
      <f>E390+F390-G390</f>
    </nc>
  </rcc>
  <rcc rId="2279" ua="false" sId="2">
    <nc r="J391" t="n">
      <f>E391+F391-G391</f>
    </nc>
  </rcc>
  <rcc rId="2280" ua="false" sId="2">
    <nc r="J392" t="n">
      <f>E392+F392-G392</f>
    </nc>
  </rcc>
  <rcc rId="2281" ua="false" sId="2">
    <nc r="J393" t="n">
      <f>E393+F393-G393</f>
    </nc>
  </rcc>
  <rcc rId="2282" ua="false" sId="2">
    <nc r="J396" t="n">
      <f>E396+F396-G396</f>
    </nc>
  </rcc>
  <rcc rId="2283" ua="false" sId="2">
    <nc r="J399" t="n">
      <f>E399+F399-G399</f>
    </nc>
  </rcc>
  <rcc rId="2284" ua="false" sId="2">
    <nc r="J402" t="n">
      <f>E402+F402-G402</f>
    </nc>
  </rcc>
  <rcc rId="2285" ua="false" sId="2">
    <nc r="J403" t="n">
      <f>E403+F403-G403</f>
    </nc>
  </rcc>
  <rcc rId="2286" ua="false" sId="2">
    <nc r="J406" t="n">
      <f>E406+F406-G406</f>
    </nc>
  </rcc>
  <rcc rId="2287" ua="false" sId="2">
    <nc r="J407" t="n">
      <f>E407+F407-G407</f>
    </nc>
  </rcc>
  <rcc rId="2288" ua="false" sId="2">
    <nc r="J408" t="n">
      <f>E408+F408-G408</f>
    </nc>
  </rcc>
  <rcc rId="2289" ua="false" sId="2">
    <nc r="J409" t="n">
      <f>E409+F409-G409</f>
    </nc>
  </rcc>
  <rcc rId="2290" ua="false" sId="2">
    <nc r="J410" t="n">
      <f>E410+F410-G410</f>
    </nc>
  </rcc>
  <rcc rId="2291" ua="false" sId="2">
    <nc r="J411" t="n">
      <f>E411+F411-G411</f>
    </nc>
  </rcc>
  <rcc rId="2292" ua="false" sId="2">
    <nc r="J412" t="n">
      <f>E412+F412-G412</f>
    </nc>
  </rcc>
  <rcc rId="2293" ua="false" sId="2">
    <nc r="J413" t="n">
      <f>E413+F413-G413</f>
    </nc>
  </rcc>
  <rcc rId="2294" ua="false" sId="2">
    <nc r="J414" t="n">
      <f>E414+F414-G414</f>
    </nc>
  </rcc>
  <rcc rId="2295" ua="false" sId="2">
    <nc r="J415" t="n">
      <f>E415+F415-G415</f>
    </nc>
  </rcc>
  <rcc rId="2296" ua="false" sId="2">
    <nc r="J416" t="n">
      <f>E416+F416-G416</f>
    </nc>
  </rcc>
  <rcc rId="2297" ua="false" sId="2">
    <nc r="J417" t="n">
      <f>E417+F417-G417</f>
    </nc>
  </rcc>
  <rcc rId="2298" ua="false" sId="2">
    <nc r="J418" t="n">
      <f>E418+F418-G418</f>
    </nc>
  </rcc>
  <rcc rId="2299" ua="false" sId="2">
    <nc r="J419" t="n">
      <f>E419+F419-G419</f>
    </nc>
  </rcc>
  <rcc rId="2300" ua="false" sId="2">
    <nc r="J420" t="n">
      <f>E420+F420-G420</f>
    </nc>
  </rcc>
  <rcc rId="2301" ua="false" sId="2">
    <nc r="J423" t="n">
      <f>E423+F423-G423</f>
    </nc>
  </rcc>
  <rcc rId="2302" ua="false" sId="2">
    <nc r="J424" t="n">
      <f>E424+F424-G424</f>
    </nc>
  </rcc>
  <rcc rId="2303" ua="false" sId="2">
    <nc r="J425" t="n">
      <f>E425+F425-G425</f>
    </nc>
  </rcc>
  <rcc rId="2304" ua="false" sId="2">
    <nc r="J426" t="n">
      <f>E426+F426-G426</f>
    </nc>
  </rcc>
  <rcc rId="2305" ua="false" sId="2">
    <nc r="J427" t="n">
      <f>E427+F427-G427</f>
    </nc>
  </rcc>
  <rcc rId="2306" ua="false" sId="2">
    <nc r="J428" t="n">
      <f>E428+F428-G428</f>
    </nc>
  </rcc>
  <rcc rId="2307" ua="false" sId="2">
    <nc r="J429" t="n">
      <f>E429+F429-G429</f>
    </nc>
  </rcc>
  <rcc rId="2308" ua="false" sId="2">
    <nc r="J430" t="n">
      <f>E430+F430-G430</f>
    </nc>
  </rcc>
  <rcc rId="2309" ua="false" sId="2">
    <nc r="J431" t="n">
      <f>E431+F431-G431</f>
    </nc>
  </rcc>
  <rcc rId="2310" ua="false" sId="2">
    <nc r="J432" t="n">
      <f>E432+F432-G432</f>
    </nc>
  </rcc>
  <rcc rId="2311" ua="false" sId="2">
    <nc r="J433" t="n">
      <f>E433+F433-G433</f>
    </nc>
  </rcc>
  <rcc rId="2312" ua="false" sId="2">
    <nc r="J436" t="n">
      <f>E436+F436-G436</f>
    </nc>
  </rcc>
  <rcc rId="2313" ua="false" sId="2">
    <nc r="J437" t="n">
      <f>E437+F437-G437</f>
    </nc>
  </rcc>
  <rcc rId="2314" ua="false" sId="2">
    <nc r="J442" t="n">
      <f>E442+F442-G442</f>
    </nc>
  </rcc>
  <rcc rId="2315" ua="false" sId="2">
    <nc r="J443" t="n">
      <f>E443+F443-G443</f>
    </nc>
  </rcc>
  <rcc rId="2316" ua="false" sId="2">
    <nc r="J446" t="n">
      <f>E446+F446-G446</f>
    </nc>
  </rcc>
  <rcc rId="2317" ua="false" sId="2">
    <nc r="J447" t="n">
      <f>E447+F447-G447</f>
    </nc>
  </rcc>
  <rcc rId="2318" ua="false" sId="2">
    <nc r="J448" t="n">
      <f>E448+F448-G448</f>
    </nc>
  </rcc>
  <rcc rId="2319" ua="false" sId="2">
    <nc r="J449" t="n">
      <f>E449+F449-G449</f>
    </nc>
  </rcc>
  <rcc rId="2320" ua="false" sId="2">
    <nc r="J450" t="n">
      <f>E450+F450-G450</f>
    </nc>
  </rcc>
  <rcc rId="2321" ua="false" sId="2">
    <nc r="J451" t="n">
      <f>E451+F451-G451</f>
    </nc>
  </rcc>
  <rcc rId="2322" ua="false" sId="2">
    <nc r="J452" t="n">
      <f>E452+F452-G452</f>
    </nc>
  </rcc>
  <rcc rId="2323" ua="false" sId="2">
    <nc r="J453" t="n">
      <f>E453+F453-G453</f>
    </nc>
  </rcc>
  <rcc rId="2324" ua="false" sId="2">
    <nc r="J454" t="n">
      <f>E454+F454-G454</f>
    </nc>
  </rcc>
  <rcc rId="2325" ua="false" sId="2">
    <nc r="J457" t="n">
      <f>E457+F457-G457</f>
    </nc>
  </rcc>
  <rcc rId="2326" ua="false" sId="2">
    <nc r="J458" t="n">
      <f>E458+F458-G458</f>
    </nc>
  </rcc>
  <rcc rId="2327" ua="false" sId="2">
    <nc r="J462" t="n">
      <f>E462+F462-G462</f>
    </nc>
  </rcc>
  <rcc rId="2328" ua="false" sId="2">
    <nc r="J463" t="n">
      <f>E463+F463-G463</f>
    </nc>
  </rcc>
  <rcc rId="2329" ua="false" sId="2">
    <nc r="J464" t="n">
      <f>E464+F464-G464</f>
    </nc>
  </rcc>
  <rcc rId="2330" ua="false" sId="2">
    <nc r="J465" t="n">
      <f>E465+F465-G465</f>
    </nc>
  </rcc>
  <rcc rId="2331" ua="false" sId="2">
    <nc r="J466" t="n">
      <f>E466+F466-G466</f>
    </nc>
  </rcc>
  <rcc rId="2332" ua="false" sId="2">
    <nc r="J467" t="n">
      <f>E467+F467-G467</f>
    </nc>
  </rcc>
  <rcc rId="2333" ua="false" sId="2">
    <nc r="J468" t="n">
      <f>E468+F468-G468</f>
    </nc>
  </rcc>
  <rcc rId="2334" ua="false" sId="2">
    <nc r="J469" t="n">
      <f>E469+F469-G469</f>
    </nc>
  </rcc>
  <rcc rId="2335" ua="false" sId="2">
    <nc r="J470" t="n">
      <f>E470+F470-G470</f>
    </nc>
  </rcc>
  <rcc rId="2336" ua="false" sId="2">
    <nc r="J471" t="n">
      <f>E471+F471-G471</f>
    </nc>
  </rcc>
  <rcc rId="2337" ua="false" sId="2">
    <nc r="J472" t="n">
      <f>E472+F472-G472</f>
    </nc>
  </rcc>
  <rcc rId="2338" ua="false" sId="2">
    <nc r="J473" t="n">
      <f>E473+F473-G473</f>
    </nc>
  </rcc>
  <rcc rId="2339" ua="false" sId="2">
    <nc r="J474" t="n">
      <f>E474+F474-G474</f>
    </nc>
  </rcc>
  <rcc rId="2340" ua="false" sId="2">
    <nc r="J475" t="n">
      <f>E475+F475-G475</f>
    </nc>
  </rcc>
  <rcc rId="2341" ua="false" sId="2">
    <nc r="J476" t="n">
      <f>E476+F476-G476</f>
    </nc>
  </rcc>
  <rcc rId="2342" ua="false" sId="2">
    <nc r="J477" t="n">
      <f>E477+F477-G477</f>
    </nc>
  </rcc>
  <rcc rId="2343" ua="false" sId="2">
    <nc r="J478" t="n">
      <f>E478+F478-G478</f>
    </nc>
  </rcc>
  <rcc rId="2344" ua="false" sId="2">
    <nc r="J479" t="n">
      <f>E479+F479-G479</f>
    </nc>
  </rcc>
  <rcc rId="2345" ua="false" sId="2">
    <nc r="J480" t="n">
      <f>E480+F480-G480</f>
    </nc>
  </rcc>
  <rcc rId="2346" ua="false" sId="2">
    <nc r="J481" t="n">
      <f>E481+F481-G481</f>
    </nc>
  </rcc>
  <rcc rId="2347" ua="false" sId="2">
    <nc r="J482" t="n">
      <f>E482+F482-G482</f>
    </nc>
  </rcc>
  <rcc rId="2348" ua="false" sId="2">
    <nc r="J483" t="n">
      <f>E483+F483-G483</f>
    </nc>
  </rcc>
  <rcc rId="2349" ua="false" sId="2">
    <nc r="J484" t="n">
      <f>E484+F484-G484</f>
    </nc>
  </rcc>
  <rcc rId="2350" ua="false" sId="2">
    <nc r="J485" t="n">
      <f>E485+F485-G485</f>
    </nc>
  </rcc>
  <rcc rId="2351" ua="false" sId="2">
    <nc r="J486" t="n">
      <f>E486+F486-G486</f>
    </nc>
  </rcc>
  <rcc rId="2352" ua="false" sId="2">
    <nc r="J488" t="n">
      <f>E488+F488-G488</f>
    </nc>
  </rcc>
  <rcc rId="2353" ua="false" sId="2">
    <nc r="J489" t="n">
      <f>E489+F489-G489</f>
    </nc>
  </rcc>
  <rcc rId="2354" ua="false" sId="2">
    <nc r="J490" t="n">
      <f>E490+F490-G490</f>
    </nc>
  </rcc>
  <rcc rId="2355" ua="false" sId="2">
    <nc r="J491" t="n">
      <f>E491+F491-G491</f>
    </nc>
  </rcc>
  <rcc rId="2356" ua="false" sId="2">
    <nc r="J492" t="n">
      <f>E492+F492-G492</f>
    </nc>
  </rcc>
  <rcc rId="2357" ua="false" sId="2">
    <nc r="J493" t="n">
      <f>E493+F493-G493</f>
    </nc>
  </rcc>
  <rcc rId="2358" ua="false" sId="2">
    <nc r="J494" t="n">
      <f>E494+F494-G494</f>
    </nc>
  </rcc>
  <rcc rId="2359" ua="false" sId="2">
    <nc r="J495" t="n">
      <f>E495+F495-G495</f>
    </nc>
  </rcc>
  <rcc rId="2360" ua="false" sId="2">
    <nc r="J496" t="n">
      <f>E496+F496-G496</f>
    </nc>
  </rcc>
  <rcc rId="2361" ua="false" sId="2">
    <nc r="J497" t="n">
      <f>E497+F497-G497</f>
    </nc>
  </rcc>
  <rcc rId="2362" ua="false" sId="2">
    <nc r="J498" t="n">
      <f>E498+F498-G498</f>
    </nc>
  </rcc>
  <rcc rId="2363" ua="false" sId="2">
    <nc r="J499" t="n">
      <f>E499+F499-G499</f>
    </nc>
  </rcc>
  <rcc rId="2364" ua="false" sId="2">
    <nc r="J500" t="n">
      <f>E500+F500-G500</f>
    </nc>
  </rcc>
  <rcc rId="2365" ua="false" sId="2">
    <nc r="J501" t="n">
      <f>E501+F501-G501</f>
    </nc>
  </rcc>
  <rcc rId="2366" ua="false" sId="2">
    <nc r="J502" t="n">
      <f>E502+F502-G502</f>
    </nc>
  </rcc>
  <rcc rId="2367" ua="false" sId="2">
    <nc r="J503" t="n">
      <f>E503+F503-G503</f>
    </nc>
  </rcc>
  <rcc rId="2368" ua="false" sId="2">
    <nc r="J504" t="n">
      <f>E504+F504-G504</f>
    </nc>
  </rcc>
  <rcc rId="2369" ua="false" sId="2">
    <nc r="J505" t="n">
      <f>E505+F505-G505</f>
    </nc>
  </rcc>
  <rcc rId="2370" ua="false" sId="2">
    <nc r="J506" t="n">
      <f>E506+F506-G506</f>
    </nc>
  </rcc>
  <rcc rId="2371" ua="false" sId="2">
    <nc r="J507" t="n">
      <f>E507+F507-G507</f>
    </nc>
  </rcc>
  <rcc rId="2372" ua="false" sId="2">
    <nc r="J508" t="n">
      <f>E508+F508-G508</f>
    </nc>
  </rcc>
  <rcc rId="2373" ua="false" sId="2">
    <nc r="J509" t="n">
      <f>E509+F509-G509</f>
    </nc>
  </rcc>
  <rcc rId="2374" ua="false" sId="2">
    <nc r="J510" t="n">
      <f>E510+F510-G510</f>
    </nc>
  </rcc>
  <rcc rId="2375" ua="false" sId="2">
    <nc r="J511" t="n">
      <f>E511+F511-G511</f>
    </nc>
  </rcc>
  <rcc rId="2376" ua="false" sId="2">
    <nc r="J512" t="n">
      <f>E512+F512-G512</f>
    </nc>
  </rcc>
  <rcc rId="2377" ua="false" sId="2">
    <nc r="J513" t="n">
      <f>E513+F513-G513</f>
    </nc>
  </rcc>
  <rcc rId="2378" ua="false" sId="2">
    <nc r="J514" t="n">
      <f>E514+F514-G514</f>
    </nc>
  </rcc>
  <rcc rId="2379" ua="false" sId="2">
    <nc r="J515" t="n">
      <f>E515+F515-G515</f>
    </nc>
  </rcc>
  <rcc rId="2380" ua="false" sId="2">
    <nc r="J516" t="n">
      <f>E516+F516-G516</f>
    </nc>
  </rcc>
  <rcc rId="2381" ua="false" sId="2">
    <oc r="G342" t="n">
      <v>2237.7</v>
    </oc>
    <nc r="G342" t="n">
      <f>E342+F342</f>
    </nc>
  </rcc>
  <rcc rId="2382" ua="false" sId="2">
    <oc r="G345" t="n">
      <v>5.5</v>
    </oc>
    <nc r="G345" t="n">
      <f>E345+F345</f>
    </nc>
  </rcc>
  <rcc rId="2383" ua="false" sId="2">
    <oc r="G332" t="n">
      <v>8741.1</v>
    </oc>
    <nc r="G332" t="n">
      <f>E332+F332</f>
    </nc>
  </rcc>
  <rcc rId="2384" ua="false" sId="2">
    <oc r="E288" t="n">
      <f>E289+E305+E309+E319+E325+E327+E331+E299+E303+E297+E311+E321</f>
    </oc>
    <nc r="E288" t="n">
      <f>E289+E305+E309+E319+E325+E327+E331+E299+E303+E297+E311+E321+E291+E293</f>
    </nc>
  </rcc>
  <rcc rId="2385" ua="false" sId="2">
    <oc r="F288" t="n">
      <f>F289+F293+F297+F299+F303+F305+F309+F311+F317+F319+F321+F323+F325+F327+F331+F291+F315+F307</f>
    </oc>
    <nc r="F288" t="n">
      <f>F289+F305+F309+F319+F325+F327+F331+F299+F303+F297+F311+F321+F291+F293</f>
    </nc>
  </rcc>
  <rcc rId="2386" ua="false" sId="2">
    <oc r="G288" t="n">
      <f>G289+G293+G297+G299+G303+G305+G309+G311+G317+G319+G321+G323+G325+G327+G331+G291+G315</f>
    </oc>
    <nc r="G288" t="n">
      <f>G289+G305+G309+G319+G325+G327+G331+G299+G303+G297+G311+G321+G291+G293</f>
    </nc>
  </rcc>
  <rcc rId="2387" ua="false" sId="2">
    <oc r="H288" t="n">
      <f>H289+H293+H297+H299+H303+H305+H309+H311+H317+H319+H321+H323+H325+H327+H331+H291+H315</f>
    </oc>
    <nc r="H288" t="n">
      <f>H289+H305+H309+H319+H325+H327+H331+H299+H303+H297+H311+H321+H291+H293</f>
    </nc>
  </rcc>
  <rcc rId="2388" ua="false" sId="2">
    <oc r="I288" t="n">
      <f>I289+I293+I297+I299+I303+I305+I309+I311+I317+I319+I321+I323+I325+I327+I331+I291+I315</f>
    </oc>
    <nc r="I288" t="n">
      <f>I289+I305+I309+I319+I325+I327+I331+I299+I303+I297+I311+I321+I291+I293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89" ua="false" sId="2">
    <oc r="E288" t="n">
      <f>E289+E305+E309+E319+E325+E327+E331+E299+E303+E297+E311+E321+E291+E293</f>
    </oc>
    <nc r="E288" t="n">
      <f>E289+E305+E309+E319+E325+E327+E331+E299+E303+E297+E311+E321+E291+E293+E307+E315+E317+E323</f>
    </nc>
  </rcc>
  <rcc rId="2390" ua="false" sId="2">
    <oc r="F288" t="n">
      <f>F289+F305+F309+F319+F325+F327+F331+F299+F303+F297+F311+F321+F291+F293</f>
    </oc>
    <nc r="F288" t="n">
      <f>F289+F305+F309+F319+F325+F327+F331+F299+F303+F297+F311+F321+F291+F293+F307+F315+F317+F323</f>
    </nc>
  </rcc>
  <rcc rId="2391" ua="false" sId="2">
    <oc r="G288" t="n">
      <f>G289+G305+G309+G319+G325+G327+G331+G299+G303+G297+G311+G321+G291+G293</f>
    </oc>
    <nc r="G288" t="n">
      <f>G289+G305+G309+G319+G325+G327+G331+G299+G303+G297+G311+G321+G291+G293+G307+G315+G317+G323</f>
    </nc>
  </rcc>
  <rcc rId="2392" ua="false" sId="2">
    <oc r="H288" t="n">
      <f>H289+H305+H309+H319+H325+H327+H331+H299+H303+H297+H311+H321+H291+H293</f>
    </oc>
    <nc r="H288" t="n">
      <f>H289+H305+H309+H319+H325+H327+H331+H299+H303+H297+H311+H321+H291+H293+H307+H315+H317+H323</f>
    </nc>
  </rcc>
  <rcc rId="2393" ua="false" sId="2">
    <oc r="I288" t="n">
      <f>I289+I305+I309+I319+I325+I327+I331+I299+I303+I297+I311+I321+I291+I293</f>
    </oc>
    <nc r="I288" t="n">
      <f>I289+I305+I309+I319+I325+I327+I331+I299+I303+I297+I311+I321+I291+I293+I307+I315+I317+I32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56" ua="false" sId="2" eol="0" ref="245:245" action="insertRow"/>
  <rrc rId="157" ua="false" sId="2" eol="0" ref="244:244" action="insertRow"/>
  <rcc rId="158" ua="false" sId="2">
    <nc r="A244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59" ua="false" sId="2">
    <nc r="F243" t="n">
      <v>-28.7</v>
    </nc>
  </rcc>
  <rcc rId="160" ua="false" sId="2">
    <nc r="F245" t="n">
      <v>28.7</v>
    </nc>
  </rcc>
  <rcc rId="161" ua="false" sId="2">
    <nc r="E244" t="n">
      <f>E245</f>
    </nc>
  </rcc>
  <rcc rId="162" ua="false" sId="2">
    <nc r="G244" t="n">
      <f>G245</f>
    </nc>
  </rcc>
  <rcc rId="163" ua="false" sId="2">
    <nc r="H244" t="n">
      <f>H245</f>
    </nc>
  </rcc>
  <rcc rId="164" ua="false" sId="2">
    <nc r="I244" t="n">
      <f>I245</f>
    </nc>
  </rcc>
  <rcc rId="165" ua="false" sId="2">
    <nc r="G245" t="n">
      <f>E245+F245</f>
    </nc>
  </rcc>
  <rcc rId="166" ua="false" sId="2">
    <nc r="H245" t="n">
      <v>0</v>
    </nc>
  </rcc>
  <rcc rId="167" ua="false" sId="2">
    <nc r="I245" t="n">
      <v>0</v>
    </nc>
  </rcc>
  <rcc rId="168" ua="false" sId="2">
    <nc r="E245" t="n">
      <v>0</v>
    </nc>
  </rcc>
  <rcc rId="169" ua="false" sId="2">
    <nc r="B244" t="inlineStr">
      <is>
        <r>
          <rPr>
            <sz val="10"/>
            <rFont val="Arial"/>
            <family val="0"/>
          </rPr>
          <t xml:space="preserve">923</t>
        </r>
      </is>
    </nc>
  </rcc>
  <rcc rId="170" ua="false" sId="2">
    <nc r="C244" t="inlineStr">
      <is>
        <r>
          <rPr>
            <sz val="10"/>
            <rFont val="Arial"/>
            <family val="0"/>
          </rPr>
          <t xml:space="preserve">09 1 13 00000</t>
        </r>
      </is>
    </nc>
  </rcc>
  <rcc rId="171" ua="false" sId="2">
    <nc r="B245" t="inlineStr">
      <is>
        <r>
          <rPr>
            <sz val="10"/>
            <rFont val="Arial"/>
            <family val="0"/>
          </rPr>
          <t xml:space="preserve">923</t>
        </r>
      </is>
    </nc>
  </rcc>
  <rcc rId="172" ua="false" sId="2">
    <nc r="C245" t="inlineStr">
      <is>
        <r>
          <rPr>
            <sz val="10"/>
            <rFont val="Arial"/>
            <family val="0"/>
          </rPr>
          <t xml:space="preserve">09 1 13 00000</t>
        </r>
      </is>
    </nc>
  </rcc>
  <rcc rId="173" ua="false" sId="2">
    <nc r="D245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4" ua="false" sId="2">
    <oc r="F294" t="n">
      <v>51.5</v>
    </oc>
    <nc r="F294" t="n">
      <f>25.7+25.8</f>
    </nc>
  </rcc>
  <rcc rId="2395" ua="false" sId="2">
    <oc r="F318" t="n">
      <v>112.1</v>
    </oc>
    <nc r="F318" t="n">
      <f>56.1+56</f>
    </nc>
  </rcc>
  <rcc rId="2396" ua="false" sId="2">
    <oc r="F324" t="n">
      <v>126.1</v>
    </oc>
    <nc r="F324" t="n">
      <f>63+63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rc rId="2397" ua="false" sId="2" eol="0" ref="147:147" action="insertRow"/>
  <rrc rId="2398" ua="false" sId="2" eol="0" ref="146:146" action="insertRow"/>
  <rcc rId="2399" ua="false" sId="2">
    <nc r="A146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00" ua="false" sId="2">
    <nc r="B146" t="inlineStr">
      <is>
        <r>
          <rPr>
            <sz val="10"/>
            <rFont val="Arial"/>
            <family val="0"/>
          </rPr>
          <t xml:space="preserve">923</t>
        </r>
      </is>
    </nc>
  </rcc>
  <rcc rId="2401" ua="false" sId="2">
    <nc r="A14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02" ua="false" sId="2">
    <nc r="B147" t="inlineStr">
      <is>
        <r>
          <rPr>
            <sz val="10"/>
            <rFont val="Arial"/>
            <family val="0"/>
          </rPr>
          <t xml:space="preserve">923</t>
        </r>
      </is>
    </nc>
  </rcc>
  <rcc rId="2403" ua="false" sId="2">
    <nc r="D147" t="inlineStr">
      <is>
        <r>
          <rPr>
            <sz val="10"/>
            <rFont val="Arial"/>
            <family val="0"/>
          </rPr>
          <t xml:space="preserve">600</t>
        </r>
      </is>
    </nc>
  </rcc>
  <rcc rId="2404" ua="false" sId="2">
    <nc r="E146" t="n">
      <f>E147</f>
    </nc>
  </rcc>
  <rcc rId="2405" ua="false" sId="2">
    <nc r="G146" t="n">
      <f>G147</f>
    </nc>
  </rcc>
  <rcc rId="2406" ua="false" sId="2">
    <nc r="H146" t="n">
      <f>H147</f>
    </nc>
  </rcc>
  <rcc rId="2407" ua="false" sId="2">
    <nc r="I146" t="n">
      <f>I147</f>
    </nc>
  </rcc>
  <rcc rId="2408" ua="false" sId="2">
    <nc r="E147" t="n">
      <v>0</v>
    </nc>
  </rcc>
  <rcc rId="2409" ua="false" sId="2">
    <nc r="F147" t="n">
      <v>214.3</v>
    </nc>
  </rcc>
  <rcc rId="2410" ua="false" sId="2">
    <nc r="G147" t="n">
      <f>E147+F147</f>
    </nc>
  </rcc>
  <rcc rId="2411" ua="false" sId="2">
    <nc r="H147" t="n">
      <v>0</v>
    </nc>
  </rcc>
  <rcc rId="2412" ua="false" sId="2">
    <nc r="I147" t="n">
      <v>0</v>
    </nc>
  </rcc>
  <rcc rId="2413" ua="false" sId="2">
    <nc r="C146" t="inlineStr">
      <is>
        <r>
          <rPr>
            <sz val="10"/>
            <rFont val="Arial"/>
            <family val="0"/>
          </rPr>
          <t xml:space="preserve">06 0 Р5 52280</t>
        </r>
      </is>
    </nc>
  </rcc>
  <rcc rId="2414" ua="false" sId="2">
    <nc r="C147" t="inlineStr">
      <is>
        <r>
          <rPr>
            <sz val="10"/>
            <rFont val="Arial"/>
            <family val="0"/>
          </rPr>
          <t xml:space="preserve">06 0 Р5 52280</t>
        </r>
      </is>
    </nc>
  </rcc>
  <rcc rId="2415" ua="false" sId="2">
    <oc r="C148" t="inlineStr">
      <is>
        <r>
          <rPr>
            <sz val="10"/>
            <rFont val="Arial"/>
            <family val="0"/>
          </rPr>
          <t xml:space="preserve">06 0 71 52290</t>
        </r>
      </is>
    </oc>
    <nc r="C148" t="inlineStr">
      <is>
        <r>
          <rPr>
            <sz val="10"/>
            <rFont val="Arial"/>
            <family val="0"/>
          </rPr>
          <t xml:space="preserve">06 0 Р5 52290</t>
        </r>
      </is>
    </nc>
  </rcc>
  <rcc rId="2416" ua="false" sId="2">
    <oc r="C149" t="inlineStr">
      <is>
        <r>
          <rPr>
            <sz val="10"/>
            <rFont val="Arial"/>
            <family val="0"/>
          </rPr>
          <t xml:space="preserve">06 0 71 52290</t>
        </r>
      </is>
    </oc>
    <nc r="C149" t="inlineStr">
      <is>
        <r>
          <rPr>
            <sz val="10"/>
            <rFont val="Arial"/>
            <family val="0"/>
          </rPr>
          <t xml:space="preserve">06 0 Р5 52290</t>
        </r>
      </is>
    </nc>
  </rcc>
  <rrc rId="2417" ua="false" sId="2" eol="0" ref="151:151" action="insertRow"/>
  <rrc rId="2418" ua="false" sId="2" eol="0" ref="150:150" action="insertRow"/>
  <rcc rId="2419" ua="false" sId="2">
    <oc r="E134" t="e">
      <f>E141+E135+E137+E144+E139+E148+#REF!</f>
    </oc>
    <nc r="E134" t="n">
      <f>E141+E135+E137+E144+E139+E148+E146</f>
    </nc>
  </rcc>
  <rcc rId="2420" ua="false" sId="2">
    <oc r="F134" t="e">
      <f>F141+F135+F137+F144+F139+F148+#REF!</f>
    </oc>
    <nc r="F134" t="n">
      <f>F141+F135+F137+F144+F139+F148+F146</f>
    </nc>
  </rcc>
  <rcc rId="2421" ua="false" sId="2">
    <oc r="G134" t="e">
      <f>G141+G135+G137+G144+G139+G148+#REF!</f>
    </oc>
    <nc r="G134" t="n">
      <f>G141+G135+G137+G144+G139+G148+G146</f>
    </nc>
  </rcc>
  <rcc rId="2422" ua="false" sId="2">
    <oc r="H134" t="e">
      <f>H141+H135+H137+H144+H139+H148+#REF!</f>
    </oc>
    <nc r="H134" t="n">
      <f>H141+H135+H137+H144+H139+H148+H146</f>
    </nc>
  </rcc>
  <rcc rId="2423" ua="false" sId="2">
    <oc r="I134" t="e">
      <f>I141+I135+I137+I144+I139+I148+#REF!</f>
    </oc>
    <nc r="I134" t="n">
      <f>I141+I135+I137+I144+I139+I148+I146</f>
    </nc>
  </rcc>
  <rrc rId="2424" ua="false" sId="1" eol="0" ref="285:285" action="insertRow"/>
  <rrc rId="2425" ua="false" sId="1" eol="0" ref="284:284" action="insertRow"/>
  <rcc rId="2426" ua="false" sId="1">
    <nc r="B284" t="inlineStr">
      <is>
        <r>
          <rPr>
            <sz val="10"/>
            <rFont val="Arial"/>
            <family val="0"/>
          </rPr>
          <t xml:space="preserve">06 0 Р5 52280</t>
        </r>
      </is>
    </nc>
  </rcc>
  <rcc rId="2427" ua="false" sId="1">
    <nc r="B285" t="inlineStr">
      <is>
        <r>
          <rPr>
            <sz val="10"/>
            <rFont val="Arial"/>
            <family val="0"/>
          </rPr>
          <t xml:space="preserve">06 0 Р5 52280</t>
        </r>
      </is>
    </nc>
  </rcc>
  <rcc rId="2428" ua="false" sId="1">
    <nc r="C285" t="inlineStr">
      <is>
        <r>
          <rPr>
            <sz val="10"/>
            <rFont val="Arial"/>
            <family val="0"/>
          </rPr>
          <t xml:space="preserve">600</t>
        </r>
      </is>
    </nc>
  </rcc>
  <rcc rId="2429" ua="false" sId="1">
    <oc r="B286" t="inlineStr">
      <is>
        <r>
          <rPr>
            <sz val="10"/>
            <rFont val="Arial"/>
            <family val="0"/>
          </rPr>
          <t xml:space="preserve">06 0 71 52290</t>
        </r>
      </is>
    </oc>
    <nc r="B286" t="inlineStr">
      <is>
        <r>
          <rPr>
            <sz val="10"/>
            <rFont val="Arial"/>
            <family val="0"/>
          </rPr>
          <t xml:space="preserve">06 0 Р5 52290</t>
        </r>
      </is>
    </nc>
  </rcc>
  <rcc rId="2430" ua="false" sId="1">
    <oc r="B287" t="inlineStr">
      <is>
        <r>
          <rPr>
            <sz val="10"/>
            <rFont val="Arial"/>
            <family val="0"/>
          </rPr>
          <t xml:space="preserve">06 0 71 52290</t>
        </r>
      </is>
    </oc>
    <nc r="B287" t="inlineStr">
      <is>
        <r>
          <rPr>
            <sz val="10"/>
            <rFont val="Arial"/>
            <family val="0"/>
          </rPr>
          <t xml:space="preserve">06 0 Р5 52290</t>
        </r>
      </is>
    </nc>
  </rcc>
  <rcc rId="2431" ua="false" sId="1">
    <nc r="A284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32" ua="false" sId="1">
    <nc r="A28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2433" ua="false" sId="1" eol="0" ref="289:289" action="insertRow"/>
  <rrc rId="2434" ua="false" sId="1" eol="0" ref="288:288" action="insertRow"/>
  <rcc rId="2435" ua="false" sId="1">
    <nc r="F285" t="n">
      <f>D285+E285</f>
    </nc>
  </rcc>
  <rcc rId="2436" ua="false" sId="1">
    <nc r="D284" t="n">
      <f>D285</f>
    </nc>
  </rcc>
  <rcc rId="2437" ua="false" sId="1">
    <nc r="E284" t="n">
      <f>E285</f>
    </nc>
  </rcc>
  <rcc rId="2438" ua="false" sId="1">
    <nc r="F284" t="n">
      <f>F285</f>
    </nc>
  </rcc>
  <rcc rId="2439" ua="false" sId="1">
    <nc r="G284" t="n">
      <f>G285</f>
    </nc>
  </rcc>
  <rcc rId="2440" ua="false" sId="1">
    <nc r="H284" t="n">
      <f>H285</f>
    </nc>
  </rcc>
  <rcc rId="2441" ua="false" sId="1">
    <nc r="D285" t="e">
      <f>'[1]2019 год Приложение  4'!E147</f>
    </nc>
  </rcc>
  <rcc rId="2442" ua="false" sId="1">
    <nc r="E285" t="e">
      <f>'[1]2019 год Приложение  4'!F147</f>
    </nc>
  </rcc>
  <rcc rId="2443" ua="false" sId="1">
    <nc r="G285" t="e">
      <f>'[1]2019 год Приложение  4'!H147</f>
    </nc>
  </rcc>
  <rcc rId="2444" ua="false" sId="1">
    <nc r="H285" t="e">
      <f>'[1]2019 год Приложение  4'!I147</f>
    </nc>
  </rcc>
  <rcc rId="2445" ua="false" sId="1">
    <oc r="D272" t="e">
      <f>D279+D275+D273+D282+D277+D286+#REF!</f>
    </oc>
    <nc r="D272" t="n">
      <f>D279+D275+D273+D282+D277+D286+D284</f>
    </nc>
  </rcc>
  <rcc rId="2446" ua="false" sId="1">
    <oc r="E272" t="e">
      <f>E279+E275+E273+E282+E277+E286+#REF!</f>
    </oc>
    <nc r="E272" t="n">
      <f>E279+E275+E273+E282+E277+E286+E284</f>
    </nc>
  </rcc>
  <rcc rId="2447" ua="false" sId="1">
    <oc r="F272" t="e">
      <f>F279+F275+F273+F282+F277+F286+#REF!</f>
    </oc>
    <nc r="F272" t="n">
      <f>F279+F275+F273+F282+F277+F286+F284</f>
    </nc>
  </rcc>
  <rcc rId="2448" ua="false" sId="1">
    <oc r="G272" t="e">
      <f>G279+G275+G273+G282+G277+G286+#REF!</f>
    </oc>
    <nc r="G272" t="n">
      <f>G279+G275+G273+G282+G277+G286+G284</f>
    </nc>
  </rcc>
  <rcc rId="2449" ua="false" sId="1">
    <oc r="H272" t="e">
      <f>H279+H275+H273+H282+H277+H286+#REF!</f>
    </oc>
    <nc r="H272" t="n">
      <f>H279+H275+H273+H282+H277+H286+H284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50" ua="false" sId="1">
    <nc r="J240" t="n">
      <f>I240-F240</f>
    </nc>
  </rcc>
  <rcc rId="2451" ua="false" sId="1">
    <nc r="J241" t="n">
      <f>I241-F241</f>
    </nc>
  </rcc>
  <rcc rId="2452" ua="false" sId="1">
    <nc r="J242" t="n">
      <f>I242-F242</f>
    </nc>
  </rcc>
  <rcc rId="2453" ua="false" sId="1">
    <nc r="J266" t="n">
      <f>I266-F266</f>
    </nc>
  </rcc>
  <rcc rId="2454" ua="false" sId="1">
    <oc r="D222" t="n">
      <f>D225+D239+D243+D253+D259+D261+D265+D235+D233+D237+D245+D255</f>
    </oc>
    <nc r="D222" t="n">
      <f>D225+D239+D243+D253+D259+D261+D265+D235+D233+D237+D245+D255+D229+D227+D241+D247+D249+D253+D257</f>
    </nc>
  </rcc>
  <rcc rId="2455" ua="false" sId="1">
    <oc r="E222" t="n">
      <f>E225+E239+E243+E253+E259+E261+E265+E235+E233+E237+E245+E255+E229+E249+E257+E227+E247+E241</f>
    </oc>
    <nc r="E222" t="n">
      <f>E225+E239+E243+E253+E259+E261+E265+E235+E233+E237+E245+E255+E229+E227+E241+E247+E249+E253+E257</f>
    </nc>
  </rcc>
  <rcc rId="2456" ua="false" sId="1">
    <oc r="F222" t="n">
      <f>F225+F239+F243+F253+F259+F261+F265+F235+F233+F237+F245+F255+F229+F249+F257+F227+F247</f>
    </oc>
    <nc r="F222" t="n">
      <f>F225+F239+F243+F253+F259+F261+F265+F235+F233+F237+F245+F255+F229+F227+F241+F247+F249+F253+F257</f>
    </nc>
  </rcc>
  <rcc rId="2457" ua="false" sId="1">
    <oc r="G222" t="n">
      <f>G225+G239+G243+G253+G259+G261+G265+G235+G233+G237+G245+G255+G229+G249+G257+G227+G247</f>
    </oc>
    <nc r="G222" t="n">
      <f>G225+G239+G243+G253+G259+G261+G265+G235+G233+G237+G245+G255+G229+G227+G241+G247+G249+G253+G257</f>
    </nc>
  </rcc>
  <rcc rId="2458" ua="false" sId="1">
    <oc r="H222" t="n">
      <f>H225+H239+H243+H253+H259+H261+H265+H235+H233+H237+H245+H255+H229+H249+H257+H227+H247</f>
    </oc>
    <nc r="H222" t="n">
      <f>H225+H239+H243+H253+H259+H261+H265+H235+H233+H237+H245+H255+H229+H227+H241+H247+H249+H253+H257</f>
    </nc>
  </rcc>
  <rcc rId="2459" ua="false" sId="2">
    <nc r="F158" t="n">
      <v>-39.9</v>
    </nc>
  </rcc>
  <rcc rId="2460" ua="false" sId="2">
    <nc r="F160" t="n">
      <v>39.9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1" ua="false" sId="2">
    <nc r="F282" t="n">
      <v>-10</v>
    </nc>
  </rcc>
  <rcc rId="2462" ua="false" sId="2">
    <nc r="F249" t="n">
      <v>10</v>
    </nc>
  </rcc>
  <rcc rId="2463" ua="false" sId="1">
    <oc r="E222" t="n">
      <f>E225+E239+E243+E253+E259+E261+E265+E235+E233+E237+E245+E255+E229+E227+E241+E247+E249+E253+E257</f>
    </oc>
    <nc r="E222" t="n">
      <f>E225+E239+E243+E253+E259+E261+E265+E235+E233+E237+E245+E255+E229+E227+E241+E247+E249+E253+E257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64" ua="false" sId="1">
    <oc r="D222" t="n">
      <f>D225+D239+D243+D253+D259+D261+D265+D235+D233+D237+D245+D255+D229+D227+D241+D247+D249+D253+D257</f>
    </oc>
    <nc r="D222" t="n">
      <f>D225+D227+D229+D233+D235+D237+D239+D241+D243+D245+D247+D249+D253+D255+D257+D259+D261+D265</f>
    </nc>
  </rcc>
  <rcc rId="2465" ua="false" sId="1">
    <oc r="E222" t="n">
      <f>E225+E239+E243+E253+E259+E261+E265+E235+E233+E237+E245+E255+E229+E227+E241+E247+E249+E253+E257</f>
    </oc>
    <nc r="E222" t="n">
      <f>E225+E227+E229+E233+E235+E237+E239+E241+E243+E245+E247+E249+E253+E255+E257+E259+E261+E265</f>
    </nc>
  </rcc>
  <rcc rId="2466" ua="false" sId="1">
    <oc r="F222" t="n">
      <f>F225+F239+F243+F253+F259+F261+F265+F235+F233+F237+F245+F255+F229+F227+F241+F247+F249+F253+F257</f>
    </oc>
    <nc r="F222" t="n">
      <f>F225+F227+F229+F233+F235+F237+F239+F241+F243+F245+F247+F249+F253+F255+F257+F259+F261+F265</f>
    </nc>
  </rcc>
  <rcc rId="2467" ua="false" sId="1">
    <oc r="G222" t="n">
      <f>G225+G239+G243+G253+G259+G261+G265+G235+G233+G237+G245+G255+G229+G227+G241+G247+G249+G253+G257</f>
    </oc>
    <nc r="G222" t="n">
      <f>G225+G227+G229+G233+G235+G237+G239+G241+G243+G245+G247+G249+G253+G255+G257+G259+G261+G265</f>
    </nc>
  </rcc>
  <rcc rId="2468" ua="false" sId="1">
    <oc r="H222" t="n">
      <f>H225+H239+H243+H253+H259+H261+H265+H235+H233+H237+H245+H255+H229+H227+H241+H247+H249+H253+H257</f>
    </oc>
    <nc r="H222" t="n">
      <f>H225+H227+H229+H233+H235+H237+H239+H241+H243+H245+H247+H249+H253+H255+H257+H259+H261+H265</f>
    </nc>
  </rcc>
  <rcc rId="2469" ua="false" sId="1">
    <nc r="C256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70" ua="false" sId="1">
    <oc r="I227" t="n">
      <f>D227+E227</f>
    </oc>
    <nc r="I227" t="n">
      <f>D227+E22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71" ua="false" sId="2">
    <oc r="F462" t="n">
      <f>F463+F470+F467</f>
    </oc>
    <nc r="F462" t="n">
      <f>F463+F470+F467</f>
    </nc>
  </rcc>
  <rcc rId="2472" ua="false" sId="2">
    <oc r="G462" t="n">
      <f>G463+G470+G467</f>
    </oc>
    <nc r="G462" t="n">
      <f>G463+G470+G467</f>
    </nc>
  </rcc>
  <rcc rId="2473" ua="false" sId="2">
    <oc r="H462" t="n">
      <f>H463+H470+H467</f>
    </oc>
    <nc r="H462" t="n">
      <f>H463+H470+H467</f>
    </nc>
  </rcc>
  <rcc rId="2474" ua="false" sId="2">
    <oc r="I462" t="n">
      <f>I463+I470+I467</f>
    </oc>
    <nc r="I462" t="n">
      <f>I463+I470+I467</f>
    </nc>
  </rcc>
  <rcc rId="2475" ua="false" sId="2">
    <nc r="K13" t="n">
      <v>1656883.2</v>
    </nc>
  </rcc>
  <rcc rId="2476" ua="false" sId="2">
    <nc r="L13" t="n">
      <v>1652486.9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477" ua="false" sId="1">
    <oc r="G402" t="n">
      <f>G403+G407+G411+G417+G443+G447+G449+G453+G455+G457+G459+G461+G467+G463+G465+G437+G451+G471+G445+G469+G439+G421+G423+G427+G425+G429+G431+G435</f>
    </oc>
    <nc r="G402" t="n">
      <f>G403+G407+G411+G417+G443+G447+G449+G453+G455+G457+G459+G461+G467+G463+G465+G437+G451+G471+G445+G469+G439+G421+G423+G427+G425+G429+G431+G435+G441</f>
    </nc>
  </rcc>
  <rcc rId="2478" ua="false" sId="1">
    <oc r="H402" t="n">
      <f>H403+H407+H411+H417+H443+H447+H449+H453+H455+H457+H459+H461+H467+H463+H465+H437+H451+H471+H445+H469+H439+H421+H423+H427+H425+H429+H431+H435</f>
    </oc>
    <nc r="H402" t="n">
      <f>H403+H407+H411+H417+H443+H447+H449+H453+H455+H457+H459+H461+H467+H463+H465+H437+H451+H471+H445+H469+H439+H421+H423+H427+H425+H429+H431+H435+H441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479" ua="false" sId="2">
    <oc r="E246" t="n">
      <f>E247+E281+E267+E279+E273+E269+E251+E257+E253+E261+E263+E265</f>
    </oc>
    <nc r="E246" t="n">
      <f>E247+E281+E267+E279+E273+E269+E251+E257+E253+E261+E263+E265+E271</f>
    </nc>
  </rcc>
  <rcc rId="2480" ua="false" sId="2">
    <oc r="F246" t="n">
      <f>F247+F281+F267+F279+F273+F269+F251+F257+F253+F261+F263+F265</f>
    </oc>
    <nc r="F246" t="n">
      <f>F247+F281+F267+F279+F273+F269+F251+F257+F253+F261+F263+F265+F271</f>
    </nc>
  </rcc>
  <rcc rId="2481" ua="false" sId="2">
    <oc r="G246" t="n">
      <f>G247+G281+G267+G279+G273+G269+G251+G257+G253+G261+G263+G265</f>
    </oc>
    <nc r="G246" t="n">
      <f>G247+G281+G267+G279+G273+G269+G251+G257+G253+G261+G263+G265+G271</f>
    </nc>
  </rcc>
  <rcc rId="2482" ua="false" sId="2">
    <oc r="H246" t="n">
      <f>H247+H281+H267+H279+H273+H269+H251+H257+H253+H261+H263+H265</f>
    </oc>
    <nc r="H246" t="n">
      <f>H247+H281+H267+H279+H273+H269+H251+H257+H253+H261+H263+H265+H271</f>
    </nc>
  </rcc>
  <rcc rId="2483" ua="false" sId="2">
    <oc r="I246" t="n">
      <f>I247+I281+I267+I279+I273+I269+I251+I257+I253+I261+I263+I265</f>
    </oc>
    <nc r="I246" t="n">
      <f>I247+I281+I267+I279+I273+I269+I251+I257+I253+I261+I263+I265+I271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484" ua="false" sId="2">
    <nc r="F63" t="n">
      <v>34.5</v>
    </nc>
  </rcc>
  <rrc rId="2485" ua="false" sId="2" eol="0" ref="487:487" action="insertRow"/>
  <rcc rId="2486" ua="false" sId="2">
    <nc r="B487" t="inlineStr">
      <is>
        <r>
          <rPr>
            <sz val="10"/>
            <rFont val="Arial"/>
            <family val="0"/>
          </rPr>
          <t xml:space="preserve">992</t>
        </r>
      </is>
    </nc>
  </rcc>
  <rcc rId="2487" ua="false" sId="2">
    <nc r="C487" t="inlineStr">
      <is>
        <r>
          <rPr>
            <sz val="10"/>
            <rFont val="Arial"/>
            <family val="0"/>
          </rPr>
          <t xml:space="preserve">99 0 00 02110</t>
        </r>
      </is>
    </nc>
  </rcc>
  <rcc rId="2488" ua="false" sId="2">
    <nc r="D487" t="inlineStr">
      <is>
        <r>
          <rPr>
            <sz val="10"/>
            <rFont val="Arial"/>
            <family val="0"/>
          </rPr>
          <t xml:space="preserve">200</t>
        </r>
      </is>
    </nc>
  </rcc>
  <rcc rId="2489" ua="false" sId="2">
    <nc r="F487" t="n">
      <v>829</v>
    </nc>
  </rcc>
  <rcc rId="2490" ua="false" sId="2">
    <nc r="G487" t="n">
      <f>E487+F487</f>
    </nc>
  </rcc>
  <rcc rId="2491" ua="false" sId="2">
    <oc r="E486" t="n">
      <f>E488</f>
    </oc>
    <nc r="E486" t="n">
      <f>E488+E487</f>
    </nc>
  </rcc>
  <rcc rId="2492" ua="false" sId="2">
    <oc r="F486" t="n">
      <f>F488</f>
    </oc>
    <nc r="F486" t="n">
      <f>F488+F487</f>
    </nc>
  </rcc>
  <rcc rId="2493" ua="false" sId="2">
    <oc r="G486" t="n">
      <f>G488</f>
    </oc>
    <nc r="G486" t="n">
      <f>G488+G487</f>
    </nc>
  </rcc>
  <rcc rId="2494" ua="false" sId="2">
    <oc r="H486" t="n">
      <f>H488</f>
    </oc>
    <nc r="H486" t="n">
      <f>H488+H487</f>
    </nc>
  </rcc>
  <rcc rId="2495" ua="false" sId="2">
    <oc r="I486" t="n">
      <f>I488</f>
    </oc>
    <nc r="I486" t="n">
      <f>I488+I487</f>
    </nc>
  </rcc>
  <rcc rId="2496" ua="false" sId="2">
    <nc r="H487" t="n">
      <v>0</v>
    </nc>
  </rcc>
  <rcc rId="2497" ua="false" sId="2">
    <nc r="I487" t="n">
      <v>0</v>
    </nc>
  </rcc>
  <rcc rId="2498" ua="false" sId="2">
    <nc r="E487" t="n">
      <v>0</v>
    </nc>
  </rcc>
  <rcc rId="2499" ua="false" sId="1">
    <oc r="D418" t="e">
      <f>'[1]2019 год Приложение  4'!E248</f>
    </oc>
    <nc r="D418" t="e">
      <f>'[1]2019 год Приложение  4'!E248+'[1]2019 год Приложение  4'!E487</f>
    </nc>
  </rcc>
  <rcc rId="2500" ua="false" sId="1">
    <oc r="E418" t="e">
      <f>'[1]2019 год Приложение  4'!F248</f>
    </oc>
    <nc r="E418" t="e">
      <f>'[1]2019 год Приложение  4'!F248+'[1]2019 год Приложение  4'!F487</f>
    </nc>
  </rcc>
  <rcc rId="2501" ua="false" sId="1">
    <oc r="F418" t="e">
      <f>'[1]2019 год Приложение  4'!G248</f>
    </oc>
    <nc r="F418" t="e">
      <f>'[1]2019 год Приложение  4'!G248+'[1]2019 год Приложение  4'!G487</f>
    </nc>
  </rcc>
  <rcc rId="2502" ua="false" sId="1">
    <oc r="G418" t="e">
      <f>'[1]2019 год Приложение  4'!H248</f>
    </oc>
    <nc r="G418" t="e">
      <f>'[1]2019 год Приложение  4'!H248+'[1]2019 год Приложение  4'!H487</f>
    </nc>
  </rcc>
  <rcc rId="2503" ua="false" sId="1">
    <oc r="H418" t="e">
      <f>'[1]2019 год Приложение  4'!I248</f>
    </oc>
    <nc r="H418" t="e">
      <f>'[1]2019 год Приложение  4'!I248+'[1]2019 год Приложение  4'!I487</f>
    </nc>
  </rcc>
  <rcc rId="2504" ua="false" sId="2">
    <nc r="F488" t="n">
      <f>-829+1010</f>
    </nc>
  </rcc>
  <rcc rId="2505" ua="false" sId="2">
    <oc r="F250" t="n">
      <v>0</v>
    </oc>
    <nc r="F250" t="n">
      <f>-1010-334.5+3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4" ua="false" sId="2">
    <oc r="C244" t="inlineStr">
      <is>
        <r>
          <rPr>
            <sz val="10"/>
            <rFont val="Arial"/>
            <family val="0"/>
          </rPr>
          <t xml:space="preserve">09 1 13 00000</t>
        </r>
      </is>
    </oc>
    <nc r="C244" t="inlineStr">
      <is>
        <r>
          <rPr>
            <sz val="10"/>
            <rFont val="Arial"/>
            <family val="0"/>
          </rPr>
          <t xml:space="preserve">09 1 13 S2540</t>
        </r>
      </is>
    </nc>
  </rcc>
  <rcc rId="175" ua="false" sId="2">
    <oc r="C245" t="inlineStr">
      <is>
        <r>
          <rPr>
            <sz val="10"/>
            <rFont val="Arial"/>
            <family val="0"/>
          </rPr>
          <t xml:space="preserve">09 1 13 00000</t>
        </r>
      </is>
    </oc>
    <nc r="C245" t="inlineStr">
      <is>
        <r>
          <rPr>
            <sz val="10"/>
            <rFont val="Arial"/>
            <family val="0"/>
          </rPr>
          <t xml:space="preserve">09 1 13 S2540</t>
        </r>
      </is>
    </nc>
  </rcc>
  <rcc rId="176" ua="false" sId="2">
    <oc r="D245" t="inlineStr">
      <is>
        <r>
          <rPr>
            <sz val="10"/>
            <rFont val="Arial"/>
            <family val="0"/>
          </rPr>
          <t xml:space="preserve">800</t>
        </r>
      </is>
    </oc>
    <nc r="D245" t="inlineStr">
      <is>
        <r>
          <rPr>
            <sz val="10"/>
            <rFont val="Arial"/>
            <family val="0"/>
          </rPr>
          <t xml:space="preserve">200</t>
        </r>
      </is>
    </nc>
  </rcc>
  <rcc rId="177" ua="false" sId="2">
    <oc r="E239" t="n">
      <f>E240+E242</f>
    </oc>
    <nc r="E239" t="n">
      <f>E240+E242+E244</f>
    </nc>
  </rcc>
  <rcc rId="178" ua="false" sId="2">
    <oc r="F239" t="n">
      <f>F240+F242</f>
    </oc>
    <nc r="F239" t="n">
      <f>F240+F242+F244</f>
    </nc>
  </rcc>
  <rcc rId="179" ua="false" sId="2">
    <oc r="G239" t="n">
      <f>G240+G242</f>
    </oc>
    <nc r="G239" t="n">
      <f>G240+G242+G244</f>
    </nc>
  </rcc>
  <rcc rId="180" ua="false" sId="2">
    <oc r="H239" t="n">
      <f>H240</f>
    </oc>
    <nc r="H239" t="n">
      <f>H240+H242+H244</f>
    </nc>
  </rcc>
  <rcc rId="181" ua="false" sId="2">
    <oc r="I239" t="n">
      <f>I240</f>
    </oc>
    <nc r="I239" t="n">
      <f>I240+I242+I244</f>
    </nc>
  </rcc>
  <rrc rId="182" ua="false" sId="1" eol="0" ref="403:403" action="insertRow"/>
  <rrc rId="183" ua="false" sId="1" eol="0" ref="402:402" action="insertRow"/>
  <rcc rId="184" ua="false" sId="1">
    <nc r="A402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85" ua="false" sId="1">
    <nc r="B402" t="inlineStr">
      <is>
        <r>
          <rPr>
            <sz val="10"/>
            <rFont val="Arial"/>
            <family val="0"/>
          </rPr>
          <t xml:space="preserve">09 1 13 S2540</t>
        </r>
      </is>
    </nc>
  </rcc>
  <rcc rId="186" ua="false" sId="1">
    <nc r="B403" t="inlineStr">
      <is>
        <r>
          <rPr>
            <sz val="10"/>
            <rFont val="Arial"/>
            <family val="0"/>
          </rPr>
          <t xml:space="preserve">09 1 13 S2540</t>
        </r>
      </is>
    </nc>
  </rcc>
  <rcc rId="187" ua="false" sId="1">
    <nc r="C403" t="inlineStr">
      <is>
        <r>
          <rPr>
            <sz val="10"/>
            <rFont val="Arial"/>
            <family val="0"/>
          </rPr>
          <t xml:space="preserve">200</t>
        </r>
      </is>
    </nc>
  </rcc>
  <rcc rId="188" ua="false" sId="1">
    <nc r="D402" t="n">
      <f>D403</f>
    </nc>
  </rcc>
  <rcc rId="189" ua="false" sId="1">
    <nc r="E402" t="n">
      <f>E403</f>
    </nc>
  </rcc>
  <rcc rId="190" ua="false" sId="1">
    <nc r="F402" t="n">
      <f>F403</f>
    </nc>
  </rcc>
  <rcc rId="191" ua="false" sId="1">
    <nc r="G402" t="n">
      <f>G403</f>
    </nc>
  </rcc>
  <rcc rId="192" ua="false" sId="1">
    <nc r="H402" t="n">
      <f>H403</f>
    </nc>
  </rcc>
  <rcc rId="193" ua="false" sId="1">
    <nc r="F403" t="n">
      <f>D403+E403</f>
    </nc>
  </rcc>
  <rcc rId="194" ua="false" sId="1">
    <nc r="D403" t="e">
      <f>'[1]2019 год Приложение  4'!E245</f>
    </nc>
  </rcc>
  <rcc rId="195" ua="false" sId="1">
    <nc r="E403" t="e">
      <f>'[1]2019 год Приложение  4'!F245</f>
    </nc>
  </rcc>
  <rcc rId="196" ua="false" sId="1">
    <nc r="G403" t="e">
      <f>'[1]2019 год Приложение  4'!H245</f>
    </nc>
  </rcc>
  <rcc rId="197" ua="false" sId="1">
    <nc r="H403" t="e">
      <f>'[1]2019 год Приложение  4'!I245</f>
    </nc>
  </rcc>
  <rcc rId="198" ua="false" sId="1">
    <oc r="D397" t="n">
      <f>D398+D400</f>
    </oc>
    <nc r="D397" t="n">
      <f>D398+D400+D402</f>
    </nc>
  </rcc>
  <rcc rId="199" ua="false" sId="1">
    <oc r="E397" t="n">
      <f>E398+E400</f>
    </oc>
    <nc r="E397" t="n">
      <f>E398+E400+E402</f>
    </nc>
  </rcc>
  <rcc rId="200" ua="false" sId="1">
    <oc r="F397" t="n">
      <f>F398+F400</f>
    </oc>
    <nc r="F397" t="n">
      <f>F398+F400+F402</f>
    </nc>
  </rcc>
  <rcc rId="201" ua="false" sId="1">
    <oc r="G397" t="n">
      <f>G398+G400</f>
    </oc>
    <nc r="G397" t="n">
      <f>G398+G400+G402</f>
    </nc>
  </rcc>
  <rcc rId="202" ua="false" sId="1">
    <oc r="H397" t="n">
      <f>H398+H400</f>
    </oc>
    <nc r="H397" t="n">
      <f>H398+H400+H40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506" ua="false" sId="2">
    <oc r="F59" t="n">
      <v>-467.4</v>
    </oc>
    <nc r="F59"/>
  </rcc>
  <rcc rId="2507" ua="false" sId="2">
    <oc r="F87" t="n">
      <f>F88</f>
    </oc>
    <nc r="F87"/>
  </rcc>
  <rcc rId="2508" ua="false" sId="2">
    <oc r="F84" t="n">
      <v>467.4</v>
    </oc>
    <nc r="F84"/>
  </rcc>
  <rrc rId="2509" ua="false" sId="2" eol="0" ref="82:82" action="insertRow"/>
  <rrc rId="2510" ua="false" sId="2" eol="0" ref="81:81" action="insertRow"/>
  <rcc rId="2511" ua="false" sId="2">
    <oc r="E66" t="e">
      <f>E81+E83+#REF!</f>
    </oc>
    <nc r="E66" t="n">
      <f>E81+E83</f>
    </nc>
  </rcc>
  <rcc rId="2512" ua="false" sId="2">
    <oc r="F66" t="e">
      <f>F81+F83+#REF!</f>
    </oc>
    <nc r="F66" t="n">
      <f>F81+F83</f>
    </nc>
  </rcc>
  <rcc rId="2513" ua="false" sId="2">
    <oc r="G66" t="e">
      <f>G81+G83+#REF!</f>
    </oc>
    <nc r="G66" t="n">
      <f>G81+G83</f>
    </nc>
  </rcc>
  <rcc rId="2514" ua="false" sId="2">
    <oc r="H66" t="n">
      <f>H81+H83</f>
    </oc>
    <nc r="H66" t="n">
      <f>H81+H83</f>
    </nc>
  </rcc>
  <rcc rId="2515" ua="false" sId="2">
    <oc r="I66" t="n">
      <f>I81+I83</f>
    </oc>
    <nc r="I66" t="n">
      <f>I81+I83</f>
    </nc>
  </rcc>
  <rrc rId="2516" ua="false" sId="1" eol="0" ref="63:63" action="insertRow"/>
  <rrc rId="2517" ua="false" sId="1" eol="0" ref="62:62" action="insertRow"/>
  <rcc rId="2518" ua="false" sId="1">
    <oc r="D51" t="e">
      <f>D72+D74+D66+D62+D64+#REF!</f>
    </oc>
    <nc r="D51" t="n">
      <f>D72+D74+D66+D62+D64</f>
    </nc>
  </rcc>
  <rcc rId="2519" ua="false" sId="1">
    <oc r="E51" t="e">
      <f>E72+E74+E66+E62+E64+#REF!</f>
    </oc>
    <nc r="E51" t="n">
      <f>E72+E74+E66+E62+E64</f>
    </nc>
  </rcc>
  <rcc rId="2520" ua="false" sId="1">
    <oc r="F51" t="e">
      <f>F72+F74+F66+F62+F64+#REF!</f>
    </oc>
    <nc r="F51" t="n">
      <f>F72+F74+F66+F62+F64</f>
    </nc>
  </rcc>
  <rcc rId="2521" ua="false" sId="1">
    <oc r="G51" t="e">
      <f>G72+G74+G66+G62+G64+#REF!</f>
    </oc>
    <nc r="G51" t="n">
      <f>G72+G74+G66+G62+G64</f>
    </nc>
  </rcc>
  <rcc rId="2522" ua="false" sId="1">
    <oc r="H51" t="e">
      <f>H72+H74+H66+H62+H64+#REF!</f>
    </oc>
    <nc r="H51" t="n">
      <f>H72+H74+H66+H62+H64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523" ua="false" sId="2">
    <oc r="A41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oc>
    <nc r="A41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524" ua="false" sId="2" eol="0" ref="387:387" action="insertRow"/>
  <rcc rId="2525" ua="false" sId="2">
    <nc r="B434" t="inlineStr">
      <is>
        <r>
          <rPr>
            <sz val="10"/>
            <rFont val="Arial"/>
            <family val="0"/>
          </rPr>
          <t xml:space="preserve">975</t>
        </r>
      </is>
    </nc>
  </rcc>
  <rcc rId="2526" ua="false" sId="2">
    <nc r="B435" t="inlineStr">
      <is>
        <r>
          <rPr>
            <sz val="10"/>
            <rFont val="Arial"/>
            <family val="0"/>
          </rPr>
          <t xml:space="preserve">975</t>
        </r>
      </is>
    </nc>
  </rcc>
  <rcc rId="2527" ua="false" sId="2">
    <nc r="C434" t="inlineStr">
      <is>
        <r>
          <rPr>
            <sz val="10"/>
            <rFont val="Arial"/>
            <family val="0"/>
          </rPr>
          <t xml:space="preserve">04 1 11 S2700</t>
        </r>
      </is>
    </nc>
  </rcc>
  <rcc rId="2528" ua="false" sId="2">
    <nc r="C435" t="inlineStr">
      <is>
        <r>
          <rPr>
            <sz val="10"/>
            <rFont val="Arial"/>
            <family val="0"/>
          </rPr>
          <t xml:space="preserve">04 1 11 S2700</t>
        </r>
      </is>
    </nc>
  </rcc>
  <rcc rId="2529" ua="false" sId="2">
    <nc r="D435" t="inlineStr">
      <is>
        <r>
          <rPr>
            <sz val="10"/>
            <rFont val="Arial"/>
            <family val="0"/>
          </rPr>
          <t xml:space="preserve">600</t>
        </r>
      </is>
    </nc>
  </rcc>
  <rcc rId="2530" ua="false" sId="2">
    <nc r="G435" t="n">
      <f>E435+F435</f>
    </nc>
  </rcc>
  <rcc rId="2531" ua="false" sId="2">
    <nc r="H435" t="n">
      <f>49919.6+3251.8+2432.5</f>
    </nc>
  </rcc>
  <rcc rId="2532" ua="false" sId="2">
    <nc r="I435" t="n">
      <f>49809.6+3251.8+2432.5</f>
    </nc>
  </rcc>
  <rcc rId="2533" ua="false" sId="2">
    <nc r="E435" t="n">
      <v>0</v>
    </nc>
  </rcc>
  <rcc rId="2534" ua="false" sId="2">
    <nc r="F435" t="n">
      <f>3421.3+34.6</f>
    </nc>
  </rcc>
  <rrc rId="2535" ua="false" sId="2" eol="0" ref="435:435" action="insertRow"/>
  <rrc rId="2536" ua="false" sId="2" eol="0" ref="434:434" action="insertRow"/>
  <rm rId="2537" ua="false" sheetId="2" source="A387:IV388" destination="A434:IV435" sourceSheetId="2"/>
  <rcc rId="2538" ua="false" sId="2">
    <oc r="F386" t="n">
      <f>-1078.8-79.2</f>
    </oc>
    <nc r="F386" t="n">
      <f>-1078.8-79.2</f>
    </nc>
  </rcc>
  <rrc rId="2539" ua="false" sId="2" eol="0" ref="387:387" action="deleteRow">
    <rfmt sheetId="2" sqref="387:387"/>
    <rcc rId="0" ua="false" sId="2">
      <nc r="I387" t="n">
        <v>2.5</v>
      </nc>
    </rcc>
    <rcc rId="0" ua="false" sId="2">
      <nc r="H387" t="n">
        <v>2.5</v>
      </nc>
    </rcc>
    <rcc rId="0" ua="false" sId="2">
      <nc r="G387" t="n">
        <f>E387+F387</f>
      </nc>
    </rcc>
    <rcc rId="0" ua="false" sId="2">
      <nc r="F387" t="n">
        <v>0.8</v>
      </nc>
    </rcc>
    <rcc rId="0" ua="false" sId="2">
      <nc r="E387" t="n">
        <v>5.5</v>
      </nc>
    </rcc>
    <rcc rId="0" ua="false" sId="2">
      <nc r="D387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2">
      <nc r="C387" t="inlineStr">
        <is>
          <r>
            <rPr>
              <sz val="10"/>
              <rFont val="Arial"/>
              <family val="0"/>
            </rPr>
            <t xml:space="preserve">05 0 43 00000</t>
          </r>
        </is>
      </nc>
    </rcc>
    <rcc rId="0" ua="false" sId="2">
      <nc r="B387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87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2540" ua="false" sId="2" eol="0" ref="387:387" action="deleteRow">
    <rfmt sheetId="2" sqref="387:387"/>
    <rcc rId="0" ua="false" sId="2">
      <nc r="I387" t="n">
        <v>2.5</v>
      </nc>
    </rcc>
    <rcc rId="0" ua="false" sId="2">
      <nc r="H387" t="n">
        <v>2.5</v>
      </nc>
    </rcc>
    <rcc rId="0" ua="false" sId="2">
      <nc r="G387" t="n">
        <f>E387+F387</f>
      </nc>
    </rcc>
    <rcc rId="0" ua="false" sId="2">
      <nc r="F387" t="n">
        <v>0.8</v>
      </nc>
    </rcc>
    <rcc rId="0" ua="false" sId="2">
      <nc r="E387" t="n">
        <v>5.5</v>
      </nc>
    </rcc>
    <rcc rId="0" ua="false" sId="2">
      <nc r="D387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2">
      <nc r="C387" t="inlineStr">
        <is>
          <r>
            <rPr>
              <sz val="10"/>
              <rFont val="Arial"/>
              <family val="0"/>
            </rPr>
            <t xml:space="preserve">05 0 43 00000</t>
          </r>
        </is>
      </nc>
    </rcc>
    <rcc rId="0" ua="false" sId="2">
      <nc r="B387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87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</revisions>
</file>

<file path=xl/revisions/revisionLog123.xml><?xml version="1.0" encoding="utf-8"?>
<revisions xmlns="http://schemas.openxmlformats.org/spreadsheetml/2006/main" xmlns:r="http://schemas.openxmlformats.org/officeDocument/2006/relationships">
  <rcc rId="2541" ua="false" sId="2">
    <oc r="C434" t="inlineStr">
      <is>
        <r>
          <rPr>
            <sz val="10"/>
            <rFont val="Arial"/>
            <family val="0"/>
          </rPr>
          <t xml:space="preserve">04 1 11 S2700</t>
        </r>
      </is>
    </oc>
    <nc r="C434" t="inlineStr">
      <is>
        <r>
          <rPr>
            <sz val="10"/>
            <rFont val="Arial"/>
            <family val="0"/>
          </rPr>
          <t xml:space="preserve">04 3 11 S2700</t>
        </r>
      </is>
    </nc>
  </rcc>
  <rcc rId="2542" ua="false" sId="2">
    <oc r="C435" t="inlineStr">
      <is>
        <r>
          <rPr>
            <sz val="10"/>
            <rFont val="Arial"/>
            <family val="0"/>
          </rPr>
          <t xml:space="preserve">04 1 11 S2700</t>
        </r>
      </is>
    </oc>
    <nc r="C435" t="inlineStr">
      <is>
        <r>
          <rPr>
            <sz val="10"/>
            <rFont val="Arial"/>
            <family val="0"/>
          </rPr>
          <t xml:space="preserve">04 3 11 S2700</t>
        </r>
      </is>
    </nc>
  </rcc>
  <rcc rId="2543" ua="false" sId="2">
    <nc r="A43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44" ua="false" sId="2">
    <nc r="A434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45" ua="false" sId="2">
    <oc r="F433" t="n">
      <v>-90.9</v>
    </oc>
    <nc r="F433" t="n">
      <f>-90.9-34.6</f>
    </nc>
  </rcc>
  <rcc rId="2546" ua="false" sId="2">
    <oc r="H435" t="n">
      <f>49919.6+3251.8+2432.5</f>
    </oc>
    <nc r="H435" t="n">
      <v>0</v>
    </nc>
  </rcc>
  <rcc rId="2547" ua="false" sId="2">
    <oc r="I435" t="n">
      <f>49809.6+3251.8+2432.5</f>
    </oc>
    <nc r="I435" t="n">
      <v>0</v>
    </nc>
  </rcc>
  <rcc rId="2548" ua="false" sId="2">
    <oc r="E431" t="n">
      <f>E432+E442+E446+E436</f>
    </oc>
    <nc r="E431" t="n">
      <f>E432+E442+E446+E436+E434</f>
    </nc>
  </rcc>
  <rcc rId="2549" ua="false" sId="2">
    <oc r="F431" t="n">
      <f>F432+F442+F446+F436</f>
    </oc>
    <nc r="F431" t="n">
      <f>F432+F442+F446+F436+F434</f>
    </nc>
  </rcc>
  <rcc rId="2550" ua="false" sId="2">
    <oc r="G431" t="n">
      <f>G432+G442+G446+G436</f>
    </oc>
    <nc r="G431" t="n">
      <f>G432+G442+G446+G436+G434</f>
    </nc>
  </rcc>
  <rcc rId="2551" ua="false" sId="2">
    <oc r="H431" t="n">
      <f>H432+H442+H446+H436</f>
    </oc>
    <nc r="H431" t="n">
      <f>H432+H442+H446+H436+H434</f>
    </nc>
  </rcc>
  <rcc rId="2552" ua="false" sId="2">
    <oc r="I431" t="n">
      <f>I432+I442+I446+I436</f>
    </oc>
    <nc r="I431" t="n">
      <f>I432+I442+I446+I436+I434</f>
    </nc>
  </rcc>
  <rrc rId="2553" ua="false" sId="1" eol="0" ref="170:171" action="insertRow"/>
  <rcc rId="2554" ua="false" sId="1">
    <nc r="B170" t="inlineStr">
      <is>
        <r>
          <rPr>
            <sz val="10"/>
            <rFont val="Arial"/>
            <family val="0"/>
          </rPr>
          <t xml:space="preserve">04 3 11 S2700</t>
        </r>
      </is>
    </nc>
  </rcc>
  <rcc rId="2555" ua="false" sId="1">
    <nc r="B171" t="inlineStr">
      <is>
        <r>
          <rPr>
            <sz val="10"/>
            <rFont val="Arial"/>
            <family val="0"/>
          </rPr>
          <t xml:space="preserve">04 3 11 S2700</t>
        </r>
      </is>
    </nc>
  </rcc>
  <rcc rId="2556" ua="false" sId="1">
    <nc r="C171" t="inlineStr">
      <is>
        <r>
          <rPr>
            <sz val="10"/>
            <rFont val="Arial"/>
            <family val="0"/>
          </rPr>
          <t xml:space="preserve">600</t>
        </r>
      </is>
    </nc>
  </rcc>
  <rcc rId="2557" ua="false" sId="1">
    <nc r="A170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58" ua="false" sId="1">
    <nc r="A1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59" ua="false" sId="1">
    <nc r="D170" t="n">
      <f>D171</f>
    </nc>
  </rcc>
  <rcc rId="2560" ua="false" sId="1">
    <nc r="E170" t="n">
      <f>E171</f>
    </nc>
  </rcc>
  <rcc rId="2561" ua="false" sId="1">
    <nc r="F170" t="n">
      <f>F171</f>
    </nc>
  </rcc>
  <rcc rId="2562" ua="false" sId="1">
    <nc r="G170" t="n">
      <f>G171</f>
    </nc>
  </rcc>
  <rcc rId="2563" ua="false" sId="1">
    <nc r="H170" t="n">
      <f>H171</f>
    </nc>
  </rcc>
  <rcc rId="2564" ua="false" sId="1">
    <nc r="D171" t="e">
      <f>'[1]2019 год Приложение  4'!E435</f>
    </nc>
  </rcc>
  <rcc rId="2565" ua="false" sId="1">
    <nc r="E171" t="e">
      <f>'[1]2019 год Приложение  4'!F435</f>
    </nc>
  </rcc>
  <rcc rId="2566" ua="false" sId="1">
    <nc r="F171" t="e">
      <f>'[1]2019 год Приложение  4'!G435</f>
    </nc>
  </rcc>
  <rcc rId="2567" ua="false" sId="1">
    <nc r="G171" t="e">
      <f>'[1]2019 год Приложение  4'!H435</f>
    </nc>
  </rcc>
  <rcc rId="2568" ua="false" sId="1">
    <nc r="H171" t="e">
      <f>'[1]2019 год Приложение  4'!I435</f>
    </nc>
  </rcc>
  <rcc rId="2569" ua="false" sId="1">
    <oc r="D167" t="n">
      <f>D168+D178+D185+D188+D181+D183+D172</f>
    </oc>
    <nc r="D167" t="n">
      <f>D168+D178+D185+D188+D181+D183+D172+D170</f>
    </nc>
  </rcc>
  <rcc rId="2570" ua="false" sId="1">
    <oc r="E167" t="n">
      <f>E168+E178+E185+E188+E181+E183+E172</f>
    </oc>
    <nc r="E167" t="n">
      <f>E168+E178+E185+E188+E181+E183+E172+E170</f>
    </nc>
  </rcc>
  <rcc rId="2571" ua="false" sId="1">
    <oc r="F167" t="n">
      <f>F168+F178+F185+F188+F181+F183+F172</f>
    </oc>
    <nc r="F167" t="n">
      <f>F168+F178+F185+F188+F181+F183+F172+F170</f>
    </nc>
  </rcc>
  <rcc rId="2572" ua="false" sId="1">
    <oc r="G167" t="n">
      <f>G168+G178+G185+G188+G181+G183+G172</f>
    </oc>
    <nc r="G167" t="n">
      <f>G168+G178+G185+G188+G181+G183+G172+G170</f>
    </nc>
  </rcc>
  <rcc rId="2573" ua="false" sId="1">
    <oc r="H167" t="n">
      <f>H168+H178+H185+H188+H181+H183+H172</f>
    </oc>
    <nc r="H167" t="n">
      <f>H168+H178+H185+H188+H181+H183+H172+H17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rc rId="2574" ua="false" sId="2" eol="0" ref="314:314" action="insertRow"/>
  <rrc rId="2575" ua="false" sId="2" eol="0" ref="313:313" action="insertRow"/>
  <rcc rId="2576" ua="false" sId="2">
    <nc r="B313" t="inlineStr">
      <is>
        <r>
          <rPr>
            <sz val="10"/>
            <rFont val="Arial"/>
            <family val="0"/>
          </rPr>
          <t xml:space="preserve">956</t>
        </r>
      </is>
    </nc>
  </rcc>
  <rcc rId="2577" ua="false" sId="2">
    <nc r="E313" t="n">
      <f>E314</f>
    </nc>
  </rcc>
  <rcc rId="2578" ua="false" sId="2">
    <nc r="G313" t="n">
      <f>G314</f>
    </nc>
  </rcc>
  <rcc rId="2579" ua="false" sId="2">
    <nc r="H313" t="n">
      <f>H314</f>
    </nc>
  </rcc>
  <rcc rId="2580" ua="false" sId="2">
    <nc r="I313" t="n">
      <f>I314</f>
    </nc>
  </rcc>
  <rcc rId="2581" ua="false" sId="2">
    <nc r="J313" t="n">
      <f>E313+F313-G313</f>
    </nc>
  </rcc>
  <rcc rId="2582" ua="false" sId="2">
    <nc r="B314" t="inlineStr">
      <is>
        <r>
          <rPr>
            <sz val="10"/>
            <rFont val="Arial"/>
            <family val="0"/>
          </rPr>
          <t xml:space="preserve">956</t>
        </r>
      </is>
    </nc>
  </rcc>
  <rcc rId="2583" ua="false" sId="2">
    <nc r="D314" t="inlineStr">
      <is>
        <r>
          <rPr>
            <sz val="10"/>
            <rFont val="Arial"/>
            <family val="0"/>
          </rPr>
          <t xml:space="preserve">600</t>
        </r>
      </is>
    </nc>
  </rcc>
  <rcc rId="2584" ua="false" sId="2">
    <nc r="G314" t="n">
      <f>E314+F314</f>
    </nc>
  </rcc>
  <rcc rId="2585" ua="false" sId="2">
    <nc r="J314" t="n">
      <f>E314+F314-G314</f>
    </nc>
  </rcc>
  <rcc rId="2586" ua="false" sId="2">
    <nc r="A31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87" ua="false" sId="2">
    <nc r="C313" t="inlineStr">
      <is>
        <r>
          <rPr>
            <sz val="10"/>
            <rFont val="Arial"/>
            <family val="0"/>
          </rPr>
          <t xml:space="preserve">05 0 22 S2700</t>
        </r>
      </is>
    </nc>
  </rcc>
  <rcc rId="2588" ua="false" sId="2">
    <nc r="C314" t="inlineStr">
      <is>
        <r>
          <rPr>
            <sz val="10"/>
            <rFont val="Arial"/>
            <family val="0"/>
          </rPr>
          <t xml:space="preserve">05 0 22 S2700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589" ua="false" sId="2">
    <nc r="F314" t="n">
      <v>3505.2</v>
    </nc>
  </rcc>
  <rcc rId="2590" ua="false" sId="2">
    <oc r="F280" t="n">
      <f>F281+F293+F299+F309+F317+F319+F323+F289+F291+F287+F303+F311+F283+F285+F297+F305+F307+F315</f>
    </oc>
    <nc r="F280" t="n">
      <f>F281+F293+F299+F309+F317+F319+F323+F289+F291+F287+F303+F311+F283+F285+F297+F305+F307+F315+F313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591" ua="false" sId="2">
    <oc r="A434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434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92" ua="false" sId="1">
    <oc r="A170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170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593" ua="false" sId="2">
    <oc r="F310" t="n">
      <f>-63.1+22.6</f>
    </oc>
    <nc r="F310" t="n">
      <f>-63.1+22.6-35.4</f>
    </nc>
  </rcc>
  <rcc rId="2594" ua="false" sId="2">
    <oc r="F314" t="n">
      <v>3505.2</v>
    </oc>
    <nc r="F314" t="n">
      <f>3505.2+35.4</f>
    </nc>
  </rcc>
  <rcc rId="2595" ua="false" sId="2">
    <oc r="J280" t="n">
      <f>E280+F280-G280</f>
    </oc>
    <nc r="J280" t="n">
      <f>E280+F280-G280</f>
    </nc>
  </rcc>
  <rcc rId="2596" ua="false" sId="2">
    <oc r="G280" t="n">
      <f>G281+G293+G299+G309+G317+G319+G323+G289+G291+G287+G303+G311+G283+G285+G297+G305+G307+G315</f>
    </oc>
    <nc r="G280" t="n">
      <f>G281+G293+G299+G309+G317+G319+G323+G289+G291+G287+G303+G311+G283+G285+G297+G305+G307+G315+G313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rc rId="2597" ua="false" sId="1" eol="0" ref="251:252" action="insertRow"/>
  <rcc rId="2598" ua="false" sId="1">
    <nc r="B251" t="inlineStr">
      <is>
        <r>
          <rPr>
            <sz val="10"/>
            <rFont val="Arial"/>
            <family val="0"/>
          </rPr>
          <t xml:space="preserve">05 0 22 S2700</t>
        </r>
      </is>
    </nc>
  </rcc>
  <rcc rId="2599" ua="false" sId="1">
    <nc r="B252" t="inlineStr">
      <is>
        <r>
          <rPr>
            <sz val="10"/>
            <rFont val="Arial"/>
            <family val="0"/>
          </rPr>
          <t xml:space="preserve">05 0 22 S2700</t>
        </r>
      </is>
    </nc>
  </rcc>
  <rcc rId="2600" ua="false" sId="1">
    <nc r="C252" t="inlineStr">
      <is>
        <r>
          <rPr>
            <sz val="10"/>
            <rFont val="Arial"/>
            <family val="0"/>
          </rPr>
          <t xml:space="preserve">600</t>
        </r>
      </is>
    </nc>
  </rcc>
  <rcc rId="2601" ua="false" sId="1">
    <nc r="D251" t="e">
      <f>'[1]2019 год Приложение  4'!E313</f>
    </nc>
  </rcc>
  <rcc rId="2602" ua="false" sId="1">
    <nc r="E251" t="e">
      <f>'[1]2019 год Приложение  4'!F313</f>
    </nc>
  </rcc>
  <rcc rId="2603" ua="false" sId="1">
    <nc r="F251" t="e">
      <f>'[1]2019 год Приложение  4'!G313</f>
    </nc>
  </rcc>
  <rcc rId="2604" ua="false" sId="1">
    <nc r="G251" t="e">
      <f>'[1]2019 год Приложение  4'!H313</f>
    </nc>
  </rcc>
  <rcc rId="2605" ua="false" sId="1">
    <nc r="H251" t="e">
      <f>'[1]2019 год Приложение  4'!I313</f>
    </nc>
  </rcc>
  <rcc rId="2606" ua="false" sId="1">
    <nc r="D252" t="e">
      <f>'[1]2019 год Приложение  4'!E314</f>
    </nc>
  </rcc>
  <rcc rId="2607" ua="false" sId="1">
    <nc r="E252" t="e">
      <f>'[1]2019 год Приложение  4'!F314</f>
    </nc>
  </rcc>
  <rcc rId="2608" ua="false" sId="1">
    <nc r="F252" t="e">
      <f>'[1]2019 год Приложение  4'!G314</f>
    </nc>
  </rcc>
  <rcc rId="2609" ua="false" sId="1">
    <nc r="G252" t="e">
      <f>'[1]2019 год Приложение  4'!H314</f>
    </nc>
  </rcc>
  <rcc rId="2610" ua="false" sId="1">
    <nc r="H252" t="e">
      <f>'[1]2019 год Приложение  4'!I314</f>
    </nc>
  </rcc>
  <rcc rId="2611" ua="false" sId="1">
    <oc r="E218" t="n">
      <f>E219+E221+E225+E227+E229+E233+E235+E237+E239+E241+E243+E245+E247+E249+E253+E255+E257+E261</f>
    </oc>
    <nc r="E218" t="n">
      <f>E219+E221+E225+E227+E229+E233+E235+E237+E239+E241+E243+E245+E247+E249+E253+E255+E257+E261+E251</f>
    </nc>
  </rcc>
  <rcc rId="2612" ua="false" sId="1">
    <oc r="F218" t="n">
      <f>F219+F221+F225+F227+F229+F233+F235+F237+F239+F241+F243+F245+F247+F249+F253+F255+F257+F261</f>
    </oc>
    <nc r="F218" t="n">
      <f>F219+F221+F225+F227+F229+F233+F235+F237+F239+F241+F243+F245+F247+F249+F253+F255+F257+F261+F251</f>
    </nc>
  </rcc>
  <rcc rId="2613" ua="false" sId="1">
    <oc r="G218" t="n">
      <f>G219+G221+G225+G227+G229+G233+G235+G237+G239+G241+G243+G245+G247+G249+G253+G255+G257+G261</f>
    </oc>
    <nc r="G218" t="n">
      <f>G219+G221+G225+G227+G229+G233+G235+G237+G239+G241+G243+G245+G247+G249+G253+G255+G257+G261+G251</f>
    </nc>
  </rcc>
  <rcc rId="2614" ua="false" sId="1">
    <oc r="H218" t="n">
      <f>H219+H221+H225+H227+H229+H233+H235+H237+H239+H241+H243+H245+H247+H249+H253+H255+H257+H261</f>
    </oc>
    <nc r="H218" t="n">
      <f>H219+H221+H225+H227+H229+H233+H235+H237+H239+H241+H243+H245+H247+H249+H253+H255+H257+H261+H251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2615" ua="false" sId="2" eol="0" ref="131:132" action="insertRow"/>
  <rcc rId="2616" ua="false" sId="2">
    <nc r="B131" t="inlineStr">
      <is>
        <r>
          <rPr>
            <sz val="10"/>
            <rFont val="Arial"/>
            <family val="0"/>
          </rPr>
          <t xml:space="preserve">923</t>
        </r>
      </is>
    </nc>
  </rcc>
  <rcc rId="2617" ua="false" sId="2">
    <nc r="J131" t="n">
      <f>E131+F131-G131</f>
    </nc>
  </rcc>
  <rcc rId="2618" ua="false" sId="2">
    <nc r="B132" t="inlineStr">
      <is>
        <r>
          <rPr>
            <sz val="10"/>
            <rFont val="Arial"/>
            <family val="0"/>
          </rPr>
          <t xml:space="preserve">923</t>
        </r>
      </is>
    </nc>
  </rcc>
  <rcc rId="2619" ua="false" sId="2">
    <nc r="D132" t="inlineStr">
      <is>
        <r>
          <rPr>
            <sz val="10"/>
            <rFont val="Arial"/>
            <family val="0"/>
          </rPr>
          <t xml:space="preserve">600</t>
        </r>
      </is>
    </nc>
  </rcc>
  <rcc rId="2620" ua="false" sId="2">
    <nc r="G132" t="n">
      <f>E132+F132</f>
    </nc>
  </rcc>
  <rcc rId="2621" ua="false" sId="2">
    <nc r="J132" t="n">
      <f>E132+F132-G132</f>
    </nc>
  </rcc>
  <rcc rId="2622" ua="false" sId="2">
    <oc r="F128" t="n">
      <f>F137+F129+F133+F140+F135+F144+F142</f>
    </oc>
    <nc r="F128" t="n">
      <f>F137+F129+F133+F140+F135+F144+F142+F131</f>
    </nc>
  </rcc>
  <rcc rId="2623" ua="false" sId="2">
    <oc r="G128" t="n">
      <f>G137+G129+G133+G140+G135+G144+G142</f>
    </oc>
    <nc r="G128" t="n">
      <f>G137+G129+G133+G140+G135+G144+G142+G131</f>
    </nc>
  </rcc>
  <rcc rId="2624" ua="false" sId="2">
    <oc r="H128" t="n">
      <f>H137+H129+H133+H140+H135+H144+H142</f>
    </oc>
    <nc r="H128" t="n">
      <f>H137+H129+H133+H140+H135+H144+H142+H131</f>
    </nc>
  </rcc>
  <rcc rId="2625" ua="false" sId="2">
    <oc r="I128" t="n">
      <f>I137+I129+I133+I140+I135+I144+I142</f>
    </oc>
    <nc r="I128" t="n">
      <f>I137+I129+I133+I140+I135+I144+I142+I131</f>
    </nc>
  </rcc>
  <rcc rId="2626" ua="false" sId="2">
    <nc r="C131" t="inlineStr">
      <is>
        <r>
          <rPr>
            <sz val="10"/>
            <rFont val="Arial"/>
            <family val="0"/>
          </rPr>
          <t xml:space="preserve">06 0 21 S2700</t>
        </r>
      </is>
    </nc>
  </rcc>
  <rcc rId="2627" ua="false" sId="2">
    <nc r="C132" t="inlineStr">
      <is>
        <r>
          <rPr>
            <sz val="10"/>
            <rFont val="Arial"/>
            <family val="0"/>
          </rPr>
          <t xml:space="preserve">06 0 21 S2700</t>
        </r>
      </is>
    </nc>
  </rcc>
  <rcc rId="2628" ua="false" sId="2">
    <nc r="A13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629" ua="false" sId="2">
    <nc r="F132" t="n">
      <f>2202.7+22.3</f>
    </nc>
  </rcc>
  <rcc rId="2630" ua="false" sId="2">
    <oc r="F130" t="n">
      <v>-274.3</v>
    </oc>
    <nc r="F130" t="n">
      <f>-274.3-22.3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3" ua="false" sId="2">
    <oc r="J16" t="n">
      <v>1729023.2</v>
    </oc>
    <nc r="J16" t="n">
      <f>E16+F16</f>
    </nc>
  </rcc>
  <rcc rId="204" ua="false" sId="2">
    <nc r="J425" t="n">
      <f>E425+F425</f>
    </nc>
  </rcc>
  <rcc rId="205" ua="false" sId="2">
    <oc r="J428" t="n">
      <f>G428+G449</f>
    </oc>
    <nc r="J428" t="n">
      <f>E428+F428</f>
    </nc>
  </rcc>
  <rcc rId="206" ua="false" sId="2">
    <oc r="J430" t="n">
      <f>J428-J429</f>
    </oc>
    <nc r="J430" t="n">
      <f>E430+F430</f>
    </nc>
  </rcc>
  <rcc rId="207" ua="false" sId="2">
    <oc r="J433" t="n">
      <f>G433+G466+G474</f>
    </oc>
    <nc r="J433" t="n">
      <f>E433+F433</f>
    </nc>
  </rcc>
  <rcc rId="208" ua="false" sId="2">
    <nc r="J452" t="n">
      <f>E452+F452</f>
    </nc>
  </rcc>
  <rcc rId="209" ua="false" sId="2">
    <nc r="J453" t="n">
      <f>E453+F453</f>
    </nc>
  </rcc>
  <rcc rId="210" ua="false" sId="2">
    <nc r="J454" t="n">
      <f>E454+F454</f>
    </nc>
  </rcc>
  <rcc rId="211" ua="false" sId="2">
    <nc r="J491" t="n">
      <f>E491+F491</f>
    </nc>
  </rcc>
  <rcc rId="212" ua="false" sId="2">
    <nc r="J496" t="n">
      <f>E496+F496</f>
    </nc>
  </rcc>
  <rcc rId="213" ua="false" sId="2">
    <nc r="J497" t="n">
      <f>E497+F497</f>
    </nc>
  </rcc>
  <rcc rId="214" ua="false" sId="2">
    <nc r="J498" t="n">
      <f>E498+F498</f>
    </nc>
  </rcc>
  <rcc rId="215" ua="false" sId="2">
    <nc r="J499" t="n">
      <f>E499+F499</f>
    </nc>
  </rcc>
  <rcc rId="216" ua="false" sId="2">
    <nc r="J503" t="n">
      <f>E503+F503</f>
    </nc>
  </rcc>
  <rcc rId="217" ua="false" sId="2">
    <oc r="J506" t="n">
      <f>G505+G513</f>
    </oc>
    <nc r="J506" t="n">
      <f>E506+F506</f>
    </nc>
  </rcc>
  <rcc rId="218" ua="false" sId="2">
    <nc r="G322" t="n">
      <f>E322+F322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631" ua="false" sId="1" eol="0" ref="269:270" action="insertRow"/>
  <rcc rId="2632" ua="false" sId="1">
    <nc r="B269" t="inlineStr">
      <is>
        <r>
          <rPr>
            <sz val="10"/>
            <rFont val="Arial"/>
            <family val="0"/>
          </rPr>
          <t xml:space="preserve">06 0 21 S2700</t>
        </r>
      </is>
    </nc>
  </rcc>
  <rcc rId="2633" ua="false" sId="1">
    <nc r="B270" t="inlineStr">
      <is>
        <r>
          <rPr>
            <sz val="10"/>
            <rFont val="Arial"/>
            <family val="0"/>
          </rPr>
          <t xml:space="preserve">06 0 21 S2700</t>
        </r>
      </is>
    </nc>
  </rcc>
  <rcc rId="2634" ua="false" sId="1">
    <nc r="C270" t="inlineStr">
      <is>
        <r>
          <rPr>
            <sz val="10"/>
            <rFont val="Arial"/>
            <family val="0"/>
          </rPr>
          <t xml:space="preserve">600</t>
        </r>
      </is>
    </nc>
  </rcc>
  <rcc rId="2635" ua="false" sId="1">
    <nc r="D269" t="e">
      <f>'[1]2019 год Приложение  4'!E131</f>
    </nc>
  </rcc>
  <rcc rId="2636" ua="false" sId="1">
    <nc r="E269" t="e">
      <f>'[1]2019 год Приложение  4'!F131</f>
    </nc>
  </rcc>
  <rcc rId="2637" ua="false" sId="1">
    <nc r="F269" t="e">
      <f>'[1]2019 год Приложение  4'!G131</f>
    </nc>
  </rcc>
  <rcc rId="2638" ua="false" sId="1">
    <nc r="G269" t="e">
      <f>'[1]2019 год Приложение  4'!H131</f>
    </nc>
  </rcc>
  <rcc rId="2639" ua="false" sId="1">
    <nc r="H269" t="e">
      <f>'[1]2019 год Приложение  4'!I131</f>
    </nc>
  </rcc>
  <rcc rId="2640" ua="false" sId="1">
    <nc r="D270" t="e">
      <f>'[1]2019 год Приложение  4'!E132</f>
    </nc>
  </rcc>
  <rcc rId="2641" ua="false" sId="1">
    <nc r="E270" t="e">
      <f>'[1]2019 год Приложение  4'!F132</f>
    </nc>
  </rcc>
  <rcc rId="2642" ua="false" sId="1">
    <nc r="F270" t="e">
      <f>'[1]2019 год Приложение  4'!G132</f>
    </nc>
  </rcc>
  <rcc rId="2643" ua="false" sId="1">
    <nc r="G270" t="e">
      <f>'[1]2019 год Приложение  4'!H132</f>
    </nc>
  </rcc>
  <rcc rId="2644" ua="false" sId="1">
    <nc r="H270" t="e">
      <f>'[1]2019 год Приложение  4'!I132</f>
    </nc>
  </rcc>
  <rcc rId="2645" ua="false" sId="1">
    <oc r="E266" t="n">
      <f>E275+E271+E267+E278+E273+E282+E280</f>
    </oc>
    <nc r="E266" t="n">
      <f>E275+E271+E267+E278+E273+E282+E280+E269</f>
    </nc>
  </rcc>
  <rcc rId="2646" ua="false" sId="1">
    <oc r="F266" t="n">
      <f>F275+F271+F267+F278+F273+F282+F280</f>
    </oc>
    <nc r="F266" t="n">
      <f>F275+F271+F267+F278+F273+F282+F280+F269</f>
    </nc>
  </rcc>
  <rcc rId="2647" ua="false" sId="1">
    <oc r="G266" t="n">
      <f>G275+G271+G267+G278+G273+G282+G280</f>
    </oc>
    <nc r="G266" t="n">
      <f>G275+G271+G267+G278+G273+G282+G280+G269</f>
    </nc>
  </rcc>
  <rcc rId="2648" ua="false" sId="1">
    <oc r="H266" t="n">
      <f>H275+H271+H267+H278+H273+H282+H280</f>
    </oc>
    <nc r="H266" t="n">
      <f>H275+H271+H267+H278+H273+H282+H280+H269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649" ua="false" sId="2">
    <oc r="F454" t="n">
      <f>-1830.6+0.7</f>
    </oc>
    <nc r="F454" t="n">
      <f>-1830.6+0.1</f>
    </nc>
  </rcc>
  <rcc rId="2650" ua="false" sId="2">
    <oc r="F450" t="n">
      <f>1830.6-0.7</f>
    </oc>
    <nc r="F450" t="n">
      <f>1830.6-0.1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651" ua="false" sId="2">
    <oc r="F145" t="n">
      <v>60</v>
    </oc>
    <nc r="F145" t="n">
      <f>60+4173.24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652" ua="false" sId="2">
    <oc r="F145" t="n">
      <f>60+4173.24</f>
    </oc>
    <nc r="F145" t="n">
      <f>60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653" ua="false" sId="2">
    <oc r="F145" t="n">
      <f>60</f>
    </oc>
    <nc r="F145" t="n">
      <f>60+4173.2</f>
    </nc>
  </rcc>
  <rcc rId="2654" ua="false" sId="2">
    <oc r="F143" t="n">
      <v>214.3</v>
    </oc>
    <nc r="F143" t="n">
      <f>214.3+627.8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655" ua="false" sId="2" eol="0" ref="397:398" action="insertRow"/>
  <rcc rId="2656" ua="false" sId="2">
    <nc r="B398" t="inlineStr">
      <is>
        <r>
          <rPr>
            <sz val="10"/>
            <rFont val="Arial"/>
            <family val="0"/>
          </rPr>
          <t xml:space="preserve">975</t>
        </r>
      </is>
    </nc>
  </rcc>
  <rcc rId="2657" ua="false" sId="2">
    <nc r="D398" t="inlineStr">
      <is>
        <r>
          <rPr>
            <sz val="10"/>
            <rFont val="Arial"/>
            <family val="0"/>
          </rPr>
          <t xml:space="preserve">600</t>
        </r>
      </is>
    </nc>
  </rcc>
  <rcc rId="2658" ua="false" sId="2">
    <nc r="C397" t="inlineStr">
      <is>
        <r>
          <rPr>
            <sz val="10"/>
            <rFont val="Arial"/>
            <family val="0"/>
          </rPr>
          <t xml:space="preserve">04 1 13 S2010</t>
        </r>
      </is>
    </nc>
  </rcc>
  <rcc rId="2659" ua="false" sId="2">
    <nc r="C398" t="inlineStr">
      <is>
        <r>
          <rPr>
            <sz val="10"/>
            <rFont val="Arial"/>
            <family val="0"/>
          </rPr>
          <t xml:space="preserve">04 1 13 S2010</t>
        </r>
      </is>
    </nc>
  </rcc>
  <rcc rId="2660" ua="false" sId="2">
    <nc r="A39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61" ua="false" sId="2">
    <nc r="A397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62" ua="false" sId="2">
    <nc r="E397" t="n">
      <f>E398</f>
    </nc>
  </rcc>
  <rcc rId="2663" ua="false" sId="2">
    <nc r="G397" t="n">
      <f>G398</f>
    </nc>
  </rcc>
  <rcc rId="2664" ua="false" sId="2">
    <nc r="H397" t="n">
      <f>H398</f>
    </nc>
  </rcc>
  <rcc rId="2665" ua="false" sId="2">
    <nc r="I397" t="n">
      <f>I398</f>
    </nc>
  </rcc>
  <rcc rId="2666" ua="false" sId="2">
    <nc r="G398" t="n">
      <f>E398+F398</f>
    </nc>
  </rcc>
  <rcc rId="2667" ua="false" sId="2">
    <nc r="H398" t="n">
      <v>0</v>
    </nc>
  </rcc>
  <rcc rId="2668" ua="false" sId="2">
    <nc r="I398" t="n">
      <v>0</v>
    </nc>
  </rcc>
  <rcc rId="2669" ua="false" sId="2">
    <nc r="E398" t="n">
      <v>0</v>
    </nc>
  </rcc>
  <rcc rId="2670" ua="false" sId="2">
    <nc r="F398" t="n">
      <v>1019.7</v>
    </nc>
  </rcc>
  <rcc rId="2671" ua="false" sId="2">
    <oc r="F386" t="n">
      <f>-1078.8-79.2</f>
    </oc>
    <nc r="F386" t="n">
      <f>-1078.8-79.2-1019.7</f>
    </nc>
  </rcc>
  <rrc rId="2672" ua="false" sId="2" eol="0" ref="421:422" action="insertRow"/>
  <rcc rId="2673" ua="false" sId="2">
    <nc r="A421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74" ua="false" sId="2">
    <nc r="A42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75" ua="false" sId="2">
    <nc r="D422" t="inlineStr">
      <is>
        <r>
          <rPr>
            <sz val="10"/>
            <rFont val="Arial"/>
            <family val="0"/>
          </rPr>
          <t xml:space="preserve">600</t>
        </r>
      </is>
    </nc>
  </rcc>
  <rcc rId="2676" ua="false" sId="2">
    <nc r="C421" t="inlineStr">
      <is>
        <r>
          <rPr>
            <sz val="10"/>
            <rFont val="Arial"/>
            <family val="0"/>
          </rPr>
          <t xml:space="preserve">04 2 13 S2010</t>
        </r>
      </is>
    </nc>
  </rcc>
  <rcc rId="2677" ua="false" sId="2">
    <nc r="C422" t="inlineStr">
      <is>
        <r>
          <rPr>
            <sz val="10"/>
            <rFont val="Arial"/>
            <family val="0"/>
          </rPr>
          <t xml:space="preserve">04 2 13 S2010</t>
        </r>
      </is>
    </nc>
  </rcc>
  <rcc rId="2678" ua="false" sId="2">
    <nc r="E421" t="n">
      <f>E422</f>
    </nc>
  </rcc>
  <rcc rId="2679" ua="false" sId="2">
    <nc r="G421" t="n">
      <f>G422</f>
    </nc>
  </rcc>
  <rcc rId="2680" ua="false" sId="2">
    <nc r="H421" t="n">
      <f>H422</f>
    </nc>
  </rcc>
  <rcc rId="2681" ua="false" sId="2">
    <nc r="I421" t="n">
      <f>I422</f>
    </nc>
  </rcc>
  <rcc rId="2682" ua="false" sId="2">
    <nc r="G422" t="n">
      <f>E422+F422</f>
    </nc>
  </rcc>
  <rcc rId="2683" ua="false" sId="2">
    <nc r="H422" t="n">
      <v>0</v>
    </nc>
  </rcc>
  <rcc rId="2684" ua="false" sId="2">
    <nc r="I422" t="n">
      <v>0</v>
    </nc>
  </rcc>
  <rcc rId="2685" ua="false" sId="2">
    <nc r="E422" t="n">
      <v>0</v>
    </nc>
  </rcc>
  <rcc rId="2686" ua="false" sId="2">
    <nc r="F422" t="n">
      <v>1144.4</v>
    </nc>
  </rcc>
  <rcc rId="2687" ua="false" sId="2">
    <oc r="E384" t="n">
      <f>E385+E399+E393+E403+E391+E387</f>
    </oc>
    <nc r="E384" t="n">
      <f>E385+E399+E393+E403+E391+E387+E397</f>
    </nc>
  </rcc>
  <rcc rId="2688" ua="false" sId="2">
    <oc r="F384" t="n">
      <f>F385+F399+F393+F403+F391+F387</f>
    </oc>
    <nc r="F384" t="n">
      <f>F385+F399+F393+F403+F391+F387+F397</f>
    </nc>
  </rcc>
  <rcc rId="2689" ua="false" sId="2">
    <oc r="G384" t="n">
      <f>G385+G399+G393+G403+G391+G387</f>
    </oc>
    <nc r="G384" t="n">
      <f>G385+G399+G393+G403+G391+G387+G397</f>
    </nc>
  </rcc>
  <rcc rId="2690" ua="false" sId="2">
    <oc r="H384" t="n">
      <f>H385+H399+H393+H403+H391+H387</f>
    </oc>
    <nc r="H384" t="n">
      <f>H385+H399+H393+H403+H391+H387+H397</f>
    </nc>
  </rcc>
  <rcc rId="2691" ua="false" sId="2">
    <oc r="I384" t="n">
      <f>I385+I399+I393+I403+I391+I387</f>
    </oc>
    <nc r="I384" t="n">
      <f>I385+I399+I393+I403+I391+I387+I397</f>
    </nc>
  </rcc>
  <rcc rId="2692" ua="false" sId="2">
    <oc r="E407" t="n">
      <f>E408+E418+E429+E427+E414+E425+E423+E412+E416+E410</f>
    </oc>
    <nc r="E407" t="n">
      <f>E408+E418+E429+E427+E414+E425+E423+E412+E416+E410+E421</f>
    </nc>
  </rcc>
  <rcc rId="2693" ua="false" sId="2">
    <oc r="F407" t="n">
      <f>F408+F418+F429+F427+F414+F425+F423+F412+F416+F410</f>
    </oc>
    <nc r="F407" t="n">
      <f>F408+F418+F429+F427+F414+F425+F423+F412+F416+F410+F421</f>
    </nc>
  </rcc>
  <rcc rId="2694" ua="false" sId="2">
    <oc r="G407" t="n">
      <f>G408+G418+G429+G427+G414+G425+G423+G412+G416+G410</f>
    </oc>
    <nc r="G407" t="n">
      <f>G408+G418+G429+G427+G414+G425+G423+G412+G416+G410+G421</f>
    </nc>
  </rcc>
  <rcc rId="2695" ua="false" sId="2">
    <oc r="H407" t="n">
      <f>H408+H418+H429+H427+H414+H425+H423+H412+H416+H410</f>
    </oc>
    <nc r="H407" t="n">
      <f>H408+H418+H429+H427+H414+H425+H423+H412+H416+H410+H421</f>
    </nc>
  </rcc>
  <rcc rId="2696" ua="false" sId="2">
    <oc r="I407" t="n">
      <f>I408+I418+I429+I427+I414+I425+I423+I412+I416+I410</f>
    </oc>
    <nc r="I407" t="n">
      <f>I408+I418+I429+I427+I414+I425+I423+I412+I416+I410+I421</f>
    </nc>
  </rcc>
  <rcc rId="2697" ua="false" sId="2">
    <oc r="F409" t="n">
      <f>-832.9+89.5</f>
    </oc>
    <nc r="F409" t="n">
      <f>-832.9+89.5-1144.4</f>
    </nc>
  </rcc>
  <rrc rId="2698" ua="false" sId="2" eol="0" ref="440:441" action="insertRow"/>
  <rcc rId="2699" ua="false" sId="2">
    <nc r="A44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00" ua="false" sId="2">
    <nc r="A44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01" ua="false" sId="2">
    <nc r="D441" t="inlineStr">
      <is>
        <r>
          <rPr>
            <sz val="10"/>
            <rFont val="Arial"/>
            <family val="0"/>
          </rPr>
          <t xml:space="preserve">600</t>
        </r>
      </is>
    </nc>
  </rcc>
  <rcc rId="2702" ua="false" sId="2">
    <nc r="C440" t="inlineStr">
      <is>
        <r>
          <rPr>
            <sz val="10"/>
            <rFont val="Arial"/>
            <family val="0"/>
          </rPr>
          <t xml:space="preserve">04 3 12 S2010</t>
        </r>
      </is>
    </nc>
  </rcc>
  <rcc rId="2703" ua="false" sId="2">
    <nc r="C441" t="inlineStr">
      <is>
        <r>
          <rPr>
            <sz val="10"/>
            <rFont val="Arial"/>
            <family val="0"/>
          </rPr>
          <t xml:space="preserve">04 3 12 S2010</t>
        </r>
      </is>
    </nc>
  </rcc>
  <rcc rId="2704" ua="false" sId="2">
    <nc r="E440" t="n">
      <f>E441</f>
    </nc>
  </rcc>
  <rcc rId="2705" ua="false" sId="2">
    <nc r="G440" t="n">
      <f>G441</f>
    </nc>
  </rcc>
  <rcc rId="2706" ua="false" sId="2">
    <nc r="H440" t="n">
      <f>H441</f>
    </nc>
  </rcc>
  <rcc rId="2707" ua="false" sId="2">
    <nc r="I440" t="n">
      <f>I441</f>
    </nc>
  </rcc>
  <rcc rId="2708" ua="false" sId="2">
    <nc r="E441" t="n">
      <v>0</v>
    </nc>
  </rcc>
  <rcc rId="2709" ua="false" sId="2">
    <nc r="G441" t="n">
      <f>E441+F441</f>
    </nc>
  </rcc>
  <rcc rId="2710" ua="false" sId="2">
    <nc r="H437" t="n">
      <v>0</v>
    </nc>
  </rcc>
  <rcc rId="2711" ua="false" sId="2">
    <nc r="I437" t="n">
      <v>0</v>
    </nc>
  </rcc>
  <rcc rId="2712" ua="false" sId="2">
    <nc r="H441" t="n">
      <v>0</v>
    </nc>
  </rcc>
  <rcc rId="2713" ua="false" sId="2">
    <nc r="I441" t="n">
      <v>0</v>
    </nc>
  </rcc>
  <rcc rId="2714" ua="false" sId="2">
    <nc r="F441" t="n">
      <v>569</v>
    </nc>
  </rcc>
  <rrc rId="2715" ua="false" sId="2" eol="0" ref="438:439" action="insertRow"/>
  <rcc rId="2716" ua="false" sId="2">
    <nc r="C438" t="inlineStr">
      <is>
        <r>
          <rPr>
            <sz val="10"/>
            <rFont val="Arial"/>
            <family val="0"/>
          </rPr>
          <t xml:space="preserve">04 3 12 00000</t>
        </r>
      </is>
    </nc>
  </rcc>
  <rcc rId="2717" ua="false" sId="2">
    <nc r="D439" t="inlineStr">
      <is>
        <r>
          <rPr>
            <sz val="10"/>
            <rFont val="Arial"/>
            <family val="0"/>
          </rPr>
          <t xml:space="preserve">600</t>
        </r>
      </is>
    </nc>
  </rcc>
  <rcc rId="2718" ua="false" sId="2">
    <nc r="B438" t="inlineStr">
      <is>
        <r>
          <rPr>
            <sz val="10"/>
            <rFont val="Arial"/>
            <family val="0"/>
          </rPr>
          <t xml:space="preserve">975</t>
        </r>
      </is>
    </nc>
  </rcc>
  <rcc rId="2719" ua="false" sId="2">
    <nc r="B439" t="inlineStr">
      <is>
        <r>
          <rPr>
            <sz val="10"/>
            <rFont val="Arial"/>
            <family val="0"/>
          </rPr>
          <t xml:space="preserve">975</t>
        </r>
      </is>
    </nc>
  </rcc>
  <rcc rId="2720" ua="false" sId="2">
    <nc r="C439" t="inlineStr">
      <is>
        <r>
          <rPr>
            <sz val="10"/>
            <rFont val="Arial"/>
            <family val="0"/>
          </rPr>
          <t xml:space="preserve">04 3 12 00000</t>
        </r>
      </is>
    </nc>
  </rcc>
  <rcc rId="2721" ua="false" sId="2">
    <nc r="A4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22" ua="false" sId="2">
    <nc r="A438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23" ua="false" sId="2">
    <nc r="E438" t="n">
      <f>E439</f>
    </nc>
  </rcc>
  <rcc rId="2724" ua="false" sId="2">
    <nc r="G438" t="n">
      <f>G439</f>
    </nc>
  </rcc>
  <rcc rId="2725" ua="false" sId="2">
    <nc r="H438" t="n">
      <f>H439</f>
    </nc>
  </rcc>
  <rcc rId="2726" ua="false" sId="2">
    <nc r="I438" t="n">
      <f>I439</f>
    </nc>
  </rcc>
  <rcc rId="2727" ua="false" sId="2">
    <nc r="E439" t="n">
      <v>0</v>
    </nc>
  </rcc>
  <rcc rId="2728" ua="false" sId="2">
    <nc r="G439" t="n">
      <f>E439+F439</f>
    </nc>
  </rcc>
  <rcc rId="2729" ua="false" sId="2">
    <nc r="H439" t="n">
      <v>0</v>
    </nc>
  </rcc>
  <rcc rId="2730" ua="false" sId="2">
    <nc r="I439" t="n">
      <v>0</v>
    </nc>
  </rcc>
  <rcc rId="2731" ua="false" sId="2">
    <nc r="F439" t="n">
      <v>145.6</v>
    </nc>
  </rcc>
  <rcc rId="2732" ua="false" sId="2">
    <oc r="F433" t="n">
      <f>-90.9-34.6</f>
    </oc>
    <nc r="F433" t="n">
      <f>-90.9-34.6-714.6</f>
    </nc>
  </rcc>
  <rcc rId="2733" ua="false" sId="2">
    <oc r="E431" t="n">
      <f>E432+E442+E446+E436+E434</f>
    </oc>
    <nc r="E431" t="n">
      <f>E432+E442+E446+E436+E434+E438+E440</f>
    </nc>
  </rcc>
  <rcc rId="2734" ua="false" sId="2">
    <oc r="F431" t="n">
      <f>F432+F442+F446+F436+F434</f>
    </oc>
    <nc r="F431" t="n">
      <f>F432+F442+F446+F436+F434+F438+F440</f>
    </nc>
  </rcc>
  <rcc rId="2735" ua="false" sId="2">
    <oc r="G431" t="n">
      <f>G432+G442+G446+G436+G434</f>
    </oc>
    <nc r="G431" t="n">
      <f>G432+G442+G446+G436+G434+G438+G440</f>
    </nc>
  </rcc>
  <rcc rId="2736" ua="false" sId="2">
    <oc r="H431" t="n">
      <f>H432+H442+H446+H436+H434</f>
    </oc>
    <nc r="H431" t="n">
      <f>H432+H442+H446+H436+H434+H438+H440</f>
    </nc>
  </rcc>
  <rcc rId="2737" ua="false" sId="2">
    <oc r="I431" t="n">
      <f>I432+I442+I446+I436+I434</f>
    </oc>
    <nc r="I431" t="n">
      <f>I432+I442+I446+I436+I434+I438+I440</f>
    </nc>
  </rcc>
  <rrc rId="2738" ua="false" sId="1" eol="0" ref="174:177" action="insertRow"/>
  <rcc rId="2739" ua="false" sId="1">
    <oc r="B173" t="inlineStr">
      <is>
        <r>
          <rPr>
            <sz val="10"/>
            <rFont val="Arial"/>
            <family val="0"/>
          </rPr>
          <t xml:space="preserve">04 3 11 S2020</t>
        </r>
      </is>
    </oc>
    <nc r="B173" t="inlineStr">
      <is>
        <r>
          <rPr>
            <sz val="10"/>
            <rFont val="Arial"/>
            <family val="0"/>
          </rPr>
          <t xml:space="preserve">04 3 11 S2850</t>
        </r>
      </is>
    </nc>
  </rcc>
  <rcc rId="2740" ua="false" sId="1">
    <oc r="A173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17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41" ua="false" sId="1">
    <oc r="A17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7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2742" ua="false" sId="1">
    <nc r="B174" t="inlineStr">
      <is>
        <r>
          <rPr>
            <sz val="10"/>
            <rFont val="Arial"/>
            <family val="0"/>
          </rPr>
          <t xml:space="preserve">04 3 12 00000</t>
        </r>
      </is>
    </nc>
  </rcc>
  <rcc rId="2743" ua="false" sId="1">
    <nc r="B175" t="inlineStr">
      <is>
        <r>
          <rPr>
            <sz val="10"/>
            <rFont val="Arial"/>
            <family val="0"/>
          </rPr>
          <t xml:space="preserve">04 3 12 00000</t>
        </r>
      </is>
    </nc>
  </rcc>
  <rcc rId="2744" ua="false" sId="1">
    <nc r="C175" t="inlineStr">
      <is>
        <r>
          <rPr>
            <sz val="10"/>
            <rFont val="Arial"/>
            <family val="0"/>
          </rPr>
          <t xml:space="preserve">600</t>
        </r>
      </is>
    </nc>
  </rcc>
  <rcc rId="2745" ua="false" sId="1">
    <nc r="B176" t="inlineStr">
      <is>
        <r>
          <rPr>
            <sz val="10"/>
            <rFont val="Arial"/>
            <family val="0"/>
          </rPr>
          <t xml:space="preserve">04 3 12 S2010</t>
        </r>
      </is>
    </nc>
  </rcc>
  <rcc rId="2746" ua="false" sId="1">
    <nc r="B177" t="inlineStr">
      <is>
        <r>
          <rPr>
            <sz val="10"/>
            <rFont val="Arial"/>
            <family val="0"/>
          </rPr>
          <t xml:space="preserve">04 3 12 S2010</t>
        </r>
      </is>
    </nc>
  </rcc>
  <rcc rId="2747" ua="false" sId="1">
    <nc r="C177" t="inlineStr">
      <is>
        <r>
          <rPr>
            <sz val="10"/>
            <rFont val="Arial"/>
            <family val="0"/>
          </rPr>
          <t xml:space="preserve">600</t>
        </r>
      </is>
    </nc>
  </rcc>
  <rcc rId="2748" ua="false" sId="1">
    <nc r="A174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49" ua="false" sId="1">
    <nc r="A17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0" ua="false" sId="1">
    <nc r="A176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51" ua="false" sId="1">
    <nc r="A17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2" ua="false" sId="1">
    <nc r="D174" t="n">
      <f>D175</f>
    </nc>
  </rcc>
  <rcc rId="2753" ua="false" sId="1">
    <nc r="E174" t="n">
      <f>E175</f>
    </nc>
  </rcc>
  <rcc rId="2754" ua="false" sId="1">
    <nc r="F174" t="n">
      <f>F175</f>
    </nc>
  </rcc>
  <rcc rId="2755" ua="false" sId="1">
    <nc r="G174" t="n">
      <f>G175</f>
    </nc>
  </rcc>
  <rcc rId="2756" ua="false" sId="1">
    <nc r="H174" t="n">
      <f>H175</f>
    </nc>
  </rcc>
  <rcc rId="2757" ua="false" sId="1">
    <nc r="D175" t="e">
      <f>'[1]2019 год Приложение  4'!E439</f>
    </nc>
  </rcc>
  <rcc rId="2758" ua="false" sId="1">
    <nc r="E175" t="e">
      <f>'[1]2019 год Приложение  4'!F439</f>
    </nc>
  </rcc>
  <rcc rId="2759" ua="false" sId="1">
    <nc r="F175" t="e">
      <f>'[1]2019 год Приложение  4'!G439</f>
    </nc>
  </rcc>
  <rcc rId="2760" ua="false" sId="1">
    <nc r="G175" t="e">
      <f>'[1]2019 год Приложение  4'!H439</f>
    </nc>
  </rcc>
  <rcc rId="2761" ua="false" sId="1">
    <nc r="H175" t="e">
      <f>'[1]2019 год Приложение  4'!I439</f>
    </nc>
  </rcc>
  <rcc rId="2762" ua="false" sId="1">
    <nc r="D176" t="n">
      <f>D177</f>
    </nc>
  </rcc>
  <rcc rId="2763" ua="false" sId="1">
    <nc r="E176" t="n">
      <f>E177</f>
    </nc>
  </rcc>
  <rcc rId="2764" ua="false" sId="1">
    <nc r="F176" t="n">
      <f>F177</f>
    </nc>
  </rcc>
  <rcc rId="2765" ua="false" sId="1">
    <nc r="G176" t="n">
      <f>G177</f>
    </nc>
  </rcc>
  <rcc rId="2766" ua="false" sId="1">
    <nc r="H176" t="n">
      <f>H177</f>
    </nc>
  </rcc>
  <rcc rId="2767" ua="false" sId="1">
    <nc r="D177" t="e">
      <f>'[1]2019 год Приложение  4'!E441</f>
    </nc>
  </rcc>
  <rcc rId="2768" ua="false" sId="1">
    <nc r="E177" t="e">
      <f>'[1]2019 год Приложение  4'!F441</f>
    </nc>
  </rcc>
  <rcc rId="2769" ua="false" sId="1">
    <nc r="F177" t="e">
      <f>'[1]2019 год Приложение  4'!G441</f>
    </nc>
  </rcc>
  <rcc rId="2770" ua="false" sId="1">
    <nc r="G177" t="e">
      <f>'[1]2019 год Приложение  4'!H441</f>
    </nc>
  </rcc>
  <rcc rId="2771" ua="false" sId="1">
    <nc r="H177" t="e">
      <f>'[1]2019 год Приложение  4'!I441</f>
    </nc>
  </rcc>
  <rcc rId="2772" ua="false" sId="1">
    <oc r="D167" t="n">
      <f>D168+D178+D185+D188+D181+D183+D172+D170</f>
    </oc>
    <nc r="D167" t="n">
      <f>D168+D178+D185+D188+D181+D183+D172+D170+D174+D176</f>
    </nc>
  </rcc>
  <rcc rId="2773" ua="false" sId="1">
    <oc r="E167" t="n">
      <f>E168+E178+E185+E188+E181+E183+E172+E170</f>
    </oc>
    <nc r="E167" t="n">
      <f>E168+E178+E185+E188+E181+E183+E172+E170+E174+E176</f>
    </nc>
  </rcc>
  <rcc rId="2774" ua="false" sId="1">
    <oc r="F167" t="n">
      <f>F168+F178+F185+F188+F181+F183+F172+F170</f>
    </oc>
    <nc r="F167" t="n">
      <f>F168+F178+F185+F188+F181+F183+F172+F170+F174+F176</f>
    </nc>
  </rcc>
  <rcc rId="2775" ua="false" sId="1">
    <oc r="G167" t="n">
      <f>G168+G178+G185+G188+G181+G183+G172+G170</f>
    </oc>
    <nc r="G167" t="n">
      <f>G168+G178+G185+G188+G181+G183+G172+G170+G174+G176</f>
    </nc>
  </rcc>
  <rcc rId="2776" ua="false" sId="1">
    <oc r="H167" t="n">
      <f>H168+H178+H185+H188+H181+H183+H172+H170</f>
    </oc>
    <nc r="H167" t="n">
      <f>H168+H178+H185+H188+H181+H183+H172+H170+H174+H176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2777" ua="false" sId="1" eol="0" ref="157:158" action="insertRow"/>
  <rcc rId="2778" ua="false" sId="1">
    <nc r="B157" t="inlineStr">
      <is>
        <r>
          <rPr>
            <sz val="10"/>
            <rFont val="Arial"/>
            <family val="0"/>
          </rPr>
          <t xml:space="preserve">04 2 13 S2010</t>
        </r>
      </is>
    </nc>
  </rcc>
  <rcc rId="2779" ua="false" sId="1">
    <nc r="B158" t="inlineStr">
      <is>
        <r>
          <rPr>
            <sz val="10"/>
            <rFont val="Arial"/>
            <family val="0"/>
          </rPr>
          <t xml:space="preserve">04 2 13 S2010</t>
        </r>
      </is>
    </nc>
  </rcc>
  <rcc rId="2780" ua="false" sId="1">
    <nc r="C158" t="inlineStr">
      <is>
        <r>
          <rPr>
            <sz val="10"/>
            <rFont val="Arial"/>
            <family val="0"/>
          </rPr>
          <t xml:space="preserve">600</t>
        </r>
      </is>
    </nc>
  </rcc>
  <rcc rId="2781" ua="false" sId="1">
    <nc r="A157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82" ua="false" sId="1">
    <nc r="A15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83" ua="false" sId="1">
    <nc r="D157" t="n">
      <f>D158</f>
    </nc>
  </rcc>
  <rcc rId="2784" ua="false" sId="1">
    <nc r="E157" t="n">
      <f>E158</f>
    </nc>
  </rcc>
  <rcc rId="2785" ua="false" sId="1">
    <nc r="F157" t="n">
      <f>F158</f>
    </nc>
  </rcc>
  <rcc rId="2786" ua="false" sId="1">
    <nc r="G157" t="n">
      <f>G158</f>
    </nc>
  </rcc>
  <rcc rId="2787" ua="false" sId="1">
    <nc r="H157" t="n">
      <f>H158</f>
    </nc>
  </rcc>
  <rcc rId="2788" ua="false" sId="1">
    <nc r="D158" t="e">
      <f>'[1]2019 год Приложение  4'!E422</f>
    </nc>
  </rcc>
  <rcc rId="2789" ua="false" sId="1">
    <nc r="E158" t="e">
      <f>'[1]2019 год Приложение  4'!F422</f>
    </nc>
  </rcc>
  <rcc rId="2790" ua="false" sId="1">
    <nc r="F158" t="e">
      <f>'[1]2019 год Приложение  4'!G422</f>
    </nc>
  </rcc>
  <rcc rId="2791" ua="false" sId="1">
    <nc r="G158" t="e">
      <f>'[1]2019 год Приложение  4'!H422</f>
    </nc>
  </rcc>
  <rcc rId="2792" ua="false" sId="1">
    <nc r="H158" t="e">
      <f>'[1]2019 год Приложение  4'!I422</f>
    </nc>
  </rcc>
  <rcc rId="2793" ua="false" sId="1">
    <oc r="D143" t="n">
      <f>D144+D154+D165+D163+D150+D161+D159+D148+D152+D146</f>
    </oc>
    <nc r="D143" t="n">
      <f>D144+D154+D165+D163+D150+D161+D159+D148+D152+D146+D157</f>
    </nc>
  </rcc>
  <rcc rId="2794" ua="false" sId="1">
    <oc r="E143" t="n">
      <f>E144+E154+E165+E163+E150+E161+E159+E148+E152+E146</f>
    </oc>
    <nc r="E143" t="n">
      <f>E144+E154+E165+E163+E150+E161+E159+E148+E152+E146+E157</f>
    </nc>
  </rcc>
  <rcc rId="2795" ua="false" sId="1">
    <oc r="F143" t="n">
      <f>F144+F154+F165+F163+F150+F161+F159+F148+F152+F146</f>
    </oc>
    <nc r="F143" t="n">
      <f>F144+F154+F165+F163+F150+F161+F159+F148+F152+F146+F157</f>
    </nc>
  </rcc>
  <rcc rId="2796" ua="false" sId="1">
    <oc r="G143" t="n">
      <f>G144+G154+G165+G163+G150+G161+G159+G148+G152+G146</f>
    </oc>
    <nc r="G143" t="n">
      <f>G144+G154+G165+G163+G150+G161+G159+G148+G152+G146+G157</f>
    </nc>
  </rcc>
  <rcc rId="2797" ua="false" sId="1">
    <oc r="H143" t="n">
      <f>H144+H154+H165+H163+H150+H161+H159+H148+H152+H146</f>
    </oc>
    <nc r="H143" t="n">
      <f>H144+H154+H165+H163+H150+H161+H159+H148+H152+H146+H157</f>
    </nc>
  </rcc>
  <rrc rId="2798" ua="false" sId="1" eol="0" ref="129:130" action="insertRow"/>
  <rcc rId="2799" ua="false" sId="1">
    <nc r="B129" t="inlineStr">
      <is>
        <r>
          <rPr>
            <sz val="10"/>
            <rFont val="Arial"/>
            <family val="0"/>
          </rPr>
          <t xml:space="preserve">04 1 13 S2010</t>
        </r>
      </is>
    </nc>
  </rcc>
  <rcc rId="2800" ua="false" sId="1">
    <nc r="B130" t="inlineStr">
      <is>
        <r>
          <rPr>
            <sz val="10"/>
            <rFont val="Arial"/>
            <family val="0"/>
          </rPr>
          <t xml:space="preserve">04 1 13 S2010</t>
        </r>
      </is>
    </nc>
  </rcc>
  <rcc rId="2801" ua="false" sId="1">
    <nc r="C130" t="inlineStr">
      <is>
        <r>
          <rPr>
            <sz val="10"/>
            <rFont val="Arial"/>
            <family val="0"/>
          </rPr>
          <t xml:space="preserve">600</t>
        </r>
      </is>
    </nc>
  </rcc>
  <rcc rId="2802" ua="false" sId="1">
    <nc r="A129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803" ua="false" sId="1">
    <nc r="A13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804" ua="false" sId="1">
    <nc r="D129" t="n">
      <f>D130</f>
    </nc>
  </rcc>
  <rcc rId="2805" ua="false" sId="1">
    <nc r="E129" t="n">
      <f>E130</f>
    </nc>
  </rcc>
  <rcc rId="2806" ua="false" sId="1">
    <nc r="F129" t="n">
      <f>F130</f>
    </nc>
  </rcc>
  <rcc rId="2807" ua="false" sId="1">
    <nc r="G129" t="n">
      <f>G130</f>
    </nc>
  </rcc>
  <rcc rId="2808" ua="false" sId="1">
    <nc r="H129" t="n">
      <f>H130</f>
    </nc>
  </rcc>
  <rcc rId="2809" ua="false" sId="1">
    <nc r="D130" t="e">
      <f>'[1]2019 год Приложение  4'!E398</f>
    </nc>
  </rcc>
  <rcc rId="2810" ua="false" sId="1">
    <nc r="E130" t="e">
      <f>'[1]2019 год Приложение  4'!F398</f>
    </nc>
  </rcc>
  <rcc rId="2811" ua="false" sId="1">
    <nc r="F130" t="e">
      <f>'[1]2019 год Приложение  4'!G398</f>
    </nc>
  </rcc>
  <rcc rId="2812" ua="false" sId="1">
    <nc r="G130" t="e">
      <f>'[1]2019 год Приложение  4'!H398</f>
    </nc>
  </rcc>
  <rcc rId="2813" ua="false" sId="1">
    <nc r="H130" t="e">
      <f>'[1]2019 год Приложение  4'!I398</f>
    </nc>
  </rcc>
  <rcc rId="2814" ua="false" sId="1">
    <oc r="D120" t="n">
      <f>D121+D131+D127+D139+D125+D123</f>
    </oc>
    <nc r="D120" t="n">
      <f>D121+D131+D127+D139+D125+D123+D129</f>
    </nc>
  </rcc>
  <rcc rId="2815" ua="false" sId="1">
    <oc r="E120" t="n">
      <f>E121+E131+E127+E139+E125+E123</f>
    </oc>
    <nc r="E120" t="n">
      <f>E121+E131+E127+E139+E125+E123+E129</f>
    </nc>
  </rcc>
  <rcc rId="2816" ua="false" sId="1">
    <oc r="F120" t="n">
      <f>F121+F131+F127+F139+F125+F123</f>
    </oc>
    <nc r="F120" t="n">
      <f>F121+F131+F127+F139+F125+F123+F129</f>
    </nc>
  </rcc>
  <rcc rId="2817" ua="false" sId="1">
    <oc r="G120" t="n">
      <f>G121+G131+G127+G139+G125+G123</f>
    </oc>
    <nc r="G120" t="n">
      <f>G121+G131+G127+G139+G125+G123+G129</f>
    </nc>
  </rcc>
  <rcc rId="2818" ua="false" sId="1">
    <oc r="H120" t="n">
      <f>H121+H131+H127+H139+H125+H123</f>
    </oc>
    <nc r="H120" t="n">
      <f>H121+H131+H127+H139+H125+H123+H129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819" ua="false" sId="2">
    <oc r="F431" t="n">
      <f>F432+F442+F446+F436+F434+F438+F440</f>
    </oc>
    <nc r="F431" t="n">
      <f>F432+F442+F446+F436+F434+F438+F440</f>
    </nc>
  </rcc>
  <rcc rId="2820" ua="false" sId="2">
    <oc r="G431" t="n">
      <f>G432+G442+G446+G436+G434+G438+G440</f>
    </oc>
    <nc r="G431" t="n">
      <f>G432+G442+G446+G436+G434+G438+G440</f>
    </nc>
  </rcc>
  <rcc rId="2821" ua="false" sId="2">
    <oc r="H431" t="n">
      <f>H432+H442+H446+H436+H434+H438+H440</f>
    </oc>
    <nc r="H431" t="n">
      <f>H432+H442+H446+H436+H434+H438+H440</f>
    </nc>
  </rcc>
  <rcc rId="2822" ua="false" sId="2">
    <oc r="I431" t="n">
      <f>I432+I442+I446+I436+I434+I438+I440</f>
    </oc>
    <nc r="I431" t="n">
      <f>I432+I442+I446+I436+I434+I438+I44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823" ua="false" sId="2">
    <nc r="K418" t="n">
      <f>G416+G418+G421+871+E423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824" ua="false" sId="2">
    <nc r="J143" t="n">
      <f>269.1-214.3</f>
    </nc>
  </rcc>
  <rcc rId="2825" ua="false" sId="2">
    <oc r="J145" t="n">
      <f>E145+F145-G145</f>
    </oc>
    <nc r="J145" t="n">
      <f>42.2-60</f>
    </nc>
  </rcc>
  <rcc rId="2826" ua="false" sId="2">
    <nc r="K143" t="n">
      <v>269.1</v>
    </nc>
  </rcc>
  <rcc rId="2827" ua="false" sId="2">
    <nc r="K145" t="n">
      <v>42.2</v>
    </nc>
  </rcc>
  <rcc rId="2828" ua="false" sId="2">
    <oc r="F145" t="n">
      <f>60+4173.2</f>
    </oc>
    <nc r="F145" t="n">
      <f>60+4173.2-17.8</f>
    </nc>
  </rcc>
  <rcc rId="2829" ua="false" sId="2">
    <oc r="F130" t="n">
      <f>-274.3-22.3</f>
    </oc>
    <nc r="F130" t="n">
      <f>-274.3-22.3-17.8+54.8</f>
    </nc>
  </rcc>
  <rcc rId="2830" ua="false" sId="2">
    <nc r="K130" t="n">
      <v>-3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2">
    <nc r="F310" t="n">
      <v>-20</v>
    </nc>
  </rcc>
  <rcc rId="220" ua="false" sId="2">
    <nc r="F284" t="n">
      <v>0</v>
    </nc>
  </rcc>
  <rrc rId="221" ua="false" sId="2" eol="0" ref="283:283" action="insertRow"/>
  <rcc rId="222" ua="false" sId="2">
    <nc r="B283" t="inlineStr">
      <is>
        <r>
          <rPr>
            <sz val="10"/>
            <rFont val="Arial"/>
            <family val="0"/>
          </rPr>
          <t xml:space="preserve">923</t>
        </r>
      </is>
    </nc>
  </rcc>
  <rcc rId="223" ua="false" sId="2">
    <nc r="C283" t="inlineStr">
      <is>
        <r>
          <rPr>
            <sz val="10"/>
            <rFont val="Arial"/>
            <family val="0"/>
          </rPr>
          <t xml:space="preserve">99 0 00 02110</t>
        </r>
      </is>
    </nc>
  </rcc>
  <rcc rId="224" ua="false" sId="2">
    <nc r="D283" t="inlineStr">
      <is>
        <r>
          <rPr>
            <sz val="10"/>
            <rFont val="Arial"/>
            <family val="0"/>
          </rPr>
          <t xml:space="preserve">300</t>
        </r>
      </is>
    </nc>
  </rcc>
  <rcc rId="225" ua="false" sId="2">
    <oc r="F273" t="n">
      <f>F284+F276</f>
    </oc>
    <nc r="F273" t="n">
      <f>F284+F276+F283</f>
    </nc>
  </rcc>
  <rcc rId="226" ua="false" sId="2">
    <nc r="G283" t="n">
      <f>E283+F283</f>
    </nc>
  </rcc>
  <rcc rId="227" ua="false" sId="2">
    <nc r="F283" t="n">
      <v>20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831" ua="false" sId="2">
    <nc r="K280" t="n">
      <v>43228.6</v>
    </nc>
  </rcc>
  <rcc rId="2832" ua="false" sId="2">
    <nc r="F326" t="n">
      <f>-1033</f>
    </nc>
  </rcc>
  <rcc rId="2833" ua="false" sId="2">
    <nc r="F321" t="n">
      <v>120</v>
    </nc>
  </rcc>
  <rcc rId="2834" ua="false" sId="2">
    <oc r="F300" t="n">
      <f>-56.1-42.9+64.1-236.3</f>
    </oc>
    <nc r="F300" t="n">
      <f>-56.1-42.9+64.1-236.3+900</f>
    </nc>
  </rcc>
  <rcc rId="2835" ua="false" sId="2">
    <oc r="F325" t="n">
      <v>-13.5</v>
    </oc>
    <nc r="F325" t="n">
      <f>-13.5+13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836" ua="false" sId="2">
    <oc r="F484" t="n">
      <f>-829+1010</f>
    </oc>
    <nc r="F484" t="n">
      <f>-829+1010-145</f>
    </nc>
  </rcc>
  <rcc rId="2837" ua="false" sId="2">
    <oc r="F483" t="n">
      <v>829</v>
    </oc>
    <nc r="F483" t="n">
      <f>829+145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838" ua="false" sId="2">
    <oc r="E327" t="n">
      <v>1004.5</v>
    </oc>
    <nc r="E327" t="n">
      <v>5.5</v>
    </nc>
  </rcc>
  <rcc rId="2839" ua="false" sId="2">
    <oc r="E326" t="n">
      <v>1051.2</v>
    </oc>
    <nc r="E326" t="n">
      <v>2237.7</v>
    </nc>
  </rcc>
  <rcc rId="2840" ua="false" sId="2">
    <oc r="E324" t="n">
      <v>8928.6</v>
    </oc>
    <nc r="E324" t="n">
      <v>8741.1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841" ua="false" sId="2">
    <oc r="F326" t="n">
      <f>-1033</f>
    </oc>
    <nc r="F326" t="n">
      <f>-1033-13.5</f>
    </nc>
  </rcc>
  <rcc rId="2842" ua="false" sId="2">
    <oc r="F325" t="n">
      <f>-13.5+13</f>
    </oc>
    <nc r="F325" t="n">
      <f>13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2843" ua="false" sId="2" eol="0" ref="76:76" action="insertRow"/>
  <rrc rId="2844" ua="false" sId="2" eol="0" ref="75:75" action="insertRow"/>
  <rrc rId="2845" ua="false" sId="2" eol="0" ref="75:75" action="insertRow"/>
  <rrc rId="2846" ua="false" sId="2" eol="0" ref="75:75" action="insertRow"/>
  <rrc rId="2847" ua="false" sId="2" eol="0" ref="75:75" action="deleteRow">
    <rfmt sheetId="2" sqref="75:75"/>
    <rcc rId="0" ua="false" sId="2">
      <nc r="I75" t="n">
        <v>0</v>
      </nc>
    </rcc>
    <rcc rId="0" ua="false" sId="2">
      <nc r="H75" t="n">
        <v>0</v>
      </nc>
    </rcc>
    <rcc rId="0" ua="false" sId="2">
      <nc r="G75" t="n">
        <f>E75+F75</f>
      </nc>
    </rcc>
    <rcc rId="0" ua="false" sId="2">
      <nc r="F75" t="n">
        <v>-34.5</v>
      </nc>
    </rcc>
    <rcc rId="0" ua="false" sId="2">
      <nc r="E75" t="n">
        <v>70.2</v>
      </nc>
    </rcc>
    <rcc rId="0" ua="false" sId="2">
      <nc r="D75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75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7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75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2848" ua="false" sId="2" eol="0" ref="75:75" action="deleteRow">
    <rfmt sheetId="2" sqref="75:75"/>
    <rcc rId="0" ua="false" sId="2">
      <nc r="I75" t="n">
        <v>0</v>
      </nc>
    </rcc>
    <rcc rId="0" ua="false" sId="2">
      <nc r="H75" t="n">
        <v>0</v>
      </nc>
    </rcc>
    <rcc rId="0" ua="false" sId="2">
      <nc r="G75" t="n">
        <f>E75+F75</f>
      </nc>
    </rcc>
    <rcc rId="0" ua="false" sId="2">
      <nc r="F75" t="n">
        <v>-34.5</v>
      </nc>
    </rcc>
    <rcc rId="0" ua="false" sId="2">
      <nc r="E75" t="n">
        <v>70.2</v>
      </nc>
    </rcc>
    <rcc rId="0" ua="false" sId="2">
      <nc r="D75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75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75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75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cc rId="2849" ua="false" sId="2">
    <nc r="A75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nc>
  </rcc>
  <rcc rId="2850" ua="false" sId="2">
    <nc r="B75" t="inlineStr">
      <is>
        <r>
          <rPr>
            <sz val="10"/>
            <rFont val="Arial"/>
            <family val="0"/>
          </rPr>
          <t xml:space="preserve">963</t>
        </r>
      </is>
    </nc>
  </rcc>
  <rcc rId="2851" ua="false" sId="2">
    <nc r="C75" t="inlineStr">
      <is>
        <r>
          <rPr>
            <sz val="10"/>
            <rFont val="Arial"/>
            <family val="0"/>
          </rPr>
          <t xml:space="preserve">03 2 21 09602</t>
        </r>
      </is>
    </nc>
  </rcc>
  <rcc rId="2852" ua="false" sId="2">
    <nc r="A76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2853" ua="false" sId="2">
    <nc r="B76" t="inlineStr">
      <is>
        <r>
          <rPr>
            <sz val="10"/>
            <rFont val="Arial"/>
            <family val="0"/>
          </rPr>
          <t xml:space="preserve">963</t>
        </r>
      </is>
    </nc>
  </rcc>
  <rcc rId="2854" ua="false" sId="2">
    <nc r="C76" t="inlineStr">
      <is>
        <r>
          <rPr>
            <sz val="10"/>
            <rFont val="Arial"/>
            <family val="0"/>
          </rPr>
          <t xml:space="preserve">03 2 21 09602</t>
        </r>
      </is>
    </nc>
  </rcc>
  <rcc rId="2855" ua="false" sId="2">
    <nc r="D76" t="inlineStr">
      <is>
        <r>
          <rPr>
            <sz val="10"/>
            <rFont val="Arial"/>
            <family val="0"/>
          </rPr>
          <t xml:space="preserve">400</t>
        </r>
      </is>
    </nc>
  </rcc>
  <rcc rId="2856" ua="false" sId="2">
    <oc r="E66" t="n">
      <f>E81+E83</f>
    </oc>
    <nc r="E66" t="n">
      <f>E81+E83+E75</f>
    </nc>
  </rcc>
  <rcc rId="2857" ua="false" sId="2">
    <oc r="F66" t="n">
      <f>F81+F83</f>
    </oc>
    <nc r="F66" t="n">
      <f>F81+F83+F75</f>
    </nc>
  </rcc>
  <rcc rId="2858" ua="false" sId="2">
    <oc r="G66" t="n">
      <f>G81+G83</f>
    </oc>
    <nc r="G66" t="n">
      <f>G81+G83+G75</f>
    </nc>
  </rcc>
  <rcc rId="2859" ua="false" sId="2">
    <oc r="H66" t="n">
      <f>H81+H83</f>
    </oc>
    <nc r="H66" t="n">
      <f>H81+H83+H75</f>
    </nc>
  </rcc>
  <rcc rId="2860" ua="false" sId="2">
    <oc r="I66" t="n">
      <f>I81+I83</f>
    </oc>
    <nc r="I66" t="n">
      <f>I81+I83+I75</f>
    </nc>
  </rcc>
  <rcc rId="2861" ua="false" sId="2">
    <nc r="E75" t="n">
      <f>E76</f>
    </nc>
  </rcc>
  <rcc rId="2862" ua="false" sId="2">
    <nc r="F75" t="n">
      <f>F76</f>
    </nc>
  </rcc>
  <rcc rId="2863" ua="false" sId="2">
    <nc r="G75" t="n">
      <f>G76</f>
    </nc>
  </rcc>
  <rcc rId="2864" ua="false" sId="2">
    <nc r="G76" t="n">
      <f>E76+F76</f>
    </nc>
  </rcc>
  <rcc rId="2865" ua="false" sId="2">
    <nc r="F76" t="n">
      <v>102.6</v>
    </nc>
  </rcc>
  <rcc rId="2866" ua="false" sId="1">
    <oc r="D65" t="e">
      <f>'[1]2019 год Приложение  4'!E352</f>
    </oc>
    <nc r="D65" t="e">
      <f>'[1]2019 год Приложение  4'!E352+'[1]2019 год Приложение  4'!E76</f>
    </nc>
  </rcc>
  <rcc rId="2867" ua="false" sId="1">
    <oc r="E65" t="e">
      <f>'[1]2019 год Приложение  4'!F352</f>
    </oc>
    <nc r="E65" t="e">
      <f>'[1]2019 год Приложение  4'!F352+'[1]2019 год Приложение  4'!F76</f>
    </nc>
  </rcc>
  <rcc rId="2868" ua="false" sId="1">
    <oc r="F65" t="n">
      <f>D65+E65</f>
    </oc>
    <nc r="F65" t="e">
      <f>'[1]2019 год Приложение  4'!G352+'[1]2019 год Приложение  4'!G76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869" ua="false" sId="2">
    <nc r="F352" t="n">
      <v>289.7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870" ua="false" sId="2">
    <oc r="F130" t="n">
      <f>-274.3-22.3-17.8+54.8</f>
    </oc>
    <nc r="F130" t="n">
      <f>-274.3-22.3+17.8-54.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871" ua="false" sId="2">
    <oc r="F143" t="n">
      <f>214.3+627.8</f>
    </oc>
    <nc r="F143" t="n">
      <f>214.3+627.8+54.8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872" ua="false" sId="2">
    <oc r="C142" t="inlineStr">
      <is>
        <r>
          <rPr>
            <sz val="10"/>
            <rFont val="Arial"/>
            <family val="0"/>
          </rPr>
          <t xml:space="preserve">06 0 Р5 52280</t>
        </r>
      </is>
    </oc>
    <nc r="C142" t="inlineStr">
      <is>
        <r>
          <rPr>
            <sz val="10"/>
            <rFont val="Arial"/>
            <family val="0"/>
          </rPr>
          <t xml:space="preserve">06 0 Р5 50810</t>
        </r>
      </is>
    </nc>
  </rcc>
  <rcc rId="2873" ua="false" sId="2">
    <oc r="C143" t="inlineStr">
      <is>
        <r>
          <rPr>
            <sz val="10"/>
            <rFont val="Arial"/>
            <family val="0"/>
          </rPr>
          <t xml:space="preserve">06 0 Р5 52280</t>
        </r>
      </is>
    </oc>
    <nc r="C143" t="inlineStr">
      <is>
        <r>
          <rPr>
            <sz val="10"/>
            <rFont val="Arial"/>
            <family val="0"/>
          </rPr>
          <t xml:space="preserve">06 0 Р5 50810</t>
        </r>
      </is>
    </nc>
  </rcc>
  <rcc rId="2874" ua="false" sId="2">
    <oc r="A142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142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5" ua="false" sId="1">
    <oc r="A280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280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6" ua="false" sId="1">
    <oc r="B280" t="inlineStr">
      <is>
        <r>
          <rPr>
            <sz val="10"/>
            <rFont val="Arial"/>
            <family val="0"/>
          </rPr>
          <t xml:space="preserve">06 0 Р5 52280</t>
        </r>
      </is>
    </oc>
    <nc r="B280" t="inlineStr">
      <is>
        <r>
          <rPr>
            <sz val="10"/>
            <rFont val="Arial"/>
            <family val="0"/>
          </rPr>
          <t xml:space="preserve">06 0 Р5 50810</t>
        </r>
      </is>
    </nc>
  </rcc>
  <rcc rId="2877" ua="false" sId="1">
    <oc r="B281" t="inlineStr">
      <is>
        <r>
          <rPr>
            <sz val="10"/>
            <rFont val="Arial"/>
            <family val="0"/>
          </rPr>
          <t xml:space="preserve">06 0 Р5 52280</t>
        </r>
      </is>
    </oc>
    <nc r="B281" t="inlineStr">
      <is>
        <r>
          <rPr>
            <sz val="10"/>
            <rFont val="Arial"/>
            <family val="0"/>
          </rPr>
          <t xml:space="preserve">06 0 Р5 50810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878" ua="false" sId="2">
    <oc r="F143" t="n">
      <f>214.3+627.8+54.8</f>
    </oc>
    <nc r="F143" t="n">
      <f>214.3+627.8+54.7</f>
    </nc>
  </rcc>
  <rcc rId="2879" ua="false" sId="2">
    <oc r="F130" t="n">
      <f>-274.3-22.3+17.8-54.8</f>
    </oc>
    <nc r="F130" t="n">
      <f>-274.3-22.3+17.8-54.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28" ua="false" sId="2">
    <oc r="E273" t="n">
      <f>E284+E276</f>
    </oc>
    <nc r="E273" t="n">
      <f>E284+E276+E283</f>
    </nc>
  </rcc>
  <rcc rId="229" ua="false" sId="2">
    <oc r="F273" t="n">
      <f>F284+F276+F283</f>
    </oc>
    <nc r="F273" t="n">
      <f>F284+F276+F283</f>
    </nc>
  </rcc>
  <rcc rId="230" ua="false" sId="2">
    <oc r="G273" t="n">
      <f>G284+G276</f>
    </oc>
    <nc r="G273" t="n">
      <f>G284+G276+G283</f>
    </nc>
  </rcc>
  <rcc rId="231" ua="false" sId="2">
    <oc r="H273" t="n">
      <f>H284</f>
    </oc>
    <nc r="H273" t="n">
      <f>H284+H276+H283</f>
    </nc>
  </rcc>
  <rcc rId="232" ua="false" sId="2">
    <oc r="I273" t="n">
      <f>I284</f>
    </oc>
    <nc r="I273" t="n">
      <f>I284+I276+I283</f>
    </nc>
  </rcc>
  <rrc rId="233" ua="false" sId="1" eol="0" ref="453:453" action="insertRow"/>
  <rcc rId="234" ua="false" sId="1">
    <nc r="B453" t="inlineStr">
      <is>
        <r>
          <rPr>
            <sz val="10"/>
            <rFont val="Arial"/>
            <family val="0"/>
          </rPr>
          <t xml:space="preserve">99 0 00 02110</t>
        </r>
      </is>
    </nc>
  </rcc>
  <rcc rId="235" ua="false" sId="1">
    <nc r="C453" t="inlineStr">
      <is>
        <r>
          <rPr>
            <sz val="10"/>
            <rFont val="Arial"/>
            <family val="0"/>
          </rPr>
          <t xml:space="preserve">300</t>
        </r>
      </is>
    </nc>
  </rcc>
  <rcc rId="236" ua="false" sId="1">
    <nc r="A45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37" ua="false" sId="1">
    <nc r="D453" t="e">
      <f>'[1]2019 год Приложение  4'!E283</f>
    </nc>
  </rcc>
  <rcc rId="238" ua="false" sId="1">
    <nc r="E453" t="e">
      <f>'[1]2019 год Приложение  4'!F283</f>
    </nc>
  </rcc>
  <rcc rId="239" ua="false" sId="1">
    <nc r="F453" t="n">
      <f>D453+E453</f>
    </nc>
  </rcc>
  <rcc rId="240" ua="false" sId="1">
    <oc r="D449" t="n">
      <f>D454+D450</f>
    </oc>
    <nc r="D449" t="n">
      <f>D454+D450+D453</f>
    </nc>
  </rcc>
  <rcc rId="241" ua="false" sId="1">
    <oc r="E449" t="n">
      <f>E454+E450</f>
    </oc>
    <nc r="E449" t="n">
      <f>E454+E450+E453</f>
    </nc>
  </rcc>
  <rcc rId="242" ua="false" sId="1">
    <oc r="F449" t="n">
      <f>F454+F450</f>
    </oc>
    <nc r="F449" t="n">
      <f>F454+F450+F453</f>
    </nc>
  </rcc>
  <rcc rId="243" ua="false" sId="1">
    <oc r="G449" t="n">
      <f>G454+G450</f>
    </oc>
    <nc r="G449" t="n">
      <f>G454+G450+G453</f>
    </nc>
  </rcc>
  <rcc rId="244" ua="false" sId="1">
    <oc r="H449" t="n">
      <f>H454+H450</f>
    </oc>
    <nc r="H449" t="n">
      <f>H454+H450+H453</f>
    </nc>
  </rcc>
  <rcc rId="245" ua="false" sId="1">
    <nc r="G453" t="e">
      <f>'[1]2019 год Приложение  4'!H283</f>
    </nc>
  </rcc>
  <rcc rId="246" ua="false" sId="1">
    <nc r="H453" t="e">
      <f>'[1]2019 год Приложение  4'!I283</f>
    </nc>
  </rcc>
  <rcc rId="247" ua="false" sId="1">
    <oc r="K16" t="e">
      <f>H16-'[1]2019 год Приложение  4'!I16</f>
    </oc>
    <nc r="K16" t="e">
      <f>H16-'[1]2019 год Приложение  4'!I16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880" ua="false" sId="2">
    <oc r="F506" t="n">
      <v>-8626.8</v>
    </oc>
    <nc r="F506" t="n">
      <f>-8626.8-392.2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81" ua="false" sId="2">
    <oc r="F76" t="n">
      <v>102.6</v>
    </oc>
    <nc r="F76" t="n">
      <f>102.6+392.2</f>
    </nc>
  </rcc>
  <rcc rId="2882" ua="false" sId="2">
    <nc r="L76" t="n">
      <v>392.2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83" ua="false" sId="2">
    <oc r="L76" t="n">
      <v>392.2</v>
    </oc>
    <nc r="L76"/>
  </rcc>
  <rcc rId="2884" ua="false" sId="2">
    <oc r="M76" t="inlineStr">
      <is>
        <r>
          <rPr>
            <sz val="10"/>
            <rFont val="Arial"/>
            <family val="0"/>
          </rPr>
          <t xml:space="preserve">???</t>
        </r>
      </is>
    </oc>
    <nc r="M76"/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85" ua="false" sId="2">
    <oc r="F352" t="n">
      <v>289.7</v>
    </oc>
    <nc r="F352"/>
  </rcc>
  <rcc rId="2886" ua="false" sId="2">
    <oc r="F76" t="n">
      <v>102.6</v>
    </oc>
    <nc r="F76"/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87" ua="false" sId="2">
    <oc r="K11" t="n">
      <f>K13-H16</f>
    </oc>
    <nc r="K11"/>
  </rcc>
  <rcc rId="2888" ua="false" sId="2">
    <oc r="L11" t="n">
      <f>L13-I16</f>
    </oc>
    <nc r="L11"/>
  </rcc>
  <rcc rId="2889" ua="false" sId="2">
    <oc r="K13" t="n">
      <v>1656883.2</v>
    </oc>
    <nc r="K13"/>
  </rcc>
  <rcc rId="2890" ua="false" sId="2">
    <oc r="L13" t="n">
      <v>1652486.9</v>
    </oc>
    <nc r="L13"/>
  </rcc>
  <rcc rId="2891" ua="false" sId="2">
    <oc r="M16" t="n">
      <f>1652486.9-I16</f>
    </oc>
    <nc r="M16"/>
  </rcc>
  <rcc rId="2892" ua="false" sId="2">
    <oc r="K16" t="n">
      <f>J16-E16</f>
    </oc>
    <nc r="K16" t="n">
      <v>1905621.8</v>
    </nc>
  </rcc>
  <rcc rId="2893" ua="false" sId="2">
    <oc r="L16" t="n">
      <f>1656883.2-H16</f>
    </oc>
    <nc r="L16" t="n">
      <f>K16-G16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94" ua="false" sId="2">
    <nc r="F352" t="n">
      <v>392.2</v>
    </nc>
  </rcc>
  <rcc rId="2895" ua="false" sId="2">
    <nc r="F76" t="n">
      <v>102.6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96" ua="false" sId="2">
    <oc r="F352" t="n">
      <v>392.2</v>
    </oc>
    <nc r="F352" t="n">
      <v>289.7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97" ua="false" sId="2">
    <nc r="K31" t="n">
      <v>37294.69587</v>
    </nc>
  </rcc>
  <rcc rId="2898" ua="false" sId="2">
    <nc r="K32" t="n">
      <v>2317.16787</v>
    </nc>
  </rcc>
  <rcc rId="2899" ua="false" sId="2">
    <nc r="K34" t="n">
      <v>213.583</v>
    </nc>
  </rcc>
  <rcc rId="2900" ua="false" sId="2">
    <nc r="K35" t="n">
      <v>5429.1</v>
    </nc>
  </rcc>
  <rcc rId="2901" ua="false" sId="2">
    <nc r="K36" t="n">
      <v>492.29</v>
    </nc>
  </rcc>
  <rcc rId="2902" ua="false" sId="2">
    <nc r="K37" t="n">
      <v>305.645</v>
    </nc>
  </rcc>
  <rcc rId="2903" ua="false" sId="2">
    <nc r="K38" t="n">
      <v>80</v>
    </nc>
  </rcc>
  <rcc rId="2904" ua="false" sId="2">
    <nc r="K39" t="n">
      <v>2016.91</v>
    </nc>
  </rcc>
  <rcc rId="2905" ua="false" sId="2">
    <nc r="K40" t="n">
      <v>19436.3</v>
    </nc>
  </rcc>
  <rcc rId="2906" ua="false" sId="2">
    <nc r="K43" t="n">
      <v>2202.7</v>
    </nc>
  </rcc>
  <rcc rId="2907" ua="false" sId="2">
    <nc r="K44" t="n">
      <v>627.8</v>
    </nc>
  </rcc>
  <rcc rId="2908" ua="false" sId="2">
    <nc r="K45" t="n">
      <v>4173.2</v>
    </nc>
  </rcc>
  <rcc rId="2909" ua="false" sId="2">
    <oc r="F245" t="n">
      <v>10</v>
    </oc>
    <nc r="F245" t="n">
      <f>10-334.5</f>
    </nc>
  </rcc>
  <rcc rId="2910" ua="false" sId="2">
    <oc r="F246" t="n">
      <f>-1010-334.5+300</f>
    </oc>
    <nc r="F246" t="n">
      <f>-1010+300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911" ua="false" sId="2">
    <nc r="F244" t="n">
      <v>-324.5</v>
    </nc>
  </rcc>
  <rcc rId="2912" ua="false" sId="2">
    <nc r="F167" t="n">
      <v>0.3</v>
    </nc>
  </rcc>
  <rcc rId="2913" ua="false" sId="2">
    <nc r="F166" t="n">
      <v>13.8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914" ua="false" sId="2">
    <oc r="F326" t="n">
      <f>-1033-13.5</f>
    </oc>
    <nc r="F326" t="n">
      <f>-1033-13.5-0.1</f>
    </nc>
  </rcc>
  <rcc rId="2915" ua="false" sId="2">
    <oc r="F306" t="n">
      <f>4250.4+42.9+23397.7+236.3</f>
    </oc>
    <nc r="F306" t="n">
      <f>4250.4+42.9+23397.7+236.3+0.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48" ua="false" sId="1" eol="0" ref="452:452" action="insertRow"/>
  <rcc rId="249" ua="false" sId="1">
    <nc r="B452" t="inlineStr">
      <is>
        <r>
          <rPr>
            <sz val="10"/>
            <rFont val="Arial"/>
            <family val="0"/>
          </rPr>
          <t xml:space="preserve">99 0 00 02110</t>
        </r>
      </is>
    </nc>
  </rcc>
  <rcc rId="250" ua="false" sId="1">
    <nc r="C452" t="inlineStr">
      <is>
        <r>
          <rPr>
            <sz val="10"/>
            <rFont val="Arial"/>
            <family val="0"/>
          </rPr>
          <t xml:space="preserve">300</t>
        </r>
      </is>
    </nc>
  </rcc>
  <rcc rId="251" ua="false" sId="1">
    <nc r="D452" t="e">
      <f>'[1]2019 год Приложение  4'!E283</f>
    </nc>
  </rcc>
  <rcc rId="252" ua="false" sId="1">
    <nc r="E452" t="e">
      <f>'[1]2019 год Приложение  4'!F283</f>
    </nc>
  </rcc>
  <rcc rId="253" ua="false" sId="1">
    <nc r="F452" t="e">
      <f>'[1]2019 год Приложение  4'!G283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916" ua="false" sId="2">
    <oc r="F245" t="n">
      <f>10-334.5</f>
    </oc>
    <nc r="F245" t="n">
      <f>10</f>
    </nc>
  </rcc>
  <rcc rId="2917" ua="false" sId="2">
    <oc r="F244" t="n">
      <v>-324.5</v>
    </oc>
    <nc r="F244" t="n">
      <v>-334.5</v>
    </nc>
  </rcc>
  <rcc rId="2918" ua="false" sId="2">
    <oc r="F167" t="n">
      <v>0.3</v>
    </oc>
    <nc r="F167" t="n">
      <v>0</v>
    </nc>
  </rcc>
  <rcc rId="2919" ua="false" sId="2">
    <oc r="F166" t="n">
      <v>13.8</v>
    </oc>
    <nc r="F166" t="n">
      <v>0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920" ua="false" sId="2">
    <oc r="B4" t="inlineStr">
      <is>
        <r>
          <rPr>
            <sz val="10"/>
            <rFont val="Arial"/>
            <family val="0"/>
          </rPr>
          <t xml:space="preserve">от  апреля  2019 года № </t>
        </r>
      </is>
    </oc>
    <nc r="B4" t="inlineStr">
      <is>
        <r>
          <rPr>
            <sz val="10"/>
            <rFont val="Arial"/>
            <family val="0"/>
          </rPr>
          <t xml:space="preserve">от 23 апреля  2019 года № 6-34/372</t>
        </r>
      </is>
    </nc>
  </rcc>
  <rcc rId="2921" ua="false" sId="1">
    <oc r="B4" t="inlineStr">
      <is>
        <r>
          <rPr>
            <sz val="10"/>
            <rFont val="Arial"/>
            <family val="0"/>
          </rPr>
          <t xml:space="preserve">от  апреля 2019 года № </t>
        </r>
      </is>
    </oc>
    <nc r="B4" t="inlineStr">
      <is>
        <r>
          <rPr>
            <sz val="10"/>
            <rFont val="Arial"/>
            <family val="0"/>
          </rPr>
          <t xml:space="preserve">от 23 апреля 2019 года № 6-34/372</t>
        </r>
      </is>
    </nc>
  </rcc>
  <rcc rId="2922" ua="false" sId="2">
    <oc r="A75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oc>
    <nc r="A75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nc>
  </rcc>
  <rcc rId="2923" ua="false" sId="2">
    <oc r="C75" t="inlineStr">
      <is>
        <r>
          <rPr>
            <sz val="10"/>
            <rFont val="Arial"/>
            <family val="0"/>
          </rPr>
          <t xml:space="preserve">03 2 21 09602</t>
        </r>
      </is>
    </oc>
    <nc r="C75" t="inlineStr">
      <is>
        <r>
          <rPr>
            <sz val="10"/>
            <rFont val="Arial"/>
            <family val="0"/>
          </rPr>
          <t xml:space="preserve">03 2 F3 09602</t>
        </r>
      </is>
    </nc>
  </rcc>
  <rcc rId="2924" ua="false" sId="2">
    <oc r="C76" t="inlineStr">
      <is>
        <r>
          <rPr>
            <sz val="10"/>
            <rFont val="Arial"/>
            <family val="0"/>
          </rPr>
          <t xml:space="preserve">03 2 21 09602</t>
        </r>
      </is>
    </oc>
    <nc r="C76" t="inlineStr">
      <is>
        <r>
          <rPr>
            <sz val="10"/>
            <rFont val="Arial"/>
            <family val="0"/>
          </rPr>
          <t xml:space="preserve">03 2 F3 09602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925" ua="false" sId="2">
    <oc r="B75" t="inlineStr">
      <is>
        <r>
          <rPr>
            <sz val="10"/>
            <rFont val="Arial"/>
            <family val="0"/>
          </rPr>
          <t xml:space="preserve">963</t>
        </r>
      </is>
    </oc>
    <nc r="B75" t="inlineStr">
      <is>
        <r>
          <rPr>
            <sz val="10"/>
            <rFont val="Arial"/>
            <family val="0"/>
          </rPr>
          <t xml:space="preserve">923</t>
        </r>
      </is>
    </nc>
  </rcc>
  <rcc rId="2926" ua="false" sId="2">
    <oc r="B76" t="inlineStr">
      <is>
        <r>
          <rPr>
            <sz val="10"/>
            <rFont val="Arial"/>
            <family val="0"/>
          </rPr>
          <t xml:space="preserve">963</t>
        </r>
      </is>
    </oc>
    <nc r="B76" t="inlineStr">
      <is>
        <r>
          <rPr>
            <sz val="10"/>
            <rFont val="Arial"/>
            <family val="0"/>
          </rPr>
          <t xml:space="preserve">923</t>
        </r>
      </is>
    </nc>
  </rcc>
  <rrc rId="2927" ua="false" sId="2" eol="0" ref="356:356" action="insertRow"/>
  <rrc rId="2928" ua="false" sId="2" eol="0" ref="355:355" action="insertRow"/>
  <rcc rId="2929" ua="false" sId="2">
    <nc r="B355" t="inlineStr">
      <is>
        <r>
          <rPr>
            <sz val="10"/>
            <rFont val="Arial"/>
            <family val="0"/>
          </rPr>
          <t xml:space="preserve">963</t>
        </r>
      </is>
    </nc>
  </rcc>
  <rcc rId="2930" ua="false" sId="2">
    <nc r="B356" t="inlineStr">
      <is>
        <r>
          <rPr>
            <sz val="10"/>
            <rFont val="Arial"/>
            <family val="0"/>
          </rPr>
          <t xml:space="preserve">963</t>
        </r>
      </is>
    </nc>
  </rcc>
  <rcc rId="2931" ua="false" sId="2">
    <nc r="E355" t="n">
      <f>E356</f>
    </nc>
  </rcc>
  <rcc rId="2932" ua="false" sId="2">
    <nc r="F355" t="n">
      <f>F356</f>
    </nc>
  </rcc>
  <rcc rId="2933" ua="false" sId="2">
    <nc r="G355" t="n">
      <f>G356</f>
    </nc>
  </rcc>
  <rcc rId="2934" ua="false" sId="2">
    <nc r="H355" t="n">
      <f>H356</f>
    </nc>
  </rcc>
  <rcc rId="2935" ua="false" sId="2">
    <nc r="I355" t="n">
      <f>I356</f>
    </nc>
  </rcc>
  <rcc rId="2936" ua="false" sId="2">
    <nc r="G356" t="n">
      <f>E356+F356</f>
    </nc>
  </rcc>
  <rcc rId="2937" ua="false" sId="2">
    <nc r="H356" t="n">
      <v>0</v>
    </nc>
  </rcc>
  <rcc rId="2938" ua="false" sId="2">
    <nc r="I356" t="n">
      <v>0</v>
    </nc>
  </rcc>
  <rcc rId="2939" ua="false" sId="2">
    <nc r="E356" t="n">
      <v>0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940" ua="false" sId="2">
    <nc r="F356" t="n">
      <v>289.7</v>
    </nc>
  </rcc>
  <rcc rId="2941" ua="false" sId="2">
    <oc r="F352" t="n">
      <v>289.7</v>
    </oc>
    <nc r="F352"/>
  </rcc>
  <rcc rId="2942" ua="false" sId="2">
    <oc r="E333" t="n">
      <f>E353+E342+E350</f>
    </oc>
    <nc r="E333" t="n">
      <f>E353+E342+E350+E35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rc rId="2943" ua="false" sId="1" eol="0" ref="82:82" action="insertRow"/>
  <rrc rId="2944" ua="false" sId="1" eol="0" ref="81:81" action="insertRow"/>
  <rcc rId="2945" ua="false" sId="1">
    <nc r="F82" t="n">
      <f>D82+E82</f>
    </nc>
  </rcc>
  <rcc rId="2946" ua="false" sId="1">
    <nc r="D81" t="n">
      <f>D82</f>
    </nc>
  </rcc>
  <rcc rId="2947" ua="false" sId="1">
    <nc r="E81" t="n">
      <f>E82</f>
    </nc>
  </rcc>
  <rcc rId="2948" ua="false" sId="1">
    <nc r="F81" t="n">
      <f>F82</f>
    </nc>
  </rcc>
  <rcc rId="2949" ua="false" sId="1">
    <nc r="G81" t="n">
      <f>G82</f>
    </nc>
  </rcc>
  <rcc rId="2950" ua="false" sId="1">
    <nc r="H81" t="n">
      <f>H82</f>
    </nc>
  </rcc>
  <rcc rId="2951" ua="false" sId="2">
    <oc r="F356" t="n">
      <v>289.7</v>
    </oc>
    <nc r="F356" t="n">
      <v>303.3</v>
    </nc>
  </rcc>
  <rrc rId="2952" ua="false" sId="2" eol="0" ref="86:86" action="insertRow"/>
  <rrc rId="2953" ua="false" sId="2" eol="0" ref="85:85" action="insertRow"/>
  <rrc rId="2954" ua="false" sId="2" eol="0" ref="72:72" action="insertRow"/>
  <rrc rId="2955" ua="false" sId="2" eol="0" ref="71:71" action="insertRow"/>
  <rcc rId="2956" ua="false" sId="2">
    <oc r="E66" t="e">
      <f>E71+E75+#REF!</f>
    </oc>
    <nc r="E66" t="n">
      <f>E71+E75+E81</f>
    </nc>
  </rcc>
  <rcc rId="2957" ua="false" sId="2">
    <oc r="F66" t="e">
      <f>F71+F75+#REF!</f>
    </oc>
    <nc r="F66" t="n">
      <f>F71+F75+F81</f>
    </nc>
  </rcc>
  <rcc rId="2958" ua="false" sId="2">
    <oc r="G66" t="e">
      <f>G71+G75+#REF!</f>
    </oc>
    <nc r="G66" t="n">
      <f>G71+G75+G81</f>
    </nc>
  </rcc>
  <rcc rId="2959" ua="false" sId="2">
    <oc r="H66" t="e">
      <f>H71+H75+#REF!</f>
    </oc>
    <nc r="H66" t="n">
      <f>H71+H75+H81</f>
    </nc>
  </rcc>
  <rcc rId="2960" ua="false" sId="2">
    <oc r="I66" t="e">
      <f>I71+I75+#REF!</f>
    </oc>
    <nc r="I66" t="n">
      <f>I71+I75+I81</f>
    </nc>
  </rcc>
  <rcc rId="2961" ua="false" sId="2">
    <nc r="H82" t="n">
      <v>0</v>
    </nc>
  </rcc>
  <rcc rId="2962" ua="false" sId="2">
    <nc r="I82" t="n">
      <v>0</v>
    </nc>
  </rcc>
  <rcc rId="2963" ua="false" sId="2">
    <nc r="E82" t="n">
      <v>0</v>
    </nc>
  </rcc>
  <rcc rId="2964" ua="false" sId="2">
    <nc r="H81" t="n">
      <f>H82</f>
    </nc>
  </rcc>
  <rcc rId="2965" ua="false" sId="2">
    <nc r="I81" t="n">
      <f>I82</f>
    </nc>
  </rcc>
  <rcc rId="2966" ua="false" sId="2">
    <nc r="F82" t="n">
      <v>88.9</v>
    </nc>
  </rcc>
  <rcc rId="2967" ua="false" sId="1">
    <oc r="D65" t="e">
      <f>'[1]2019 год Приложение  4'!E333+'[1]2019 год Приложение  4'!$A$61</f>
    </oc>
    <nc r="D65" t="e">
      <f>'[1]2019 год Приложение  4'!E333</f>
    </nc>
  </rcc>
  <rcc rId="2968" ua="false" sId="1">
    <oc r="E65" t="e">
      <f>'[1]2019 год Приложение  4'!F333+'[1]2019 год Приложение  4'!$A$61</f>
    </oc>
    <nc r="E65" t="e">
      <f>'[1]2019 год Приложение  4'!F333</f>
    </nc>
  </rcc>
  <rcc rId="2969" ua="false" sId="1">
    <oc r="F65" t="e">
      <f>'[1]2019 год Приложение  4'!G333+'[1]2019 год Приложение  4'!$A$61</f>
    </oc>
    <nc r="F65" t="e">
      <f>'[1]2019 год Приложение  4'!G333</f>
    </nc>
  </rcc>
  <rcc rId="2970" ua="false" sId="1">
    <nc r="D82" t="e">
      <f>'[1]2019 год Приложение  4'!E352+'[1]2019 год Приложение  4'!E82</f>
    </nc>
  </rcc>
  <rcc rId="2971" ua="false" sId="1">
    <nc r="E82" t="e">
      <f>'[1]2019 год Приложение  4'!F352+'[1]2019 год Приложение  4'!F82</f>
    </nc>
  </rcc>
  <rcc rId="2972" ua="false" sId="1">
    <nc r="G82" t="e">
      <f>'[1]2019 год Приложение  4'!H352+'[1]2019 год Приложение  4'!H82</f>
    </nc>
  </rcc>
  <rcc rId="2973" ua="false" sId="1">
    <nc r="H82" t="e">
      <f>'[1]2019 год Приложение  4'!I352+'[1]2019 год Приложение  4'!I82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974" ua="false" sId="1">
    <oc r="B82" t="inlineStr">
      <is>
        <r>
          <rPr>
            <sz val="10"/>
            <rFont val="Arial"/>
            <family val="0"/>
          </rPr>
          <t xml:space="preserve">03 2 F3 09602</t>
        </r>
      </is>
    </oc>
    <nc r="B82" t="inlineStr">
      <is>
        <r>
          <rPr>
            <sz val="10"/>
            <rFont val="Arial"/>
            <family val="0"/>
          </rPr>
          <t xml:space="preserve">03 2 F3 S9602</t>
        </r>
      </is>
    </nc>
  </rcc>
  <rcc rId="2975" ua="false" sId="1">
    <oc r="B81" t="inlineStr">
      <is>
        <r>
          <rPr>
            <sz val="10"/>
            <rFont val="Arial"/>
            <family val="0"/>
          </rPr>
          <t xml:space="preserve">03 2 F3 09602</t>
        </r>
      </is>
    </oc>
    <nc r="B81" t="inlineStr">
      <is>
        <r>
          <rPr>
            <sz val="10"/>
            <rFont val="Arial"/>
            <family val="0"/>
          </rPr>
          <t xml:space="preserve">03 2 F3 S9602</t>
        </r>
      </is>
    </nc>
  </rcc>
  <rcc rId="2976" ua="false" sId="2">
    <oc r="C82" t="inlineStr">
      <is>
        <r>
          <rPr>
            <sz val="10"/>
            <rFont val="Arial"/>
            <family val="0"/>
          </rPr>
          <t xml:space="preserve">03 2 F3 09602</t>
        </r>
      </is>
    </oc>
    <nc r="C82" t="inlineStr">
      <is>
        <r>
          <rPr>
            <sz val="10"/>
            <rFont val="Arial"/>
            <family val="0"/>
          </rPr>
          <t xml:space="preserve">03 2 F3 S9602</t>
        </r>
      </is>
    </nc>
  </rcc>
  <rcc rId="2977" ua="false" sId="2">
    <oc r="C81" t="inlineStr">
      <is>
        <r>
          <rPr>
            <sz val="10"/>
            <rFont val="Arial"/>
            <family val="0"/>
          </rPr>
          <t xml:space="preserve">03 2 F3 09602</t>
        </r>
      </is>
    </oc>
    <nc r="C81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978" ua="false" sId="2">
    <oc r="C350" t="inlineStr">
      <is>
        <r>
          <rPr>
            <sz val="10"/>
            <rFont val="Arial"/>
            <family val="0"/>
          </rPr>
          <t xml:space="preserve">03 2 F3 09602</t>
        </r>
      </is>
    </oc>
    <nc r="C350" t="inlineStr">
      <is>
        <r>
          <rPr>
            <sz val="10"/>
            <rFont val="Arial"/>
            <family val="0"/>
          </rPr>
          <t xml:space="preserve">03 2 F3 S9602</t>
        </r>
      </is>
    </nc>
  </rcc>
  <rcc rId="2979" ua="false" sId="2">
    <oc r="C352" t="inlineStr">
      <is>
        <r>
          <rPr>
            <sz val="10"/>
            <rFont val="Arial"/>
            <family val="0"/>
          </rPr>
          <t xml:space="preserve">03 2 F3 09602</t>
        </r>
      </is>
    </oc>
    <nc r="C352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980" ua="false" sId="1">
    <oc r="D51" t="n">
      <f>D72+D74+D66+D62+D64</f>
    </oc>
    <nc r="D51" t="n">
      <f>D72+D74+D66+D62+D64+D81</f>
    </nc>
  </rcc>
  <rcc rId="2981" ua="false" sId="1">
    <oc r="E51" t="n">
      <f>E72+E74+E66+E62+E64</f>
    </oc>
    <nc r="E51" t="n">
      <f>E72+E74+E66+E62+E64+E81</f>
    </nc>
  </rcc>
  <rcc rId="2982" ua="false" sId="1">
    <oc r="F51" t="n">
      <f>F72+F74+F66+F62+F64</f>
    </oc>
    <nc r="F51" t="n">
      <f>F72+F74+F66+F62+F64+F81</f>
    </nc>
  </rcc>
  <rcc rId="2983" ua="false" sId="1">
    <oc r="G51" t="n">
      <f>G72+G74+G66+G62+G64</f>
    </oc>
    <nc r="G51" t="n">
      <f>G72+G74+G66+G62+G64+G81</f>
    </nc>
  </rcc>
  <rcc rId="2984" ua="false" sId="1">
    <oc r="H51" t="n">
      <f>H72+H74+H66+H62+H64</f>
    </oc>
    <nc r="H51" t="n">
      <f>H72+H74+H66+H62+H64+H81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985" ua="false" sId="2">
    <oc r="K16" t="n">
      <v>1905621.8</v>
    </oc>
    <nc r="K16"/>
  </rcc>
  <rcc rId="2986" ua="false" sId="2">
    <oc r="L16" t="n">
      <f>K16-G16</f>
    </oc>
    <nc r="L16"/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987" ua="false" sId="2">
    <oc r="H156" t="n">
      <f>1760.5-60</f>
    </oc>
    <nc r="H156" t="n">
      <f>1760.5-60-189</f>
    </nc>
  </rcc>
  <rcc rId="2988" ua="false" sId="2">
    <oc r="I156" t="n">
      <f>1760.5-60</f>
    </oc>
    <nc r="I156" t="n">
      <f>1760.5-60-189</f>
    </nc>
  </rcc>
  <rcc rId="2989" ua="false" sId="2">
    <oc r="H155" t="n">
      <f>9075.5-509.6</f>
    </oc>
    <nc r="H155" t="n">
      <f>9075.5-509.6+189</f>
    </nc>
  </rcc>
  <rcc rId="2990" ua="false" sId="2">
    <oc r="I155" t="n">
      <f>15931-7365.1</f>
    </oc>
    <nc r="I155" t="n">
      <f>15931-7365.1+189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254" ua="false" sId="1" eol="0" ref="451:451" action="insertRow"/>
</revisions>
</file>

<file path=xl/revisions/revisionLog170.xml><?xml version="1.0" encoding="utf-8"?>
<revisions xmlns="http://schemas.openxmlformats.org/spreadsheetml/2006/main" xmlns:r="http://schemas.openxmlformats.org/officeDocument/2006/relationships">
  <rcc rId="2991" ua="false" sId="1">
    <nc r="I154" t="n">
      <f>F152+F154+F157+F159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992" ua="false" sId="2">
    <oc r="F63" t="n">
      <v>34.5</v>
    </oc>
    <nc r="F63"/>
  </rcc>
  <rcc rId="2993" ua="false" sId="2">
    <oc r="F64" t="n">
      <v>492.3</v>
    </oc>
    <nc r="F64"/>
  </rcc>
  <rcc rId="2994" ua="false" sId="2">
    <oc r="E82" t="n">
      <v>0</v>
    </oc>
    <nc r="E82" t="n">
      <v>88.9</v>
    </nc>
  </rcc>
  <rcc rId="2995" ua="false" sId="2">
    <oc r="F82" t="n">
      <v>88.9</v>
    </oc>
    <nc r="F82" t="n">
      <v>0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996" ua="false" sId="2">
    <oc r="E85" t="n">
      <v>2186.2</v>
    </oc>
    <nc r="E85" t="n">
      <v>3430.1</v>
    </nc>
  </rcc>
  <rcc rId="2997" ua="false" sId="2">
    <oc r="F85" t="n">
      <v>1243.9</v>
    </oc>
    <nc r="F85" t="n">
      <v>0</v>
    </nc>
  </rcc>
  <rcc rId="2998" ua="false" sId="2">
    <oc r="E87" t="n">
      <v>2516.6</v>
    </oc>
    <nc r="E87" t="n">
      <v>1578.3</v>
    </nc>
  </rcc>
  <rcc rId="2999" ua="false" sId="2">
    <oc r="F87" t="n">
      <f>-1243.9+305.6</f>
    </oc>
    <nc r="F87" t="n">
      <v>0</v>
    </nc>
  </rcc>
  <rcc rId="3000" ua="false" sId="2">
    <oc r="E89" t="n">
      <v>919.5</v>
    </oc>
    <nc r="E89" t="n">
      <v>6243</v>
    </nc>
  </rcc>
  <rcc rId="3001" ua="false" sId="2">
    <oc r="F89" t="n">
      <v>5323.5</v>
    </oc>
    <nc r="F89" t="n">
      <v>0</v>
    </nc>
  </rcc>
  <rcc rId="3002" ua="false" sId="2">
    <oc r="E91" t="n">
      <v>17883.8</v>
    </oc>
    <nc r="E91" t="n">
      <v>12560.3</v>
    </nc>
  </rcc>
  <rcc rId="3003" ua="false" sId="2">
    <oc r="F91" t="n">
      <v>-5323.5</v>
    </oc>
    <nc r="F91" t="n">
      <v>0</v>
    </nc>
  </rcc>
  <rcc rId="3004" ua="false" sId="2">
    <oc r="E99" t="n">
      <v>300</v>
    </oc>
    <nc r="E99" t="n">
      <v>2316.9</v>
    </nc>
  </rcc>
  <rcc rId="3005" ua="false" sId="2">
    <oc r="F99" t="n">
      <v>2016.91</v>
    </oc>
    <nc r="F99" t="n">
      <v>0</v>
    </nc>
  </rcc>
  <rcc rId="3006" ua="false" sId="2">
    <oc r="E110" t="n">
      <v>0</v>
    </oc>
    <nc r="E110" t="n">
      <v>31354.2</v>
    </nc>
  </rcc>
  <rcc rId="3007" ua="false" sId="2">
    <oc r="F110" t="n">
      <f>3291.1+19436.3+8626.8</f>
    </oc>
    <nc r="F110" t="n">
      <v>0</v>
    </nc>
  </rcc>
  <rcc rId="3008" ua="false" sId="2">
    <oc r="E112" t="n">
      <v>343.4</v>
    </oc>
    <nc r="E112" t="n">
      <v>557</v>
    </nc>
  </rcc>
  <rcc rId="3009" ua="false" sId="2">
    <oc r="F112" t="n">
      <v>213.6</v>
    </oc>
    <nc r="F112" t="n">
      <v>0</v>
    </nc>
  </rcc>
  <rcc rId="3010" ua="false" sId="2">
    <oc r="E126" t="n">
      <v>56000</v>
    </oc>
    <nc r="E126" t="n">
      <v>55666.5</v>
    </nc>
  </rcc>
  <rcc rId="3011" ua="false" sId="2">
    <oc r="F126" t="n">
      <f>-274.3-22.3+17.8-54.7</f>
    </oc>
    <nc r="F126" t="n">
      <v>0</v>
    </nc>
  </rcc>
  <rcc rId="3012" ua="false" sId="2">
    <nc r="E128" t="n">
      <v>2225</v>
    </nc>
  </rcc>
  <rcc rId="3013" ua="false" sId="2">
    <oc r="F128" t="n">
      <f>2202.7+22.3</f>
    </oc>
    <nc r="F128" t="n">
      <v>0</v>
    </nc>
  </rcc>
  <rcc rId="3014" ua="false" sId="2">
    <oc r="E139" t="n">
      <v>0</v>
    </oc>
    <nc r="E139" t="n">
      <v>896.8</v>
    </nc>
  </rcc>
  <rcc rId="3015" ua="false" sId="2">
    <oc r="F139" t="n">
      <f>214.3+627.8+54.7</f>
    </oc>
    <nc r="F139" t="n">
      <v>0</v>
    </nc>
  </rcc>
  <rcc rId="3016" ua="false" sId="2">
    <oc r="E141" t="n">
      <v>0</v>
    </oc>
    <nc r="E141" t="n">
      <v>4215.4</v>
    </nc>
  </rcc>
  <rcc rId="3017" ua="false" sId="2">
    <oc r="F141" t="n">
      <f>60+4173.2-17.8</f>
    </oc>
    <nc r="F141" t="n">
      <v>0</v>
    </nc>
  </rcc>
  <rcc rId="3018" ua="false" sId="2">
    <oc r="E150" t="n">
      <f>84301.8-2933</f>
    </oc>
    <nc r="E150" t="n">
      <v>81328.9</v>
    </nc>
  </rcc>
  <rcc rId="3019" ua="false" sId="2">
    <oc r="F150" t="n">
      <v>-39.9</v>
    </oc>
    <nc r="F150"/>
  </rcc>
  <rcc rId="3020" ua="false" sId="2">
    <oc r="E152" t="n">
      <v>8233.1</v>
    </oc>
    <nc r="E152" t="n">
      <v>8273</v>
    </nc>
  </rcc>
  <rcc rId="3021" ua="false" sId="2">
    <oc r="F152" t="n">
      <v>39.9</v>
    </oc>
    <nc r="F152" t="n">
      <v>0</v>
    </nc>
  </rcc>
  <rcc rId="3022" ua="false" sId="2">
    <oc r="E155" t="n">
      <v>8565.9</v>
    </oc>
    <nc r="E155" t="n">
      <v>8689.6</v>
    </nc>
  </rcc>
  <rcc rId="3023" ua="false" sId="2">
    <oc r="F155" t="n">
      <v>123.7</v>
    </oc>
    <nc r="F155" t="n">
      <v>0</v>
    </nc>
  </rcc>
  <rcc rId="3024" ua="false" sId="2">
    <oc r="E156" t="n">
      <f>1275.7-60</f>
    </oc>
    <nc r="E156" t="n">
      <v>1092</v>
    </nc>
  </rcc>
  <rcc rId="3025" ua="false" sId="2">
    <oc r="F156" t="n">
      <v>-123.7</v>
    </oc>
    <nc r="F156" t="n">
      <v>0</v>
    </nc>
  </rcc>
  <rcc rId="3026" ua="false" sId="2">
    <oc r="E224" t="n">
      <v>16287.5</v>
    </oc>
    <nc r="E224" t="n">
      <v>21716.6</v>
    </nc>
  </rcc>
  <rcc rId="3027" ua="false" sId="2">
    <oc r="F224" t="n">
      <v>5429.1</v>
    </oc>
    <nc r="F224" t="n">
      <v>0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028" ua="false" sId="2">
    <oc r="E230" t="n">
      <v>2138.3</v>
    </oc>
    <nc r="E230" t="n">
      <v>4455.5</v>
    </nc>
  </rcc>
  <rcc rId="3029" ua="false" sId="2">
    <oc r="F230" t="n">
      <v>2317.2</v>
    </oc>
    <nc r="F230" t="n">
      <v>0</v>
    </nc>
  </rcc>
  <rcc rId="3030" ua="false" sId="2">
    <oc r="E235" t="n">
      <v>20</v>
    </oc>
    <nc r="E235" t="n">
      <v>100</v>
    </nc>
  </rcc>
  <rcc rId="3031" ua="false" sId="2">
    <oc r="F235" t="n">
      <v>80</v>
    </oc>
    <nc r="F235" t="n">
      <v>0</v>
    </nc>
  </rcc>
  <rcc rId="3032" ua="false" sId="2">
    <oc r="E240" t="n">
      <v>4735.6</v>
    </oc>
    <nc r="E240" t="n">
      <v>4401.1</v>
    </nc>
  </rcc>
  <rcc rId="3033" ua="false" sId="2">
    <oc r="F240" t="n">
      <v>-334.5</v>
    </oc>
    <nc r="F240" t="n">
      <v>0</v>
    </nc>
  </rcc>
  <rcc rId="3034" ua="false" sId="2">
    <oc r="E241" t="n">
      <v>20</v>
    </oc>
    <nc r="E241" t="n">
      <v>30</v>
    </nc>
  </rcc>
  <rcc rId="3035" ua="false" sId="2">
    <oc r="F241" t="n">
      <f>10</f>
    </oc>
    <nc r="F241" t="n">
      <v>0</v>
    </nc>
  </rcc>
  <rcc rId="3036" ua="false" sId="2">
    <oc r="E242" t="n">
      <f>66256.7+1000+39.3+300-56596-4735.6</f>
    </oc>
    <nc r="E242" t="n">
      <v>5554.4</v>
    </nc>
  </rcc>
  <rcc rId="3037" ua="false" sId="2">
    <oc r="F242" t="n">
      <f>-1010+300</f>
    </oc>
    <nc r="F242" t="n">
      <v>0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038" ua="false" sId="2">
    <oc r="E244" t="n">
      <v>0.7</v>
    </oc>
    <nc r="E244" t="n">
      <v>3.3</v>
    </nc>
  </rcc>
  <rcc rId="3039" ua="false" sId="2">
    <oc r="F244" t="n">
      <v>2.6</v>
    </oc>
    <nc r="F244" t="n">
      <v>0</v>
    </nc>
  </rcc>
  <rcc rId="3040" ua="false" sId="2">
    <oc r="E246" t="n">
      <v>0</v>
    </oc>
    <nc r="E246" t="n">
      <v>12.6</v>
    </nc>
  </rcc>
  <rcc rId="3041" ua="false" sId="2">
    <oc r="F246" t="n">
      <v>12.6</v>
    </oc>
    <nc r="F246" t="n">
      <v>0</v>
    </nc>
  </rcc>
  <rcc rId="3042" ua="false" sId="2">
    <oc r="E248" t="n">
      <v>2.1</v>
    </oc>
    <nc r="E248" t="n">
      <v>11.9</v>
    </nc>
  </rcc>
  <rcc rId="3043" ua="false" sId="2">
    <oc r="F248" t="n">
      <v>9.8</v>
    </oc>
    <nc r="F248" t="n">
      <v>0</v>
    </nc>
  </rcc>
  <rcc rId="3044" ua="false" sId="2">
    <nc r="E250" t="n">
      <v>8.8</v>
    </nc>
  </rcc>
  <rcc rId="3045" ua="false" sId="2">
    <oc r="F250" t="n">
      <v>8.8</v>
    </oc>
    <nc r="F250" t="n">
      <v>0</v>
    </nc>
  </rcc>
  <rcc rId="3046" ua="false" sId="2">
    <oc r="E252" t="n">
      <v>0</v>
    </oc>
    <nc r="E252" t="n">
      <v>9.1</v>
    </nc>
  </rcc>
  <rcc rId="3047" ua="false" sId="2">
    <oc r="F252" t="n">
      <v>9.1</v>
    </oc>
    <nc r="F252" t="n">
      <v>0</v>
    </nc>
  </rcc>
  <rcc rId="3048" ua="false" sId="2">
    <oc r="E254" t="n">
      <v>0</v>
    </oc>
    <nc r="E254" t="n">
      <v>6.1</v>
    </nc>
  </rcc>
  <rcc rId="3049" ua="false" sId="2">
    <oc r="F254" t="n">
      <v>6.1</v>
    </oc>
    <nc r="F254" t="n">
      <v>0</v>
    </nc>
  </rcc>
  <rcc rId="3050" ua="false" sId="2">
    <oc r="E270" t="n">
      <v>380</v>
    </oc>
    <nc r="E270" t="n">
      <v>370</v>
    </nc>
  </rcc>
  <rcc rId="3051" ua="false" sId="2">
    <oc r="F270" t="n">
      <v>-10</v>
    </oc>
    <nc r="F270" t="n">
      <v>0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052" ua="false" sId="2">
    <oc r="E276" t="n">
      <v>25130.3</v>
    </oc>
    <nc r="E276" t="n">
      <v>24995.5</v>
    </nc>
  </rcc>
  <rcc rId="3053" ua="false" sId="2">
    <oc r="F276" t="n">
      <f>-25.7-109.1</f>
    </oc>
    <nc r="F276"/>
  </rcc>
  <rcc rId="3054" ua="false" sId="2">
    <oc r="F280" t="n">
      <f>10799.6+109.1</f>
    </oc>
    <nc r="F280"/>
  </rcc>
  <rcc rId="3055" ua="false" sId="2">
    <nc r="E282" t="n">
      <v>51.5</v>
    </nc>
  </rcc>
  <rcc rId="3056" ua="false" sId="2">
    <oc r="F282" t="n">
      <f>25.7+25.8</f>
    </oc>
    <nc r="F282"/>
  </rcc>
  <rcc rId="3057" ua="false" sId="2">
    <oc r="E288" t="n">
      <v>230</v>
    </oc>
    <nc r="E288" t="n">
      <v>996.9</v>
    </nc>
  </rcc>
  <rcc rId="3058" ua="false" sId="2">
    <oc r="F288" t="n">
      <v>766.9</v>
    </oc>
    <nc r="F288"/>
  </rcc>
  <rcc rId="3059" ua="false" sId="2">
    <nc r="E292" t="n">
      <v>67.7</v>
    </nc>
  </rcc>
  <rcc rId="3060" ua="false" sId="2">
    <oc r="F292" t="n">
      <f>54.2+13.5</f>
    </oc>
    <nc r="F292"/>
  </rcc>
  <rcc rId="3061" ua="false" sId="2">
    <oc r="E294" t="n">
      <v>44896.6</v>
    </oc>
    <nc r="E294" t="n">
      <v>45525.4</v>
    </nc>
  </rcc>
  <rcc rId="3062" ua="false" sId="2">
    <oc r="F294" t="n">
      <f>-56.1-42.9+64.1-236.3+900</f>
    </oc>
    <nc r="F294"/>
  </rcc>
  <rcc rId="3063" ua="false" sId="2">
    <oc r="E298" t="n">
      <v>98.6</v>
    </oc>
    <nc r="E298" t="n">
      <v>344.3</v>
    </nc>
  </rcc>
  <rcc rId="3064" ua="false" sId="2">
    <oc r="F298" t="n">
      <f>-64.1+265.5+44.3</f>
    </oc>
    <nc r="F298"/>
  </rcc>
  <rcc rId="3065" ua="false" sId="2">
    <nc r="E300" t="n">
      <v>27927.4</v>
    </nc>
  </rcc>
  <rcc rId="3066" ua="false" sId="2">
    <oc r="F300" t="n">
      <f>4250.4+42.9+23397.7+236.3+0.1</f>
    </oc>
    <nc r="F300"/>
  </rcc>
  <rcc rId="3067" ua="false" sId="2">
    <nc r="E304" t="n">
      <v>112.1</v>
    </nc>
  </rcc>
  <rcc rId="3068" ua="false" sId="2">
    <oc r="F304" t="n">
      <f>56.1+56</f>
    </oc>
    <nc r="F304"/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3069" ua="false" sId="2">
    <oc r="E306" t="n">
      <v>22383</v>
    </oc>
    <nc r="E306" t="n">
      <v>22307.1</v>
    </nc>
  </rcc>
  <rcc rId="3070" ua="false" sId="2">
    <oc r="F306" t="n">
      <f>-63.1+22.6-35.4</f>
    </oc>
    <nc r="F306"/>
  </rcc>
  <rcc rId="3071" ua="false" sId="2">
    <oc r="E308" t="n">
      <v>22.6</v>
    </oc>
    <nc r="E308" t="n">
      <v>0</v>
    </nc>
  </rcc>
  <rcc rId="3072" ua="false" sId="2">
    <oc r="F308" t="n">
      <v>-22.6</v>
    </oc>
    <nc r="F308"/>
  </rcc>
  <rcc rId="3073" ua="false" sId="2">
    <nc r="E310" t="n">
      <v>3540.6</v>
    </nc>
  </rcc>
  <rcc rId="3074" ua="false" sId="2">
    <oc r="F310" t="n">
      <f>3505.2+35.4</f>
    </oc>
    <nc r="F310" t="n">
      <v>0</v>
    </nc>
  </rcc>
  <rcc rId="3075" ua="false" sId="2">
    <nc r="E312" t="n">
      <v>126.1</v>
    </nc>
  </rcc>
  <rcc rId="3076" ua="false" sId="2">
    <oc r="F312" t="n">
      <f>63+63.1</f>
    </oc>
    <nc r="F312"/>
  </rcc>
  <rcc rId="3077" ua="false" sId="2">
    <oc r="E317" t="n">
      <v>930</v>
    </oc>
    <nc r="E317" t="n">
      <v>1050</v>
    </nc>
  </rcc>
  <rcc rId="3078" ua="false" sId="2">
    <oc r="F317" t="n">
      <v>120</v>
    </oc>
    <nc r="F317" t="n">
      <v>0</v>
    </nc>
  </rcc>
  <rcc rId="3079" ua="false" sId="2">
    <oc r="E319" t="n">
      <f>E320+E321+E323+E322</f>
    </oc>
    <nc r="E319" t="n">
      <v>10642.7</v>
    </nc>
  </rcc>
  <rcc rId="3080" ua="false" sId="2">
    <oc r="F319" t="n">
      <f>F320+F321+F323+F322</f>
    </oc>
    <nc r="F319"/>
  </rcc>
  <rcc rId="3081" ua="false" sId="2">
    <oc r="E321" t="n">
      <v>692</v>
    </oc>
    <nc r="E321" t="n">
      <v>705</v>
    </nc>
  </rcc>
  <rcc rId="3082" ua="false" sId="2">
    <oc r="F321" t="n">
      <f>13</f>
    </oc>
    <nc r="F321" t="n">
      <v>0</v>
    </nc>
  </rcc>
  <rcc rId="3083" ua="false" sId="2">
    <oc r="E322" t="n">
      <v>2237.7</v>
    </oc>
    <nc r="E322" t="n">
      <v>1191.1</v>
    </nc>
  </rcc>
  <rcc rId="3084" ua="false" sId="2">
    <oc r="F322" t="n">
      <f>-1033-13.5-0.1</f>
    </oc>
    <nc r="F322" t="n">
      <v>0</v>
    </nc>
  </rcc>
  <rcc rId="3085" ua="false" sId="2">
    <oc r="E352" t="n">
      <v>0</v>
    </oc>
    <nc r="E352" t="n">
      <v>303.3</v>
    </nc>
  </rcc>
  <rcc rId="3086" ua="false" sId="2">
    <oc r="F352" t="n">
      <v>303.3</v>
    </oc>
    <nc r="F352"/>
  </rcc>
  <rcc rId="3087" ua="false" sId="2">
    <oc r="E355" t="n">
      <f>3130.8+1200</f>
    </oc>
    <nc r="E355" t="n">
      <v>0</v>
    </nc>
  </rcc>
  <rcc rId="3088" ua="false" sId="2">
    <oc r="F355" t="n">
      <f>-3291.1-1039.7</f>
    </oc>
    <nc r="F355" t="n">
      <v>0</v>
    </nc>
  </rcc>
  <rcc rId="3089" ua="false" sId="2">
    <oc r="E357" t="n">
      <v>0</v>
    </oc>
    <nc r="E357" t="n">
      <v>1039.7</v>
    </nc>
  </rcc>
  <rcc rId="3090" ua="false" sId="2">
    <oc r="F357" t="n">
      <v>1039.7</v>
    </oc>
    <nc r="F357" t="n">
      <v>0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091" ua="false" sId="2">
    <oc r="E380" t="n">
      <v>70489.6</v>
    </oc>
    <nc r="E380" t="n">
      <v>68311.9</v>
    </nc>
  </rcc>
  <rcc rId="3092" ua="false" sId="2">
    <oc r="F380" t="n">
      <f>-1078.8-79.2-1019.7</f>
    </oc>
    <nc r="F380"/>
  </rcc>
  <rcc rId="3093" ua="false" sId="2">
    <oc r="E384" t="n">
      <v>0</v>
    </oc>
    <nc r="E384" t="n">
      <v>2157.6</v>
    </nc>
  </rcc>
  <rcc rId="3094" ua="false" sId="2">
    <oc r="F384" t="n">
      <v>2157.6</v>
    </oc>
    <nc r="F384" t="n">
      <v>0</v>
    </nc>
  </rcc>
  <rcc rId="3095" ua="false" sId="2">
    <oc r="E390" t="n">
      <v>4765.7</v>
    </oc>
    <nc r="E390" t="n">
      <v>4825.7</v>
    </nc>
  </rcc>
  <rcc rId="3096" ua="false" sId="2">
    <oc r="F390" t="n">
      <v>60</v>
    </oc>
    <nc r="F390" t="n">
      <v>0</v>
    </nc>
  </rcc>
  <rcc rId="3097" ua="false" sId="2">
    <oc r="E392" t="n">
      <v>0</v>
    </oc>
    <nc r="E392" t="n">
      <v>1019.7</v>
    </nc>
  </rcc>
  <rcc rId="3098" ua="false" sId="2">
    <oc r="F392" t="n">
      <v>1019.7</v>
    </oc>
    <nc r="F392" t="n">
      <v>0</v>
    </nc>
  </rcc>
  <rcc rId="3099" ua="false" sId="2">
    <oc r="E396" t="n">
      <v>9879.5</v>
    </oc>
    <nc r="E396" t="n">
      <v>8375.5</v>
    </nc>
  </rcc>
  <rcc rId="3100" ua="false" sId="2">
    <oc r="F396" t="n">
      <v>-1504</v>
    </oc>
    <nc r="F396" t="n">
      <v>0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01" ua="false" sId="2">
    <oc r="E403" t="n">
      <v>108196.7</v>
    </oc>
    <nc r="E403" t="n">
      <v>106308.9</v>
    </nc>
  </rcc>
  <rcc rId="3102" ua="false" sId="2">
    <oc r="F403" t="n">
      <f>-832.9+89.5-1144.4</f>
    </oc>
    <nc r="F403" t="n">
      <v>0</v>
    </nc>
  </rcc>
  <rcc rId="3103" ua="false" sId="2">
    <oc r="E407" t="n">
      <v>0</v>
    </oc>
    <nc r="E407" t="n">
      <v>1600.5</v>
    </nc>
  </rcc>
  <rcc rId="3104" ua="false" sId="2">
    <oc r="F407" t="n">
      <v>1600.5</v>
    </oc>
    <nc r="F407" t="n">
      <v>0</v>
    </nc>
  </rcc>
  <rcc rId="3105" ua="false" sId="2">
    <oc r="E409" t="n">
      <v>89.5</v>
    </oc>
    <nc r="E409" t="n">
      <v>0</v>
    </nc>
  </rcc>
  <rcc rId="3106" ua="false" sId="2">
    <oc r="F409" t="n">
      <v>-89.5</v>
    </oc>
    <nc r="F409" t="n">
      <v>0</v>
    </nc>
  </rcc>
  <rcc rId="3107" ua="false" sId="2">
    <oc r="E413" t="n">
      <v>0</v>
    </oc>
    <nc r="E413" t="n">
      <v>1633.9</v>
    </nc>
  </rcc>
  <rcc rId="3108" ua="false" sId="2">
    <oc r="F413" t="n">
      <v>1633.9</v>
    </oc>
    <nc r="F413" t="n">
      <v>0</v>
    </nc>
  </rcc>
  <rcc rId="3109" ua="false" sId="2">
    <oc r="E418" t="n">
      <v>0</v>
    </oc>
    <nc r="E418" t="n">
      <v>1144.4</v>
    </nc>
  </rcc>
  <rcc rId="3110" ua="false" sId="2">
    <oc r="F418" t="n">
      <v>1144.4</v>
    </oc>
    <nc r="F418" t="n">
      <v>0</v>
    </nc>
  </rcc>
  <rcc rId="3111" ua="false" sId="2">
    <oc r="E420" t="n">
      <v>77.6</v>
    </oc>
    <nc r="E420" t="n">
      <v>985.6</v>
    </nc>
  </rcc>
  <rcc rId="3112" ua="false" sId="2">
    <oc r="F420" t="n">
      <f>871+19.2+12.8+5</f>
    </oc>
    <nc r="F420" t="n">
      <v>0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3113" ua="false" sId="2">
    <oc r="E429" t="n">
      <v>28521.1</v>
    </oc>
    <nc r="E429" t="n">
      <v>27681</v>
    </nc>
  </rcc>
  <rcc rId="3114" ua="false" sId="2">
    <oc r="F429" t="n">
      <f>-90.9-34.6-714.6</f>
    </oc>
    <nc r="F429" t="n">
      <v>0</v>
    </nc>
  </rcc>
  <rcc rId="3115" ua="false" sId="2">
    <oc r="E431" t="n">
      <v>0</v>
    </oc>
    <nc r="E431" t="n">
      <v>3455.9</v>
    </nc>
  </rcc>
  <rcc rId="3116" ua="false" sId="2">
    <oc r="F431" t="n">
      <f>3421.3+34.6</f>
    </oc>
    <nc r="F431" t="n">
      <v>0</v>
    </nc>
  </rcc>
  <rcc rId="3117" ua="false" sId="2">
    <oc r="E433" t="n">
      <v>0</v>
    </oc>
    <nc r="E433" t="n">
      <v>181.8</v>
    </nc>
  </rcc>
  <rcc rId="3118" ua="false" sId="2">
    <oc r="F433" t="n">
      <v>181.8</v>
    </oc>
    <nc r="F433" t="n">
      <v>0</v>
    </nc>
  </rcc>
  <rcc rId="3119" ua="false" sId="2">
    <oc r="E435" t="n">
      <v>0</v>
    </oc>
    <nc r="E435" t="n">
      <v>145.6</v>
    </nc>
  </rcc>
  <rcc rId="3120" ua="false" sId="2">
    <oc r="F435" t="n">
      <v>145.6</v>
    </oc>
    <nc r="F435" t="n">
      <v>0</v>
    </nc>
  </rcc>
  <rcc rId="3121" ua="false" sId="2">
    <oc r="E437" t="n">
      <v>0</v>
    </oc>
    <nc r="E437" t="n">
      <v>569</v>
    </nc>
  </rcc>
  <rcc rId="3122" ua="false" sId="2">
    <oc r="F437" t="n">
      <v>569</v>
    </oc>
    <nc r="F437" t="n">
      <v>0</v>
    </nc>
  </rcc>
  <rcc rId="3123" ua="false" sId="2">
    <oc r="E447" t="n">
      <f>E449+E450+E448</f>
    </oc>
    <nc r="E447" t="n">
      <v>3533.4</v>
    </nc>
  </rcc>
  <rcc rId="3124" ua="false" sId="2">
    <oc r="F447" t="n">
      <f>F449+F450+F448</f>
    </oc>
    <nc r="F447" t="n">
      <v>0</v>
    </nc>
  </rcc>
  <rcc rId="3125" ua="false" sId="2">
    <oc r="E446" t="n">
      <v>0</v>
    </oc>
    <nc r="E446" t="n">
      <f>E447</f>
    </nc>
  </rcc>
  <rcc rId="3126" ua="false" sId="2">
    <oc r="F446" t="n">
      <f>1830.6-0.1</f>
    </oc>
    <nc r="F446" t="n">
      <f>F447</f>
    </nc>
  </rcc>
  <rcc rId="3127" ua="false" sId="2">
    <oc r="E450" t="n">
      <v>5116.3</v>
    </oc>
    <nc r="E450" t="n">
      <v>3285.8</v>
    </nc>
  </rcc>
  <rcc rId="3128" ua="false" sId="2">
    <oc r="F450" t="n">
      <f>-1830.6+0.1</f>
    </oc>
    <nc r="F450" t="n">
      <v>0</v>
    </nc>
  </rcc>
  <rcc rId="3129" ua="false" sId="2">
    <nc r="E460" t="n">
      <v>4988.2</v>
    </nc>
  </rcc>
  <rcc rId="3130" ua="false" sId="2">
    <nc r="E461" t="n">
      <v>232</v>
    </nc>
  </rcc>
  <rcc rId="3131" ua="false" sId="2">
    <oc r="F461" t="n">
      <v>232</v>
    </oc>
    <nc r="F461" t="n">
      <v>0</v>
    </nc>
  </rcc>
  <rcc rId="3132" ua="false" sId="2">
    <oc r="F460" t="n">
      <v>4988.2</v>
    </oc>
    <nc r="F460" t="n">
      <v>0</v>
    </nc>
  </rcc>
  <rcc rId="3133" ua="false" sId="2">
    <oc r="E479" t="n">
      <v>0</v>
    </oc>
    <nc r="E479" t="n">
      <v>974</v>
    </nc>
  </rcc>
  <rcc rId="3134" ua="false" sId="2">
    <oc r="F479" t="n">
      <f>829+145</f>
    </oc>
    <nc r="F479" t="n">
      <v>0</v>
    </nc>
  </rcc>
  <rcc rId="3135" ua="false" sId="2">
    <oc r="E480" t="n">
      <f>700+646+56596</f>
    </oc>
    <nc r="E480" t="n">
      <v>57978</v>
    </nc>
  </rcc>
  <rcc rId="3136" ua="false" sId="2">
    <oc r="F480" t="n">
      <f>-829+1010-145</f>
    </oc>
    <nc r="F480" t="n">
      <v>0</v>
    </nc>
  </rcc>
  <rcc rId="3137" ua="false" sId="2">
    <oc r="E502" t="n">
      <v>16990.4</v>
    </oc>
    <nc r="E502" t="n">
      <v>7971.4</v>
    </nc>
  </rcc>
  <rcc rId="3138" ua="false" sId="2">
    <oc r="F502" t="n">
      <f>-8626.8-392.2</f>
    </oc>
    <nc r="F502" t="n">
      <v>0</v>
    </nc>
  </rcc>
  <rcc rId="3139" ua="false" sId="2">
    <oc r="J29" t="n">
      <f>E29+F29-G29</f>
    </oc>
    <nc r="J29" t="n">
      <f>E29+F29-G29</f>
    </nc>
  </rcc>
  <rcc rId="3140" ua="false" sId="2">
    <oc r="E16" t="n">
      <f>E17+E29+E271+E327+E372+E469</f>
    </oc>
    <nc r="E16" t="n">
      <f>E17+E29+E271+E327+E372+E469</f>
    </nc>
  </rcc>
  <rcc rId="3141" ua="false" sId="2">
    <oc r="F16" t="n">
      <f>F17+F29+F271+F327+F372+F469</f>
    </oc>
    <nc r="F16" t="n">
      <f>F17+F29+F271+F327+F372+F469</f>
    </nc>
  </rcc>
  <rcc rId="3142" ua="false" sId="2">
    <oc r="E17" t="n">
      <f>E18</f>
    </oc>
    <nc r="E17" t="n">
      <f>E18</f>
    </nc>
  </rcc>
  <rcc rId="3143" ua="false" sId="2">
    <oc r="F17" t="n">
      <f>F18</f>
    </oc>
    <nc r="F17" t="n">
      <f>F18</f>
    </nc>
  </rcc>
  <rcc rId="3144" ua="false" sId="2">
    <oc r="E18" t="n">
      <f>E19+E21+E25</f>
    </oc>
    <nc r="E18" t="n">
      <f>E19+E21+E25</f>
    </nc>
  </rcc>
  <rcc rId="3145" ua="false" sId="2">
    <oc r="F18" t="n">
      <f>F19+F21+F25</f>
    </oc>
    <nc r="F18" t="n">
      <f>F19+F21+F25</f>
    </nc>
  </rcc>
  <rcc rId="3146" ua="false" sId="2">
    <oc r="E29" t="n">
      <f>E30+E43+E54+E124+E142+E195+E216+E236+E113</f>
    </oc>
    <nc r="E29" t="n">
      <f>E30+E43+E54+E124+E142+E195+E216+E236+E113</f>
    </nc>
  </rcc>
  <rcc rId="3147" ua="false" sId="2">
    <oc r="F29" t="n">
      <f>F30+F43+F54+F124+F142+F195+F216+F236+F113</f>
    </oc>
    <nc r="F29" t="n">
      <f>F30+F43+F54+F124+F142+F195+F216+F236+F113</f>
    </nc>
  </rcc>
  <rcc rId="3148" ua="false" sId="2">
    <oc r="E124" t="n">
      <f>E133+E125+E129+E136+E131+E140+E138</f>
    </oc>
    <nc r="E124" t="n">
      <f>E133+E125+E129+E136+E131+E140+E138+E127</f>
    </nc>
  </rcc>
  <rcc rId="3149" ua="false" sId="2">
    <oc r="F124" t="n">
      <f>F133+F125+F129+F136+F131+F140+F138+F127</f>
    </oc>
    <nc r="F124" t="n">
      <f>F133+F125+F129+F136+F131+F140+F138+F127</f>
    </nc>
  </rcc>
  <rcc rId="3150" ua="false" sId="2">
    <oc r="E271" t="n">
      <f>E272+E324</f>
    </oc>
    <nc r="E271" t="n">
      <f>E272+E324</f>
    </nc>
  </rcc>
  <rcc rId="3151" ua="false" sId="2">
    <oc r="F271" t="n">
      <f>F272+F324</f>
    </oc>
    <nc r="F271" t="n">
      <f>F272+F324</f>
    </nc>
  </rcc>
  <rcc rId="3152" ua="false" sId="2">
    <oc r="E272" t="n">
      <f>E273+E289+E293+E305+E313+E315+E319+E285+E287+E283+E297+E307+E279+E281+E291+E299+E303+E311</f>
    </oc>
    <nc r="E272" t="n">
      <f>E273+E289+E293+E305+E313+E315+E319+E285+E287+E283+E297+E307+E279+E281+E291+E299+E303+E311+E309</f>
    </nc>
  </rcc>
  <rcc rId="3153" ua="false" sId="2">
    <oc r="F272" t="n">
      <f>F273+F289+F293+F305+F313+F315+F319+F285+F287+F283+F297+F307+F279+F281+F291+F299+F303+F311+F309</f>
    </oc>
    <nc r="F272" t="n">
      <f>F273+F289+F293+F305+F313+F315+F319+F285+F287+F283+F297+F307+F279+F281+F291+F299+F303+F311+F309</f>
    </nc>
  </rcc>
  <rcc rId="3154" ua="false" sId="1">
    <oc r="D16" t="n">
      <f>D17+D30+D39+D119+D218+D266+D284+D355+D376+D398</f>
    </oc>
    <nc r="D16" t="n">
      <f>D17+D30+D39+D119+D218+D266+D284+D355+D376+D398</f>
    </nc>
  </rcc>
  <rcc rId="3155" ua="false" sId="1">
    <oc r="E16" t="n">
      <f>E17+E30+E39+E119+E218+E266+E284+E355+E376+E398</f>
    </oc>
    <nc r="E16" t="n">
      <f>E17+E30+E39+E119+E218+E266+E284+E355+E376+E398</f>
    </nc>
  </rcc>
  <rcc rId="3156" ua="false" sId="1">
    <oc r="D17" t="n">
      <f>D21+D18</f>
    </oc>
    <nc r="D17" t="n">
      <f>D21+D18</f>
    </nc>
  </rcc>
  <rcc rId="3157" ua="false" sId="1">
    <oc r="E17" t="n">
      <f>E21+E18</f>
    </oc>
    <nc r="E17" t="n">
      <f>E21+E18</f>
    </nc>
  </rcc>
  <rcc rId="3158" ua="false" sId="1">
    <oc r="D218" t="n">
      <f>D219+D221+D225+D227+D229+D233+D235+D237+D239+D241+D243+D245+D247+D249+D253+D255+D257+D261</f>
    </oc>
    <nc r="D218" t="n">
      <f>D219+D221+D225+D227+D229+D233+D235+D237+D239+D241+D243+D245+D247+D249+D253+D255+D257+D261+D251</f>
    </nc>
  </rcc>
  <rcc rId="3159" ua="false" sId="1">
    <oc r="E218" t="n">
      <f>E219+E221+E225+E227+E229+E233+E235+E237+E239+E241+E243+E245+E247+E249+E253+E255+E257+E261+E251</f>
    </oc>
    <nc r="E218" t="n">
      <f>E219+E221+E225+E227+E229+E233+E235+E237+E239+E241+E243+E245+E247+E249+E253+E255+E257+E261+E251</f>
    </nc>
  </rcc>
  <rcc rId="3160" ua="false" sId="1">
    <nc r="D225" t="e">
      <f>'[1]2019 год Приложение  4'!E281</f>
    </nc>
  </rcc>
  <rcc rId="3161" ua="false" sId="1">
    <oc r="E225" t="e">
      <f>'[1]2019 год Приложение  4'!F281</f>
    </oc>
    <nc r="E225" t="e">
      <f>'[1]2019 год Приложение  4'!F281</f>
    </nc>
  </rcc>
  <rcc rId="3162" ua="false" sId="1">
    <nc r="D226" t="e">
      <f>'[1]2019 год Приложение  4'!E282</f>
    </nc>
  </rcc>
  <rcc rId="3163" ua="false" sId="1">
    <oc r="E226" t="e">
      <f>'[1]2019 год Приложение  4'!F282</f>
    </oc>
    <nc r="E226" t="e">
      <f>'[1]2019 год Приложение  4'!F28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55" ua="false" sId="2" eol="0" ref="121:121" action="insertRow"/>
  <rcc rId="256" ua="false" sId="2">
    <nc r="B121" t="inlineStr">
      <is>
        <r>
          <rPr>
            <sz val="10"/>
            <rFont val="Arial"/>
            <family val="0"/>
          </rPr>
          <t xml:space="preserve">923</t>
        </r>
      </is>
    </nc>
  </rcc>
  <rcc rId="257" ua="false" sId="2">
    <nc r="C121" t="inlineStr">
      <is>
        <r>
          <rPr>
            <sz val="10"/>
            <rFont val="Arial"/>
            <family val="0"/>
          </rPr>
          <t xml:space="preserve">03 5 12 00000</t>
        </r>
      </is>
    </nc>
  </rcc>
  <rcc rId="258" ua="false" sId="2">
    <nc r="D121" t="inlineStr">
      <is>
        <r>
          <rPr>
            <sz val="10"/>
            <rFont val="Arial"/>
            <family val="0"/>
          </rPr>
          <t xml:space="preserve">200</t>
        </r>
      </is>
    </nc>
  </rcc>
  <rcc rId="259" ua="false" sId="2">
    <nc r="F121" t="n">
      <v>2500</v>
    </nc>
  </rcc>
  <rcc rId="260" ua="false" sId="2">
    <oc r="F123" t="n">
      <v>2500</v>
    </oc>
    <nc r="F123" t="n">
      <v>0</v>
    </nc>
  </rcc>
  <rcc rId="261" ua="false" sId="2">
    <oc r="F120" t="n">
      <f>F123</f>
    </oc>
    <nc r="F120" t="n">
      <f>F123+F121</f>
    </nc>
  </rcc>
  <rcc rId="262" ua="false" sId="2">
    <nc r="G121" t="n">
      <f>E121+F121</f>
    </nc>
  </rcc>
  <rcc rId="263" ua="false" sId="2">
    <oc r="G120" t="n">
      <f>G123</f>
    </oc>
    <nc r="G120" t="n">
      <f>G123+G121</f>
    </nc>
  </rcc>
  <rrc rId="264" ua="false" sId="1" eol="0" ref="116:116" action="insertRow"/>
  <rcc rId="265" ua="false" sId="1">
    <nc r="B116" t="inlineStr">
      <is>
        <r>
          <rPr>
            <sz val="10"/>
            <rFont val="Arial"/>
            <family val="0"/>
          </rPr>
          <t xml:space="preserve">03 5 12 00000</t>
        </r>
      </is>
    </nc>
  </rcc>
  <rcc rId="266" ua="false" sId="1">
    <nc r="C116" t="inlineStr">
      <is>
        <r>
          <rPr>
            <sz val="10"/>
            <rFont val="Arial"/>
            <family val="0"/>
          </rPr>
          <t xml:space="preserve">200</t>
        </r>
      </is>
    </nc>
  </rcc>
  <rcc rId="267" ua="false" sId="1">
    <nc r="D116" t="e">
      <f>'[1]2019 год Приложение  4'!E121</f>
    </nc>
  </rcc>
  <rcc rId="268" ua="false" sId="1">
    <nc r="E116" t="e">
      <f>'[1]2019 год Приложение  4'!F121</f>
    </nc>
  </rcc>
  <rcc rId="269" ua="false" sId="1">
    <nc r="F116" t="e">
      <f>'[1]2019 год Приложение  4'!G121</f>
    </nc>
  </rcc>
  <rcc rId="270" ua="false" sId="1">
    <oc r="D115" t="n">
      <f>D121</f>
    </oc>
    <nc r="D115" t="e">
      <f>'[1]2019 год Приложение  4'!E120</f>
    </nc>
  </rcc>
  <rcc rId="271" ua="false" sId="1">
    <oc r="E115" t="n">
      <f>E121</f>
    </oc>
    <nc r="E115" t="e">
      <f>'[1]2019 год Приложение  4'!F120</f>
    </nc>
  </rcc>
  <rcc rId="272" ua="false" sId="1">
    <oc r="F115" t="n">
      <f>F121</f>
    </oc>
    <nc r="F115" t="e">
      <f>'[1]2019 год Приложение  4'!G120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164" ua="false" sId="1">
    <nc r="D222" t="e">
      <f>'[1]2019 год Приложение  4'!E280</f>
    </nc>
  </rcc>
  <rcc rId="3165" ua="false" sId="1">
    <nc r="D244" t="e">
      <f>'[1]2019 год Приложение  4'!E298</f>
    </nc>
  </rcc>
  <rcc rId="3166" ua="false" sId="1">
    <nc r="D245" t="e">
      <f>'[1]2019 год Приложение  4'!E299</f>
    </nc>
  </rcc>
  <rcc rId="3167" ua="false" sId="1">
    <nc r="D246" t="e">
      <f>'[1]2019 год Приложение  4'!E300</f>
    </nc>
  </rcc>
  <rcc rId="3168" ua="false" sId="1">
    <oc r="E245" t="e">
      <f>'[1]2019 год Приложение  4'!F303</f>
    </oc>
    <nc r="E245" t="e">
      <f>'[1]2019 год Приложение  4'!F299</f>
    </nc>
  </rcc>
  <rcc rId="3169" ua="false" sId="1">
    <oc r="F245" t="e">
      <f>'[1]2019 год Приложение  4'!G303</f>
    </oc>
    <nc r="F245" t="e">
      <f>'[1]2019 год Приложение  4'!G299</f>
    </nc>
  </rcc>
  <rcc rId="3170" ua="false" sId="1">
    <oc r="E246" t="e">
      <f>'[1]2019 год Приложение  4'!F304</f>
    </oc>
    <nc r="E246" t="e">
      <f>'[1]2019 год Приложение  4'!F300</f>
    </nc>
  </rcc>
  <rcc rId="3171" ua="false" sId="1">
    <oc r="F246" t="e">
      <f>'[1]2019 год Приложение  4'!G304</f>
    </oc>
    <nc r="F246" t="e">
      <f>'[1]2019 год Приложение  4'!G300</f>
    </nc>
  </rcc>
  <rcc rId="3172" ua="false" sId="1">
    <oc r="D249" t="n">
      <f>D250</f>
    </oc>
    <nc r="D249" t="n">
      <f>D250</f>
    </nc>
  </rcc>
  <rcc rId="3173" ua="false" sId="1">
    <oc r="E249" t="e">
      <f>'[1]2019 год Приложение  4'!F307</f>
    </oc>
    <nc r="E249" t="n">
      <f>E250</f>
    </nc>
  </rcc>
  <rcc rId="3174" ua="false" sId="1">
    <oc r="D250" t="e">
      <f>'[1]2019 год Приложение  4'!E308</f>
    </oc>
    <nc r="D250" t="e">
      <f>'[1]2019 год Приложение  4'!E308</f>
    </nc>
  </rcc>
  <rcc rId="3175" ua="false" sId="1">
    <oc r="E250" t="e">
      <f>'[1]2019 год Приложение  4'!F308</f>
    </oc>
    <nc r="E250" t="e">
      <f>'[1]2019 год Приложение  4'!F308</f>
    </nc>
  </rcc>
  <rcc rId="3176" ua="false" sId="1">
    <nc r="D253" t="e">
      <f>'[1]2019 год Приложение  4'!E311</f>
    </nc>
  </rcc>
  <rcc rId="3177" ua="false" sId="1">
    <oc r="E253" t="e">
      <f>'[1]2019 год Приложение  4'!F311</f>
    </oc>
    <nc r="E253" t="e">
      <f>'[1]2019 год Приложение  4'!F311</f>
    </nc>
  </rcc>
  <rcc rId="3178" ua="false" sId="1">
    <nc r="D254" t="e">
      <f>'[1]2019 год Приложение  4'!E312</f>
    </nc>
  </rcc>
  <rcc rId="3179" ua="false" sId="1">
    <oc r="E254" t="e">
      <f>'[1]2019 год Приложение  4'!F312</f>
    </oc>
    <nc r="E254" t="e">
      <f>'[1]2019 год Приложение  4'!F312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180" ua="false" sId="1">
    <oc r="D266" t="n">
      <f>D275+D271+D267+D278+D273+D282+D280</f>
    </oc>
    <nc r="D266" t="n">
      <f>D275+D271+D267+D278+D273+D282+D280+D269</f>
    </nc>
  </rcc>
  <rcc rId="3181" ua="false" sId="1">
    <oc r="E266" t="n">
      <f>E275+E271+E267+E278+E273+E282+E280+E269</f>
    </oc>
    <nc r="E266" t="n">
      <f>E275+E271+E267+E278+E273+E282+E280+E269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3182" ua="false" sId="1">
    <oc r="D471" t="n">
      <f>SUBTOTAL(9,D92:D462)</f>
    </oc>
    <nc r="D471"/>
  </rcc>
  <rcc rId="3183" ua="false" sId="1">
    <oc r="E471" t="n">
      <f>SUBTOTAL(9,E92:E462)</f>
    </oc>
    <nc r="E471"/>
  </rcc>
  <rcc rId="3184" ua="false" sId="1">
    <oc r="F471" t="n">
      <f>SUBTOTAL(9,F92:F462)</f>
    </oc>
    <nc r="F471"/>
  </rcc>
  <rcc rId="3185" ua="false" sId="1">
    <oc r="G471" t="n">
      <f>SUBTOTAL(9,G92:G462)</f>
    </oc>
    <nc r="G471"/>
  </rcc>
  <rcc rId="3186" ua="false" sId="1">
    <oc r="H471" t="n">
      <f>SUBTOTAL(9,H92:H462)</f>
    </oc>
    <nc r="H471"/>
  </rcc>
  <rcc rId="3187" ua="false" sId="1">
    <oc r="I16" t="e">
      <f>F16-'[1]2019 год Приложение  4'!G16</f>
    </oc>
    <nc r="I16"/>
  </rcc>
  <rcc rId="3188" ua="false" sId="1">
    <oc r="J16" t="e">
      <f>G16-'[1]2019 год Приложение  4'!H16</f>
    </oc>
    <nc r="J16"/>
  </rcc>
  <rcc rId="3189" ua="false" sId="1">
    <oc r="K16" t="e">
      <f>H16-'[1]2019 год Приложение  4'!I16</f>
    </oc>
    <nc r="K16"/>
  </rcc>
  <rcc rId="3190" ua="false" sId="1">
    <oc r="I83" t="n">
      <f>D84+D86+D88+D90+D92+D94</f>
    </oc>
    <nc r="I83"/>
  </rcc>
  <rcc rId="3191" ua="false" sId="1">
    <oc r="J83" t="n">
      <f>E84+E86+E88+E90+E92+E94</f>
    </oc>
    <nc r="J83"/>
  </rcc>
  <rcc rId="3192" ua="false" sId="1">
    <oc r="K83" t="n">
      <f>F84+F86+F88+F90+F92+F94</f>
    </oc>
    <nc r="K83"/>
  </rcc>
  <rcc rId="3193" ua="false" sId="1">
    <oc r="I154" t="n">
      <f>F152+F154+F157+F159</f>
    </oc>
    <nc r="I154"/>
  </rcc>
  <rcc rId="3194" ua="false" sId="1">
    <oc r="I169" t="n">
      <f>F169+F170+F172</f>
    </oc>
    <nc r="I169"/>
  </rcc>
  <rcc rId="3195" ua="false" sId="1">
    <oc r="K172" t="n">
      <f>F168+F170+F172</f>
    </oc>
    <nc r="K172"/>
  </rcc>
  <rcc rId="3196" ua="false" sId="1">
    <oc r="I218" t="n">
      <f>D218+E218</f>
    </oc>
    <nc r="I218"/>
  </rcc>
  <rcc rId="3197" ua="false" sId="1">
    <oc r="J218" t="n">
      <f>I218-F218</f>
    </oc>
    <nc r="J218"/>
  </rcc>
  <rcc rId="3198" ua="false" sId="1">
    <oc r="I219" t="n">
      <f>D219+E219</f>
    </oc>
    <nc r="I219"/>
  </rcc>
  <rcc rId="3199" ua="false" sId="1">
    <oc r="J219" t="n">
      <f>I219-F219</f>
    </oc>
    <nc r="J219"/>
  </rcc>
  <rcc rId="3200" ua="false" sId="1">
    <oc r="I220" t="n">
      <f>D220+E220</f>
    </oc>
    <nc r="I220"/>
  </rcc>
  <rcc rId="3201" ua="false" sId="1">
    <oc r="J220" t="n">
      <f>I220-F220</f>
    </oc>
    <nc r="J220"/>
  </rcc>
  <rcc rId="3202" ua="false" sId="1">
    <oc r="I221" t="n">
      <f>D221+E221</f>
    </oc>
    <nc r="I221"/>
  </rcc>
  <rcc rId="3203" ua="false" sId="1">
    <oc r="J221" t="n">
      <f>I221-F221</f>
    </oc>
    <nc r="J221"/>
  </rcc>
  <rcc rId="3204" ua="false" sId="1">
    <oc r="I222" t="n">
      <f>D222+E222</f>
    </oc>
    <nc r="I222"/>
  </rcc>
  <rcc rId="3205" ua="false" sId="1">
    <oc r="J222" t="n">
      <f>I222-F222</f>
    </oc>
    <nc r="J222"/>
  </rcc>
  <rcc rId="3206" ua="false" sId="1">
    <oc r="I225" t="n">
      <f>D225+E225</f>
    </oc>
    <nc r="I225"/>
  </rcc>
  <rcc rId="3207" ua="false" sId="1">
    <oc r="J225" t="n">
      <f>I225-F225</f>
    </oc>
    <nc r="J225"/>
  </rcc>
  <rcc rId="3208" ua="false" sId="1">
    <oc r="I226" t="n">
      <f>D226+E226</f>
    </oc>
    <nc r="I226"/>
  </rcc>
  <rcc rId="3209" ua="false" sId="1">
    <oc r="J226" t="n">
      <f>I226-F226</f>
    </oc>
    <nc r="J226"/>
  </rcc>
  <rcc rId="3210" ua="false" sId="1">
    <oc r="I227" t="n">
      <f>D227+E227</f>
    </oc>
    <nc r="I227"/>
  </rcc>
  <rcc rId="3211" ua="false" sId="1">
    <oc r="J227" t="n">
      <f>I227-F227</f>
    </oc>
    <nc r="J227"/>
  </rcc>
  <rcc rId="3212" ua="false" sId="1">
    <oc r="I228" t="n">
      <f>D228+E228</f>
    </oc>
    <nc r="I228"/>
  </rcc>
  <rcc rId="3213" ua="false" sId="1">
    <oc r="J228" t="n">
      <f>I228-F228</f>
    </oc>
    <nc r="J228"/>
  </rcc>
  <rcc rId="3214" ua="false" sId="1">
    <oc r="I229" t="n">
      <f>D229+E229</f>
    </oc>
    <nc r="I229"/>
  </rcc>
  <rcc rId="3215" ua="false" sId="1">
    <oc r="J229" t="n">
      <f>I229-F229</f>
    </oc>
    <nc r="J229"/>
  </rcc>
  <rcc rId="3216" ua="false" sId="1">
    <oc r="I230" t="n">
      <f>D230+E230</f>
    </oc>
    <nc r="I230"/>
  </rcc>
  <rcc rId="3217" ua="false" sId="1">
    <oc r="J230" t="n">
      <f>I230-F230</f>
    </oc>
    <nc r="J230"/>
  </rcc>
  <rcc rId="3218" ua="false" sId="1">
    <oc r="I233" t="n">
      <f>D233+E233</f>
    </oc>
    <nc r="I233"/>
  </rcc>
  <rcc rId="3219" ua="false" sId="1">
    <oc r="J233" t="n">
      <f>I233-F233</f>
    </oc>
    <nc r="J233"/>
  </rcc>
  <rcc rId="3220" ua="false" sId="1">
    <oc r="I234" t="n">
      <f>D234+E234</f>
    </oc>
    <nc r="I234"/>
  </rcc>
  <rcc rId="3221" ua="false" sId="1">
    <oc r="J234" t="n">
      <f>I234-F234</f>
    </oc>
    <nc r="J234"/>
  </rcc>
  <rcc rId="3222" ua="false" sId="1">
    <oc r="I235" t="n">
      <f>D235+E235</f>
    </oc>
    <nc r="I235"/>
  </rcc>
  <rcc rId="3223" ua="false" sId="1">
    <oc r="J235" t="n">
      <f>I235-F235</f>
    </oc>
    <nc r="J235"/>
  </rcc>
  <rcc rId="3224" ua="false" sId="1">
    <oc r="I236" t="n">
      <f>D236+E236</f>
    </oc>
    <nc r="I236"/>
  </rcc>
  <rcc rId="3225" ua="false" sId="1">
    <oc r="J236" t="n">
      <f>I236-F236</f>
    </oc>
    <nc r="J236"/>
  </rcc>
  <rcc rId="3226" ua="false" sId="1">
    <oc r="I237" t="n">
      <f>D237+E237</f>
    </oc>
    <nc r="I237"/>
  </rcc>
  <rcc rId="3227" ua="false" sId="1">
    <oc r="J237" t="n">
      <f>I237-F237</f>
    </oc>
    <nc r="J237"/>
  </rcc>
  <rcc rId="3228" ua="false" sId="1">
    <oc r="I238" t="n">
      <f>D238+E238</f>
    </oc>
    <nc r="I238"/>
  </rcc>
  <rcc rId="3229" ua="false" sId="1">
    <oc r="J238" t="n">
      <f>I238-F238</f>
    </oc>
    <nc r="J238"/>
  </rcc>
  <rcc rId="3230" ua="false" sId="1">
    <oc r="I239" t="n">
      <f>D239+E239</f>
    </oc>
    <nc r="I239"/>
  </rcc>
  <rcc rId="3231" ua="false" sId="1">
    <oc r="J239" t="n">
      <f>I239-F239</f>
    </oc>
    <nc r="J239"/>
  </rcc>
  <rcc rId="3232" ua="false" sId="1">
    <oc r="I240" t="n">
      <f>D240+E240</f>
    </oc>
    <nc r="I240"/>
  </rcc>
  <rcc rId="3233" ua="false" sId="1">
    <oc r="J240" t="n">
      <f>I240-F240</f>
    </oc>
    <nc r="J240"/>
  </rcc>
  <rcc rId="3234" ua="false" sId="1">
    <oc r="I241" t="n">
      <f>D241+E241</f>
    </oc>
    <nc r="I241"/>
  </rcc>
  <rcc rId="3235" ua="false" sId="1">
    <oc r="J241" t="n">
      <f>I241-F241</f>
    </oc>
    <nc r="J241"/>
  </rcc>
  <rcc rId="3236" ua="false" sId="1">
    <oc r="I242" t="n">
      <f>D242+E242</f>
    </oc>
    <nc r="I242"/>
  </rcc>
  <rcc rId="3237" ua="false" sId="1">
    <oc r="J242" t="n">
      <f>I242-F242</f>
    </oc>
    <nc r="J242"/>
  </rcc>
  <rcc rId="3238" ua="false" sId="1">
    <oc r="I243" t="n">
      <f>D243+E243</f>
    </oc>
    <nc r="I243"/>
  </rcc>
  <rcc rId="3239" ua="false" sId="1">
    <oc r="J243" t="n">
      <f>I243-F243</f>
    </oc>
    <nc r="J243"/>
  </rcc>
  <rcc rId="3240" ua="false" sId="1">
    <oc r="I244" t="n">
      <f>D244+E244</f>
    </oc>
    <nc r="I244"/>
  </rcc>
  <rcc rId="3241" ua="false" sId="1">
    <oc r="J244" t="n">
      <f>I244-F244</f>
    </oc>
    <nc r="J244"/>
  </rcc>
  <rcc rId="3242" ua="false" sId="1">
    <oc r="I245" t="n">
      <f>D245+E245</f>
    </oc>
    <nc r="I245"/>
  </rcc>
  <rcc rId="3243" ua="false" sId="1">
    <oc r="J245" t="n">
      <f>I245-F245</f>
    </oc>
    <nc r="J245"/>
  </rcc>
  <rcc rId="3244" ua="false" sId="1">
    <oc r="I246" t="n">
      <f>D246+E246</f>
    </oc>
    <nc r="I246"/>
  </rcc>
  <rcc rId="3245" ua="false" sId="1">
    <oc r="J246" t="n">
      <f>I246-F246</f>
    </oc>
    <nc r="J246"/>
  </rcc>
  <rcc rId="3246" ua="false" sId="1">
    <oc r="I247" t="n">
      <f>D247+E247</f>
    </oc>
    <nc r="I247"/>
  </rcc>
  <rcc rId="3247" ua="false" sId="1">
    <oc r="J247" t="n">
      <f>I247-F247</f>
    </oc>
    <nc r="J247"/>
  </rcc>
  <rcc rId="3248" ua="false" sId="1">
    <oc r="I248" t="n">
      <f>D248+E248</f>
    </oc>
    <nc r="I248"/>
  </rcc>
  <rcc rId="3249" ua="false" sId="1">
    <oc r="J248" t="n">
      <f>I248-F248</f>
    </oc>
    <nc r="J248"/>
  </rcc>
  <rcc rId="3250" ua="false" sId="1">
    <oc r="I249" t="n">
      <f>D249+E249</f>
    </oc>
    <nc r="I249"/>
  </rcc>
  <rcc rId="3251" ua="false" sId="1">
    <oc r="J249" t="n">
      <f>I249-F249</f>
    </oc>
    <nc r="J249"/>
  </rcc>
  <rcc rId="3252" ua="false" sId="1">
    <oc r="I250" t="n">
      <f>D250+E250</f>
    </oc>
    <nc r="I250"/>
  </rcc>
  <rcc rId="3253" ua="false" sId="1">
    <oc r="J250" t="n">
      <f>I250-F250</f>
    </oc>
    <nc r="J250"/>
  </rcc>
  <rcc rId="3254" ua="false" sId="1">
    <oc r="I253" t="n">
      <f>D253+E253</f>
    </oc>
    <nc r="I253"/>
  </rcc>
  <rcc rId="3255" ua="false" sId="1">
    <oc r="J253" t="n">
      <f>I253-F253</f>
    </oc>
    <nc r="J253"/>
  </rcc>
  <rcc rId="3256" ua="false" sId="1">
    <oc r="I254" t="n">
      <f>D254+E254</f>
    </oc>
    <nc r="I254"/>
  </rcc>
  <rcc rId="3257" ua="false" sId="1">
    <oc r="J254" t="n">
      <f>I254-F254</f>
    </oc>
    <nc r="J254"/>
  </rcc>
  <rcc rId="3258" ua="false" sId="1">
    <oc r="I255" t="n">
      <f>D255+E255</f>
    </oc>
    <nc r="I255"/>
  </rcc>
  <rcc rId="3259" ua="false" sId="1">
    <oc r="J255" t="n">
      <f>I255-F255</f>
    </oc>
    <nc r="J255"/>
  </rcc>
  <rcc rId="3260" ua="false" sId="1">
    <oc r="I256" t="n">
      <f>D256+E256</f>
    </oc>
    <nc r="I256"/>
  </rcc>
  <rcc rId="3261" ua="false" sId="1">
    <oc r="J256" t="n">
      <f>I256-F256</f>
    </oc>
    <nc r="J256"/>
  </rcc>
  <rcc rId="3262" ua="false" sId="1">
    <oc r="I257" t="n">
      <f>D257+E257</f>
    </oc>
    <nc r="I257"/>
  </rcc>
  <rcc rId="3263" ua="false" sId="1">
    <oc r="J257" t="n">
      <f>I257-F257</f>
    </oc>
    <nc r="J257"/>
  </rcc>
  <rcc rId="3264" ua="false" sId="1">
    <oc r="I258" t="n">
      <f>D258+E258</f>
    </oc>
    <nc r="I258"/>
  </rcc>
  <rcc rId="3265" ua="false" sId="1">
    <oc r="J258" t="n">
      <f>I258-F258</f>
    </oc>
    <nc r="J258"/>
  </rcc>
  <rcc rId="3266" ua="false" sId="1">
    <oc r="I259" t="n">
      <f>D259+E259</f>
    </oc>
    <nc r="I259"/>
  </rcc>
  <rcc rId="3267" ua="false" sId="1">
    <oc r="J259" t="n">
      <f>I259-F259</f>
    </oc>
    <nc r="J259"/>
  </rcc>
  <rcc rId="3268" ua="false" sId="1">
    <oc r="I260" t="n">
      <f>D260+E260</f>
    </oc>
    <nc r="I260"/>
  </rcc>
  <rcc rId="3269" ua="false" sId="1">
    <oc r="J260" t="n">
      <f>I260-F260</f>
    </oc>
    <nc r="J260"/>
  </rcc>
  <rcc rId="3270" ua="false" sId="1">
    <oc r="I261" t="n">
      <f>D261+E261</f>
    </oc>
    <nc r="I261"/>
  </rcc>
  <rcc rId="3271" ua="false" sId="1">
    <oc r="J261" t="n">
      <f>I261-F261</f>
    </oc>
    <nc r="J261"/>
  </rcc>
  <rcc rId="3272" ua="false" sId="1">
    <oc r="I262" t="n">
      <f>D262+E262</f>
    </oc>
    <nc r="I262"/>
  </rcc>
  <rcc rId="3273" ua="false" sId="1">
    <oc r="J262" t="n">
      <f>I262-F262</f>
    </oc>
    <nc r="J262"/>
  </rcc>
  <rcc rId="3274" ua="false" sId="1">
    <oc r="I263" t="n">
      <f>D263+E263</f>
    </oc>
    <nc r="I263"/>
  </rcc>
  <rcc rId="3275" ua="false" sId="1">
    <oc r="J263" t="n">
      <f>I263-F263</f>
    </oc>
    <nc r="J263"/>
  </rcc>
  <rcc rId="3276" ua="false" sId="1">
    <oc r="I264" t="n">
      <f>D264+E264</f>
    </oc>
    <nc r="I264"/>
  </rcc>
  <rcc rId="3277" ua="false" sId="1">
    <oc r="J264" t="n">
      <f>I264-F264</f>
    </oc>
    <nc r="J264"/>
  </rcc>
  <rcc rId="3278" ua="false" sId="1">
    <oc r="I265" t="n">
      <f>D265+E265</f>
    </oc>
    <nc r="I265"/>
  </rcc>
  <rcc rId="3279" ua="false" sId="1">
    <oc r="J265" t="n">
      <f>I265-F265</f>
    </oc>
    <nc r="J265"/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3280" ua="false" sId="2">
    <oc r="J17" t="n">
      <f>E17+F17-G17</f>
    </oc>
    <nc r="J17"/>
  </rcc>
  <rcc rId="3281" ua="false" sId="2">
    <oc r="J18" t="n">
      <f>E18+F18-G18</f>
    </oc>
    <nc r="J18"/>
  </rcc>
  <rcc rId="3282" ua="false" sId="2">
    <oc r="J19" t="n">
      <f>E19+F19-G19</f>
    </oc>
    <nc r="J19"/>
  </rcc>
  <rcc rId="3283" ua="false" sId="2">
    <oc r="J20" t="n">
      <f>E20+F20-G20</f>
    </oc>
    <nc r="J20"/>
  </rcc>
  <rcc rId="3284" ua="false" sId="2">
    <oc r="J21" t="n">
      <f>E21+F21-G21</f>
    </oc>
    <nc r="J21"/>
  </rcc>
  <rcc rId="3285" ua="false" sId="2">
    <oc r="J22" t="n">
      <f>E22+F22-G22</f>
    </oc>
    <nc r="J22"/>
  </rcc>
  <rcc rId="3286" ua="false" sId="2">
    <oc r="J23" t="n">
      <f>E23+F23-G23</f>
    </oc>
    <nc r="J23"/>
  </rcc>
  <rcc rId="3287" ua="false" sId="2">
    <oc r="J24" t="n">
      <f>E24+F24-G24</f>
    </oc>
    <nc r="J24"/>
  </rcc>
  <rcc rId="3288" ua="false" sId="2">
    <oc r="J25" t="n">
      <f>E25+F25-G25</f>
    </oc>
    <nc r="J25"/>
  </rcc>
  <rcc rId="3289" ua="false" sId="2">
    <oc r="J26" t="n">
      <f>E26+F26-G26</f>
    </oc>
    <nc r="J26"/>
  </rcc>
  <rcc rId="3290" ua="false" sId="2">
    <oc r="J27" t="n">
      <f>E27+F27-G27</f>
    </oc>
    <nc r="J27"/>
  </rcc>
  <rcc rId="3291" ua="false" sId="2">
    <oc r="J28" t="n">
      <f>E28+F28-G28</f>
    </oc>
    <nc r="J28"/>
  </rcc>
  <rcc rId="3292" ua="false" sId="2">
    <oc r="J29" t="n">
      <f>E29+F29-G29</f>
    </oc>
    <nc r="J29"/>
  </rcc>
  <rcc rId="3293" ua="false" sId="2">
    <oc r="J30" t="n">
      <f>E30+F30-G30</f>
    </oc>
    <nc r="J30"/>
  </rcc>
  <rcc rId="3294" ua="false" sId="2">
    <oc r="J31" t="n">
      <f>E31+F31-G31</f>
    </oc>
    <nc r="J31"/>
  </rcc>
  <rcc rId="3295" ua="false" sId="2">
    <oc r="K31" t="n">
      <v>37294.69587</v>
    </oc>
    <nc r="K31"/>
  </rcc>
  <rcc rId="3296" ua="false" sId="2">
    <oc r="J32" t="n">
      <f>E32+F32-G32</f>
    </oc>
    <nc r="J32"/>
  </rcc>
  <rcc rId="3297" ua="false" sId="2">
    <oc r="K32" t="n">
      <v>2317.16787</v>
    </oc>
    <nc r="K32"/>
  </rcc>
  <rcc rId="3298" ua="false" sId="2">
    <oc r="J33" t="n">
      <f>E33+F33-G33</f>
    </oc>
    <nc r="J33"/>
  </rcc>
  <rcc rId="3299" ua="false" sId="2">
    <oc r="J34" t="n">
      <f>E34+F34-G34</f>
    </oc>
    <nc r="J34"/>
  </rcc>
  <rcc rId="3300" ua="false" sId="2">
    <oc r="K34" t="n">
      <v>213.583</v>
    </oc>
    <nc r="K34"/>
  </rcc>
  <rcc rId="3301" ua="false" sId="2">
    <oc r="J35" t="n">
      <f>E35+F35-G35</f>
    </oc>
    <nc r="J35"/>
  </rcc>
  <rcc rId="3302" ua="false" sId="2">
    <oc r="K35" t="n">
      <v>5429.1</v>
    </oc>
    <nc r="K35"/>
  </rcc>
  <rcc rId="3303" ua="false" sId="2">
    <oc r="J36" t="n">
      <f>E36+F36-G36</f>
    </oc>
    <nc r="J36"/>
  </rcc>
  <rcc rId="3304" ua="false" sId="2">
    <oc r="K36" t="n">
      <v>492.29</v>
    </oc>
    <nc r="K36"/>
  </rcc>
  <rcc rId="3305" ua="false" sId="2">
    <oc r="J37" t="n">
      <f>E37+F37-G37</f>
    </oc>
    <nc r="J37"/>
  </rcc>
  <rcc rId="3306" ua="false" sId="2">
    <oc r="K37" t="n">
      <v>305.645</v>
    </oc>
    <nc r="K37"/>
  </rcc>
  <rcc rId="3307" ua="false" sId="2">
    <oc r="J38" t="n">
      <f>E38+F38-G38</f>
    </oc>
    <nc r="J38"/>
  </rcc>
  <rcc rId="3308" ua="false" sId="2">
    <oc r="K38" t="n">
      <v>80</v>
    </oc>
    <nc r="K38"/>
  </rcc>
  <rcc rId="3309" ua="false" sId="2">
    <oc r="J39" t="n">
      <f>E39+F39-G39</f>
    </oc>
    <nc r="J39"/>
  </rcc>
  <rcc rId="3310" ua="false" sId="2">
    <oc r="K39" t="n">
      <v>2016.91</v>
    </oc>
    <nc r="K39"/>
  </rcc>
  <rcc rId="3311" ua="false" sId="2">
    <oc r="J40" t="n">
      <f>E40+F40-G40</f>
    </oc>
    <nc r="J40"/>
  </rcc>
  <rcc rId="3312" ua="false" sId="2">
    <oc r="K40" t="n">
      <v>19436.3</v>
    </oc>
    <nc r="K40"/>
  </rcc>
  <rcc rId="3313" ua="false" sId="2">
    <oc r="J41" t="n">
      <f>E41+F41-G41</f>
    </oc>
    <nc r="J41"/>
  </rcc>
  <rcc rId="3314" ua="false" sId="2">
    <oc r="J42" t="n">
      <f>E42+F42-G42</f>
    </oc>
    <nc r="J42"/>
  </rcc>
  <rcc rId="3315" ua="false" sId="2">
    <oc r="J43" t="n">
      <f>E43+F43-G43</f>
    </oc>
    <nc r="J43"/>
  </rcc>
  <rcc rId="3316" ua="false" sId="2">
    <oc r="K43" t="n">
      <v>2202.7</v>
    </oc>
    <nc r="K43"/>
  </rcc>
  <rcc rId="3317" ua="false" sId="2">
    <oc r="J44" t="n">
      <f>E44+F44-G44</f>
    </oc>
    <nc r="J44"/>
  </rcc>
  <rcc rId="3318" ua="false" sId="2">
    <oc r="K44" t="n">
      <v>627.8</v>
    </oc>
    <nc r="K44"/>
  </rcc>
  <rcc rId="3319" ua="false" sId="2">
    <oc r="J45" t="n">
      <f>E45+F45-G45</f>
    </oc>
    <nc r="J45"/>
  </rcc>
  <rcc rId="3320" ua="false" sId="2">
    <oc r="K45" t="n">
      <v>4173.2</v>
    </oc>
    <nc r="K45"/>
  </rcc>
  <rcc rId="3321" ua="false" sId="2">
    <oc r="J46" t="n">
      <f>E46+F46-G46</f>
    </oc>
    <nc r="J46"/>
  </rcc>
  <rcc rId="3322" ua="false" sId="2">
    <oc r="J47" t="n">
      <f>E47+F47-G47</f>
    </oc>
    <nc r="J47"/>
  </rcc>
  <rcc rId="3323" ua="false" sId="2">
    <oc r="J48" t="n">
      <f>E48+F48-G48</f>
    </oc>
    <nc r="J48"/>
  </rcc>
  <rcc rId="3324" ua="false" sId="2">
    <oc r="J54" t="n">
      <f>E54+F54-G54</f>
    </oc>
    <nc r="J54"/>
  </rcc>
  <rcc rId="3325" ua="false" sId="2">
    <oc r="J55" t="n">
      <f>E55+F55-G55</f>
    </oc>
    <nc r="J55"/>
  </rcc>
  <rcc rId="3326" ua="false" sId="2">
    <oc r="J56" t="n">
      <f>E56+F56-G56</f>
    </oc>
    <nc r="J56"/>
  </rcc>
  <rcc rId="3327" ua="false" sId="2">
    <oc r="J57" t="n">
      <f>E57+F57-G57</f>
    </oc>
    <nc r="J57"/>
  </rcc>
  <rcc rId="3328" ua="false" sId="2">
    <oc r="J58" t="n">
      <f>E58+F58-G58</f>
    </oc>
    <nc r="J58"/>
  </rcc>
  <rcc rId="3329" ua="false" sId="2">
    <oc r="J59" t="n">
      <f>E59+F59-G59</f>
    </oc>
    <nc r="J59"/>
  </rcc>
  <rcc rId="3330" ua="false" sId="2">
    <oc r="J60" t="n">
      <f>E60+F60-G60</f>
    </oc>
    <nc r="J60"/>
  </rcc>
  <rcc rId="3331" ua="false" sId="2">
    <oc r="J61" t="n">
      <f>E61+F61-G61</f>
    </oc>
    <nc r="J61"/>
  </rcc>
  <rcc rId="3332" ua="false" sId="2">
    <oc r="J62" t="n">
      <f>E62+F62-G62</f>
    </oc>
    <nc r="J62"/>
  </rcc>
  <rcc rId="3333" ua="false" sId="2">
    <oc r="J63" t="n">
      <f>E63+F63-G63</f>
    </oc>
    <nc r="J63"/>
  </rcc>
  <rcc rId="3334" ua="false" sId="2">
    <oc r="J64" t="n">
      <f>E64+F64-G64</f>
    </oc>
    <nc r="J64"/>
  </rcc>
  <rcc rId="3335" ua="false" sId="2">
    <oc r="J66" t="n">
      <f>E66+F66-G66</f>
    </oc>
    <nc r="J66"/>
  </rcc>
  <rcc rId="3336" ua="false" sId="2">
    <oc r="J71" t="n">
      <f>E71+F71-G71</f>
    </oc>
    <nc r="J71"/>
  </rcc>
  <rcc rId="3337" ua="false" sId="2">
    <oc r="J72" t="n">
      <f>E72+F72-G72</f>
    </oc>
    <nc r="J72"/>
  </rcc>
  <rcc rId="3338" ua="false" sId="2">
    <oc r="J75" t="n">
      <f>E75+F75-G75</f>
    </oc>
    <nc r="J75"/>
  </rcc>
  <rcc rId="3339" ua="false" sId="2">
    <oc r="J76" t="n">
      <f>E76+F76-G76</f>
    </oc>
    <nc r="J76"/>
  </rcc>
  <rcc rId="3340" ua="false" sId="2">
    <oc r="J83" t="n">
      <f>E83+F83-G83</f>
    </oc>
    <nc r="J83"/>
  </rcc>
  <rcc rId="3341" ua="false" sId="2">
    <oc r="J84" t="n">
      <f>E84+F84-G84</f>
    </oc>
    <nc r="J84"/>
  </rcc>
  <rcc rId="3342" ua="false" sId="2">
    <oc r="J85" t="n">
      <f>E85+F85-G85</f>
    </oc>
    <nc r="J85"/>
  </rcc>
  <rcc rId="3343" ua="false" sId="2">
    <oc r="J86" t="n">
      <f>E86+F86-G86</f>
    </oc>
    <nc r="J86"/>
  </rcc>
  <rcc rId="3344" ua="false" sId="2">
    <oc r="J87" t="n">
      <f>E87+F87-G87</f>
    </oc>
    <nc r="J87"/>
  </rcc>
  <rcc rId="3345" ua="false" sId="2">
    <oc r="J88" t="n">
      <f>E88+F88-G88</f>
    </oc>
    <nc r="J88"/>
  </rcc>
  <rcc rId="3346" ua="false" sId="2">
    <oc r="J89" t="n">
      <f>E89+F89-G89</f>
    </oc>
    <nc r="J89"/>
  </rcc>
  <rcc rId="3347" ua="false" sId="2">
    <oc r="J90" t="n">
      <f>E90+F90-G90</f>
    </oc>
    <nc r="J90"/>
  </rcc>
  <rcc rId="3348" ua="false" sId="2">
    <oc r="J91" t="n">
      <f>E91+F91-G91</f>
    </oc>
    <nc r="J91"/>
  </rcc>
  <rcc rId="3349" ua="false" sId="2">
    <oc r="J92" t="n">
      <f>E92+F92-G92</f>
    </oc>
    <nc r="J92"/>
  </rcc>
  <rcc rId="3350" ua="false" sId="2">
    <oc r="J93" t="n">
      <f>E93+F93-G93</f>
    </oc>
    <nc r="J93"/>
  </rcc>
  <rcc rId="3351" ua="false" sId="2">
    <oc r="J94" t="n">
      <f>E94+F94-G94</f>
    </oc>
    <nc r="J94"/>
  </rcc>
  <rcc rId="3352" ua="false" sId="2">
    <oc r="J95" t="n">
      <f>E95+F95-G95</f>
    </oc>
    <nc r="J95"/>
  </rcc>
  <rcc rId="3353" ua="false" sId="2">
    <oc r="J96" t="n">
      <f>E96+F96-G96</f>
    </oc>
    <nc r="J96"/>
  </rcc>
  <rcc rId="3354" ua="false" sId="2">
    <oc r="J97" t="n">
      <f>E97+F97-G97</f>
    </oc>
    <nc r="J97"/>
  </rcc>
  <rcc rId="3355" ua="false" sId="2">
    <oc r="J98" t="n">
      <f>E98+F98-G98</f>
    </oc>
    <nc r="J98"/>
  </rcc>
  <rcc rId="3356" ua="false" sId="2">
    <oc r="J99" t="n">
      <f>E99+F99-G99</f>
    </oc>
    <nc r="J99"/>
  </rcc>
  <rcc rId="3357" ua="false" sId="2">
    <oc r="J100" t="n">
      <f>E100+F100-G100</f>
    </oc>
    <nc r="J100"/>
  </rcc>
  <rcc rId="3358" ua="false" sId="2">
    <oc r="J101" t="n">
      <f>E101+F101-G101</f>
    </oc>
    <nc r="J101"/>
  </rcc>
  <rcc rId="3359" ua="false" sId="2">
    <oc r="J102" t="n">
      <f>E102+F102-G102</f>
    </oc>
    <nc r="J102"/>
  </rcc>
  <rcc rId="3360" ua="false" sId="2">
    <oc r="J103" t="n">
      <f>E103+F103-G103</f>
    </oc>
    <nc r="J103"/>
  </rcc>
  <rcc rId="3361" ua="false" sId="2">
    <oc r="J104" t="n">
      <f>E104+F104-G104</f>
    </oc>
    <nc r="J104"/>
  </rcc>
  <rcc rId="3362" ua="false" sId="2">
    <oc r="J105" t="n">
      <f>E105+F105-G105</f>
    </oc>
    <nc r="J105"/>
  </rcc>
  <rcc rId="3363" ua="false" sId="2">
    <oc r="J106" t="n">
      <f>E106+F106-G106</f>
    </oc>
    <nc r="J106"/>
  </rcc>
  <rcc rId="3364" ua="false" sId="2">
    <oc r="J109" t="n">
      <f>E109+F109-G109</f>
    </oc>
    <nc r="J109"/>
  </rcc>
  <rcc rId="3365" ua="false" sId="2">
    <oc r="J110" t="n">
      <f>E110+F110-G110</f>
    </oc>
    <nc r="J110"/>
  </rcc>
  <rcc rId="3366" ua="false" sId="2">
    <oc r="J111" t="n">
      <f>E111+F111-G111</f>
    </oc>
    <nc r="J111"/>
  </rcc>
  <rcc rId="3367" ua="false" sId="2">
    <oc r="J112" t="n">
      <f>E112+F112-G112</f>
    </oc>
    <nc r="J112"/>
  </rcc>
  <rcc rId="3368" ua="false" sId="2">
    <oc r="J113" t="n">
      <f>E113+F113-G113</f>
    </oc>
    <nc r="J113"/>
  </rcc>
  <rcc rId="3369" ua="false" sId="2">
    <oc r="J114" t="n">
      <f>E114+F114-G114</f>
    </oc>
    <nc r="J114"/>
  </rcc>
  <rcc rId="3370" ua="false" sId="2">
    <oc r="J115" t="n">
      <f>E115+F115-G115</f>
    </oc>
    <nc r="J115"/>
  </rcc>
  <rcc rId="3371" ua="false" sId="2">
    <oc r="J116" t="n">
      <f>E116+F116-G116</f>
    </oc>
    <nc r="J116"/>
  </rcc>
  <rcc rId="3372" ua="false" sId="2">
    <oc r="J117" t="n">
      <f>E117+F117-G117</f>
    </oc>
    <nc r="J117"/>
  </rcc>
  <rcc rId="3373" ua="false" sId="2">
    <oc r="J118" t="n">
      <f>E118+F118-G118</f>
    </oc>
    <nc r="J118"/>
  </rcc>
  <rcc rId="3374" ua="false" sId="2">
    <oc r="J120" t="n">
      <f>E120+F120-G120</f>
    </oc>
    <nc r="J120"/>
  </rcc>
  <rcc rId="3375" ua="false" sId="2">
    <oc r="J121" t="n">
      <f>E121+F121-G121</f>
    </oc>
    <nc r="J121"/>
  </rcc>
  <rcc rId="3376" ua="false" sId="2">
    <oc r="J123" t="n">
      <f>E123+F123-G123</f>
    </oc>
    <nc r="J123"/>
  </rcc>
  <rcc rId="3377" ua="false" sId="2">
    <oc r="J124" t="n">
      <f>E124+F124-G124</f>
    </oc>
    <nc r="J124"/>
  </rcc>
  <rcc rId="3378" ua="false" sId="2">
    <oc r="J125" t="n">
      <f>E125+F125-G125</f>
    </oc>
    <nc r="J125"/>
  </rcc>
  <rcc rId="3379" ua="false" sId="2">
    <oc r="J126" t="n">
      <f>E126+F126-G126</f>
    </oc>
    <nc r="J126"/>
  </rcc>
  <rcc rId="3380" ua="false" sId="2">
    <oc r="K126" t="n">
      <v>-37</v>
    </oc>
    <nc r="K126"/>
  </rcc>
  <rcc rId="3381" ua="false" sId="2">
    <oc r="J127" t="n">
      <f>E127+F127-G127</f>
    </oc>
    <nc r="J127"/>
  </rcc>
  <rcc rId="3382" ua="false" sId="2">
    <oc r="J128" t="n">
      <f>E128+F128-G128</f>
    </oc>
    <nc r="J128"/>
  </rcc>
  <rcc rId="3383" ua="false" sId="2">
    <oc r="J129" t="n">
      <f>E129+F129-G129</f>
    </oc>
    <nc r="J129"/>
  </rcc>
  <rcc rId="3384" ua="false" sId="2">
    <oc r="J130" t="n">
      <f>E130+F130-G130</f>
    </oc>
    <nc r="J130"/>
  </rcc>
  <rcc rId="3385" ua="false" sId="2">
    <oc r="J131" t="n">
      <f>E131+F131-G131</f>
    </oc>
    <nc r="J131"/>
  </rcc>
  <rcc rId="3386" ua="false" sId="2">
    <oc r="J132" t="n">
      <f>E132+F132-G132</f>
    </oc>
    <nc r="J132"/>
  </rcc>
  <rcc rId="3387" ua="false" sId="2">
    <oc r="J133" t="n">
      <f>E133+F133-G133</f>
    </oc>
    <nc r="J133"/>
  </rcc>
  <rcc rId="3388" ua="false" sId="2">
    <oc r="J134" t="n">
      <f>E134+F134-G134</f>
    </oc>
    <nc r="J134"/>
  </rcc>
  <rcc rId="3389" ua="false" sId="2">
    <oc r="J135" t="n">
      <f>E135+F135-G135</f>
    </oc>
    <nc r="J135"/>
  </rcc>
  <rcc rId="3390" ua="false" sId="2">
    <oc r="J136" t="n">
      <f>E136+F136-G136</f>
    </oc>
    <nc r="J136"/>
  </rcc>
  <rcc rId="3391" ua="false" sId="2">
    <oc r="J137" t="n">
      <f>E137+F137-G137</f>
    </oc>
    <nc r="J137"/>
  </rcc>
  <rcc rId="3392" ua="false" sId="2">
    <oc r="J139" t="n">
      <f>269.1-214.3</f>
    </oc>
    <nc r="J139"/>
  </rcc>
  <rcc rId="3393" ua="false" sId="2">
    <oc r="K139" t="n">
      <v>269.1</v>
    </oc>
    <nc r="K139"/>
  </rcc>
  <rcc rId="3394" ua="false" sId="2">
    <oc r="J140" t="n">
      <f>E140+F140-G140</f>
    </oc>
    <nc r="J140"/>
  </rcc>
  <rcc rId="3395" ua="false" sId="2">
    <oc r="J141" t="n">
      <f>42.2-60</f>
    </oc>
    <nc r="J141"/>
  </rcc>
  <rcc rId="3396" ua="false" sId="2">
    <oc r="K141" t="n">
      <v>42.2</v>
    </oc>
    <nc r="K141"/>
  </rcc>
  <rcc rId="3397" ua="false" sId="2">
    <oc r="J142" t="n">
      <f>E142+F142-G142</f>
    </oc>
    <nc r="J142"/>
  </rcc>
  <rcc rId="3398" ua="false" sId="2">
    <oc r="J143" t="n">
      <f>E143+F143-G143</f>
    </oc>
    <nc r="J143"/>
  </rcc>
  <rcc rId="3399" ua="false" sId="2">
    <oc r="J144" t="n">
      <f>E144+F144-G144</f>
    </oc>
    <nc r="J144"/>
  </rcc>
  <rcc rId="3400" ua="false" sId="2">
    <oc r="J145" t="n">
      <f>E145+F145-G145</f>
    </oc>
    <nc r="J145"/>
  </rcc>
  <rcc rId="3401" ua="false" sId="2">
    <oc r="J146" t="n">
      <f>E146+F146-G146</f>
    </oc>
    <nc r="J146"/>
  </rcc>
  <rcc rId="3402" ua="false" sId="2">
    <oc r="J147" t="n">
      <f>E147+F147-G147</f>
    </oc>
    <nc r="J147"/>
  </rcc>
  <rcc rId="3403" ua="false" sId="2">
    <oc r="J148" t="n">
      <f>E148+F148-G148</f>
    </oc>
    <nc r="J148"/>
  </rcc>
  <rcc rId="3404" ua="false" sId="2">
    <oc r="J149" t="n">
      <f>E149+F149-G149</f>
    </oc>
    <nc r="J149"/>
  </rcc>
  <rcc rId="3405" ua="false" sId="2">
    <oc r="J150" t="n">
      <f>E150+F150-G150</f>
    </oc>
    <nc r="J150"/>
  </rcc>
  <rcc rId="3406" ua="false" sId="2">
    <oc r="J151" t="n">
      <f>E151+F151-G151</f>
    </oc>
    <nc r="J151"/>
  </rcc>
  <rcc rId="3407" ua="false" sId="2">
    <oc r="J152" t="n">
      <f>E152+F152-G152</f>
    </oc>
    <nc r="J152"/>
  </rcc>
  <rcc rId="3408" ua="false" sId="2">
    <oc r="J153" t="n">
      <f>E153+F153-G153</f>
    </oc>
    <nc r="J153"/>
  </rcc>
  <rcc rId="3409" ua="false" sId="2">
    <oc r="J154" t="n">
      <f>E154+F154-G154</f>
    </oc>
    <nc r="J154"/>
  </rcc>
  <rcc rId="3410" ua="false" sId="2">
    <oc r="J155" t="n">
      <f>E155+F155-G155</f>
    </oc>
    <nc r="J155"/>
  </rcc>
  <rcc rId="3411" ua="false" sId="2">
    <oc r="J156" t="n">
      <f>E156+F156-G156</f>
    </oc>
    <nc r="J156"/>
  </rcc>
  <rcc rId="3412" ua="false" sId="2">
    <oc r="J157" t="n">
      <f>E157+F157-G157</f>
    </oc>
    <nc r="J157"/>
  </rcc>
  <rcc rId="3413" ua="false" sId="2">
    <oc r="J158" t="n">
      <f>E158+F158-G158</f>
    </oc>
    <nc r="J158"/>
  </rcc>
  <rcc rId="3414" ua="false" sId="2">
    <oc r="J159" t="n">
      <f>E159+F159-G159</f>
    </oc>
    <nc r="J159"/>
  </rcc>
  <rcc rId="3415" ua="false" sId="2">
    <oc r="J160" t="n">
      <f>E160+F160-G160</f>
    </oc>
    <nc r="J160"/>
  </rcc>
  <rcc rId="3416" ua="false" sId="2">
    <oc r="J161" t="n">
      <f>E161+F161-G161</f>
    </oc>
    <nc r="J161"/>
  </rcc>
  <rcc rId="3417" ua="false" sId="2">
    <oc r="J162" t="n">
      <f>E162+F162-G162</f>
    </oc>
    <nc r="J162"/>
  </rcc>
  <rcc rId="3418" ua="false" sId="2">
    <oc r="J163" t="n">
      <f>E163+F163-G163</f>
    </oc>
    <nc r="J163"/>
  </rcc>
  <rcc rId="3419" ua="false" sId="2">
    <oc r="J164" t="n">
      <f>E164+F164-G164</f>
    </oc>
    <nc r="J164"/>
  </rcc>
  <rcc rId="3420" ua="false" sId="2">
    <oc r="J165" t="n">
      <f>E165+F165-G165</f>
    </oc>
    <nc r="J165"/>
  </rcc>
  <rcc rId="3421" ua="false" sId="2">
    <oc r="J166" t="n">
      <f>E166+F166-G166</f>
    </oc>
    <nc r="J166"/>
  </rcc>
  <rcc rId="3422" ua="false" sId="2">
    <oc r="J167" t="n">
      <f>E167+F167-G167</f>
    </oc>
    <nc r="J167"/>
  </rcc>
  <rcc rId="3423" ua="false" sId="2">
    <oc r="J168" t="n">
      <f>E168+F168-G168</f>
    </oc>
    <nc r="J168"/>
  </rcc>
  <rcc rId="3424" ua="false" sId="2">
    <oc r="J169" t="n">
      <f>E169+F169-G169</f>
    </oc>
    <nc r="J169"/>
  </rcc>
  <rcc rId="3425" ua="false" sId="2">
    <oc r="J170" t="n">
      <f>E170+F170-G170</f>
    </oc>
    <nc r="J170"/>
  </rcc>
  <rcc rId="3426" ua="false" sId="2">
    <oc r="J171" t="n">
      <f>E171+F171-G171</f>
    </oc>
    <nc r="J171"/>
  </rcc>
  <rcc rId="3427" ua="false" sId="2">
    <oc r="J172" t="n">
      <f>E172+F172-G172</f>
    </oc>
    <nc r="J172"/>
  </rcc>
  <rcc rId="3428" ua="false" sId="2">
    <oc r="J173" t="n">
      <f>E173+F173-G173</f>
    </oc>
    <nc r="J173"/>
  </rcc>
  <rcc rId="3429" ua="false" sId="2">
    <oc r="J174" t="n">
      <f>E174+F174-G174</f>
    </oc>
    <nc r="J174"/>
  </rcc>
  <rcc rId="3430" ua="false" sId="2">
    <oc r="J175" t="n">
      <f>E175+F175-G175</f>
    </oc>
    <nc r="J175"/>
  </rcc>
  <rcc rId="3431" ua="false" sId="2">
    <oc r="J176" t="n">
      <f>E176+F176-G176</f>
    </oc>
    <nc r="J176"/>
  </rcc>
  <rcc rId="3432" ua="false" sId="2">
    <oc r="J177" t="n">
      <f>E177+F177-G177</f>
    </oc>
    <nc r="J177"/>
  </rcc>
  <rcc rId="3433" ua="false" sId="2">
    <oc r="J178" t="n">
      <f>E178+F178-G178</f>
    </oc>
    <nc r="J178"/>
  </rcc>
  <rcc rId="3434" ua="false" sId="2">
    <oc r="J179" t="n">
      <f>E179+F179-G179</f>
    </oc>
    <nc r="J179"/>
  </rcc>
  <rcc rId="3435" ua="false" sId="2">
    <oc r="J180" t="n">
      <f>E180+F180-G180</f>
    </oc>
    <nc r="J180"/>
  </rcc>
  <rcc rId="3436" ua="false" sId="2">
    <oc r="J181" t="n">
      <f>E181+F181-G181</f>
    </oc>
    <nc r="J181"/>
  </rcc>
  <rcc rId="3437" ua="false" sId="2">
    <oc r="J182" t="n">
      <f>E182+F182-G182</f>
    </oc>
    <nc r="J182"/>
  </rcc>
  <rcc rId="3438" ua="false" sId="2">
    <oc r="J183" t="n">
      <f>E183+F183-G183</f>
    </oc>
    <nc r="J183"/>
  </rcc>
  <rcc rId="3439" ua="false" sId="2">
    <oc r="J184" t="n">
      <f>E184+F184-G184</f>
    </oc>
    <nc r="J184"/>
  </rcc>
  <rcc rId="3440" ua="false" sId="2">
    <oc r="J185" t="n">
      <f>E185+F185-G185</f>
    </oc>
    <nc r="J185"/>
  </rcc>
  <rcc rId="3441" ua="false" sId="2">
    <oc r="J186" t="n">
      <f>E186+F186-G186</f>
    </oc>
    <nc r="J186"/>
  </rcc>
  <rcc rId="3442" ua="false" sId="2">
    <oc r="J187" t="n">
      <f>E187+F187-G187</f>
    </oc>
    <nc r="J187"/>
  </rcc>
  <rcc rId="3443" ua="false" sId="2">
    <oc r="J188" t="n">
      <f>E188+F188-G188</f>
    </oc>
    <nc r="J188"/>
  </rcc>
  <rcc rId="3444" ua="false" sId="2">
    <oc r="J189" t="n">
      <f>E189+F189-G189</f>
    </oc>
    <nc r="J189"/>
  </rcc>
  <rcc rId="3445" ua="false" sId="2">
    <oc r="J190" t="n">
      <f>E190+F190-G190</f>
    </oc>
    <nc r="J190"/>
  </rcc>
  <rcc rId="3446" ua="false" sId="2">
    <oc r="J191" t="n">
      <f>E191+F191-G191</f>
    </oc>
    <nc r="J191"/>
  </rcc>
  <rcc rId="3447" ua="false" sId="2">
    <oc r="J192" t="n">
      <f>E192+F192-G192</f>
    </oc>
    <nc r="J192"/>
  </rcc>
  <rcc rId="3448" ua="false" sId="2">
    <oc r="J195" t="n">
      <f>E195+F195-G195</f>
    </oc>
    <nc r="J195"/>
  </rcc>
  <rcc rId="3449" ua="false" sId="2">
    <oc r="J199" t="n">
      <f>E199+F199-G199</f>
    </oc>
    <nc r="J199"/>
  </rcc>
  <rcc rId="3450" ua="false" sId="2">
    <oc r="J200" t="n">
      <f>E200+F200-G200</f>
    </oc>
    <nc r="J200"/>
  </rcc>
  <rcc rId="3451" ua="false" sId="2">
    <oc r="J201" t="n">
      <f>E201+F201-G201</f>
    </oc>
    <nc r="J201"/>
  </rcc>
  <rcc rId="3452" ua="false" sId="2">
    <oc r="J202" t="n">
      <f>E202+F202-G202</f>
    </oc>
    <nc r="J202"/>
  </rcc>
  <rcc rId="3453" ua="false" sId="2">
    <oc r="J203" t="n">
      <f>E203+F203-G203</f>
    </oc>
    <nc r="J203"/>
  </rcc>
  <rcc rId="3454" ua="false" sId="2">
    <oc r="J204" t="n">
      <f>E204+F204-G204</f>
    </oc>
    <nc r="J204"/>
  </rcc>
  <rcc rId="3455" ua="false" sId="2">
    <oc r="J205" t="n">
      <f>E205+F205-G205</f>
    </oc>
    <nc r="J205"/>
  </rcc>
  <rcc rId="3456" ua="false" sId="2">
    <oc r="J206" t="n">
      <f>E206+F206-G206</f>
    </oc>
    <nc r="J206"/>
  </rcc>
  <rcc rId="3457" ua="false" sId="2">
    <oc r="J207" t="n">
      <f>E207+F207-G207</f>
    </oc>
    <nc r="J207"/>
  </rcc>
  <rcc rId="3458" ua="false" sId="2">
    <oc r="J208" t="n">
      <f>E208+F208-G208</f>
    </oc>
    <nc r="J208"/>
  </rcc>
  <rcc rId="3459" ua="false" sId="2">
    <oc r="J209" t="n">
      <f>E209+F209-G209</f>
    </oc>
    <nc r="J209"/>
  </rcc>
  <rcc rId="3460" ua="false" sId="2">
    <oc r="J210" t="n">
      <f>E210+F210-G210</f>
    </oc>
    <nc r="J210"/>
  </rcc>
  <rcc rId="3461" ua="false" sId="2">
    <oc r="J211" t="n">
      <f>E211+F211-G211</f>
    </oc>
    <nc r="J211"/>
  </rcc>
  <rcc rId="3462" ua="false" sId="2">
    <oc r="J212" t="n">
      <f>E212+F212-G212</f>
    </oc>
    <nc r="J212"/>
  </rcc>
  <rcc rId="3463" ua="false" sId="2">
    <oc r="J213" t="n">
      <f>E213+F213-G213</f>
    </oc>
    <nc r="J213"/>
  </rcc>
  <rcc rId="3464" ua="false" sId="2">
    <oc r="J214" t="n">
      <f>E214+F214-G214</f>
    </oc>
    <nc r="J214"/>
  </rcc>
  <rcc rId="3465" ua="false" sId="2">
    <oc r="J215" t="n">
      <f>E215+F215-G215</f>
    </oc>
    <nc r="J215"/>
  </rcc>
  <rcc rId="3466" ua="false" sId="2">
    <oc r="J216" t="n">
      <f>E216+F216-G216</f>
    </oc>
    <nc r="J216"/>
  </rcc>
  <rcc rId="3467" ua="false" sId="2">
    <oc r="J217" t="n">
      <f>E217+F217-G217</f>
    </oc>
    <nc r="J217"/>
  </rcc>
  <rcc rId="3468" ua="false" sId="2">
    <oc r="J218" t="n">
      <f>E218+F218-G218</f>
    </oc>
    <nc r="J218"/>
  </rcc>
  <rcc rId="3469" ua="false" sId="2">
    <oc r="J219" t="n">
      <f>E219+F219-G219</f>
    </oc>
    <nc r="J219"/>
  </rcc>
  <rcc rId="3470" ua="false" sId="2">
    <oc r="J220" t="n">
      <f>E220+F220-G220</f>
    </oc>
    <nc r="J220"/>
  </rcc>
  <rcc rId="3471" ua="false" sId="2">
    <oc r="J221" t="n">
      <f>E221+F221-G221</f>
    </oc>
    <nc r="J221"/>
  </rcc>
  <rcc rId="3472" ua="false" sId="2">
    <oc r="J222" t="n">
      <f>E222+F222-G222</f>
    </oc>
    <nc r="J222"/>
  </rcc>
  <rcc rId="3473" ua="false" sId="2">
    <oc r="J223" t="n">
      <f>E223+F223-G223</f>
    </oc>
    <nc r="J223"/>
  </rcc>
  <rcc rId="3474" ua="false" sId="2">
    <oc r="J224" t="n">
      <f>E224+F224-G224</f>
    </oc>
    <nc r="J224"/>
  </rcc>
  <rcc rId="3475" ua="false" sId="2">
    <oc r="J225" t="n">
      <f>E225+F225-G225</f>
    </oc>
    <nc r="J225"/>
  </rcc>
  <rcc rId="3476" ua="false" sId="2">
    <oc r="J226" t="n">
      <f>E226+F226-G226</f>
    </oc>
    <nc r="J226"/>
  </rcc>
  <rcc rId="3477" ua="false" sId="2">
    <oc r="J227" t="n">
      <f>E227+F227-G227</f>
    </oc>
    <nc r="J227"/>
  </rcc>
  <rcc rId="3478" ua="false" sId="2">
    <oc r="J228" t="n">
      <f>E228+F228-G228</f>
    </oc>
    <nc r="J228"/>
  </rcc>
  <rcc rId="3479" ua="false" sId="2">
    <oc r="J229" t="n">
      <f>E229+F229-G229</f>
    </oc>
    <nc r="J229"/>
  </rcc>
  <rcc rId="3480" ua="false" sId="2">
    <oc r="J230" t="n">
      <f>E230+F230-G230</f>
    </oc>
    <nc r="J230"/>
  </rcc>
  <rcc rId="3481" ua="false" sId="2">
    <oc r="J231" t="n">
      <f>E231+F231-G231</f>
    </oc>
    <nc r="J231"/>
  </rcc>
  <rcc rId="3482" ua="false" sId="2">
    <oc r="J232" t="n">
      <f>E232+F232-G232</f>
    </oc>
    <nc r="J232"/>
  </rcc>
  <rcc rId="3483" ua="false" sId="2">
    <oc r="J233" t="n">
      <f>E233+F233-G233</f>
    </oc>
    <nc r="J233"/>
  </rcc>
  <rcc rId="3484" ua="false" sId="2">
    <oc r="J234" t="n">
      <f>E234+F234-G234</f>
    </oc>
    <nc r="J234"/>
  </rcc>
  <rcc rId="3485" ua="false" sId="2">
    <oc r="J235" t="n">
      <f>E235+F235-G235</f>
    </oc>
    <nc r="J235"/>
  </rcc>
  <rcc rId="3486" ua="false" sId="2">
    <oc r="J236" t="n">
      <f>E236+F236-G236</f>
    </oc>
    <nc r="J236"/>
  </rcc>
  <rcc rId="3487" ua="false" sId="2">
    <oc r="J239" t="n">
      <f>E239+F239-G239</f>
    </oc>
    <nc r="J239"/>
  </rcc>
  <rcc rId="3488" ua="false" sId="2">
    <oc r="J240" t="n">
      <f>E240+F240-G240</f>
    </oc>
    <nc r="J240"/>
  </rcc>
  <rcc rId="3489" ua="false" sId="2">
    <oc r="J241" t="n">
      <f>E241+F241-G241</f>
    </oc>
    <nc r="J241"/>
  </rcc>
  <rcc rId="3490" ua="false" sId="2">
    <oc r="J242" t="n">
      <f>E242+F242-G242</f>
    </oc>
    <nc r="J242"/>
  </rcc>
  <rcc rId="3491" ua="false" sId="2">
    <oc r="J243" t="n">
      <f>E243+F243-G243</f>
    </oc>
    <nc r="J243"/>
  </rcc>
  <rcc rId="3492" ua="false" sId="2">
    <oc r="J244" t="n">
      <f>E244+F244-G244</f>
    </oc>
    <nc r="J244"/>
  </rcc>
  <rcc rId="3493" ua="false" sId="2">
    <oc r="J245" t="n">
      <f>E245+F245-G245</f>
    </oc>
    <nc r="J245"/>
  </rcc>
  <rcc rId="3494" ua="false" sId="2">
    <oc r="J246" t="n">
      <f>E246+F246-G246</f>
    </oc>
    <nc r="J246"/>
  </rcc>
  <rcc rId="3495" ua="false" sId="2">
    <oc r="J247" t="n">
      <f>E247+F247-G247</f>
    </oc>
    <nc r="J247"/>
  </rcc>
  <rcc rId="3496" ua="false" sId="2">
    <oc r="J248" t="n">
      <f>E248+F248-G248</f>
    </oc>
    <nc r="J248"/>
  </rcc>
  <rcc rId="3497" ua="false" sId="2">
    <oc r="J249" t="n">
      <f>E249+F249-G249</f>
    </oc>
    <nc r="J249"/>
  </rcc>
  <rcc rId="3498" ua="false" sId="2">
    <oc r="J250" t="n">
      <f>E250+F250-G250</f>
    </oc>
    <nc r="J250"/>
  </rcc>
  <rcc rId="3499" ua="false" sId="2">
    <oc r="J251" t="n">
      <f>E251+F251-G251</f>
    </oc>
    <nc r="J251"/>
  </rcc>
  <rcc rId="3500" ua="false" sId="2">
    <oc r="J252" t="n">
      <f>E252+F252-G252</f>
    </oc>
    <nc r="J252"/>
  </rcc>
  <rcc rId="3501" ua="false" sId="2">
    <oc r="J253" t="n">
      <f>E253+F253-G253</f>
    </oc>
    <nc r="J253"/>
  </rcc>
  <rcc rId="3502" ua="false" sId="2">
    <oc r="J254" t="n">
      <f>E254+F254-G254</f>
    </oc>
    <nc r="J254"/>
  </rcc>
  <rcc rId="3503" ua="false" sId="2">
    <oc r="J257" t="n">
      <f>E257+F257-G257</f>
    </oc>
    <nc r="J257"/>
  </rcc>
  <rcc rId="3504" ua="false" sId="2">
    <oc r="J258" t="n">
      <f>E258+F258-G258</f>
    </oc>
    <nc r="J258"/>
  </rcc>
  <rcc rId="3505" ua="false" sId="2">
    <oc r="J261" t="n">
      <f>E261+F261-G261</f>
    </oc>
    <nc r="J261"/>
  </rcc>
  <rcc rId="3506" ua="false" sId="2">
    <oc r="J262" t="n">
      <f>E262+F262-G262</f>
    </oc>
    <nc r="J262"/>
  </rcc>
  <rcc rId="3507" ua="false" sId="2">
    <oc r="J263" t="n">
      <f>E263+F263-G263</f>
    </oc>
    <nc r="J263"/>
  </rcc>
  <rcc rId="3508" ua="false" sId="2">
    <oc r="J264" t="n">
      <f>E264+F264-G264</f>
    </oc>
    <nc r="J264"/>
  </rcc>
  <rcc rId="3509" ua="false" sId="2">
    <oc r="J265" t="n">
      <f>E265+F265-G265</f>
    </oc>
    <nc r="J265"/>
  </rcc>
  <rcc rId="3510" ua="false" sId="2">
    <oc r="J266" t="n">
      <f>E266+F266-G266</f>
    </oc>
    <nc r="J266"/>
  </rcc>
  <rcc rId="3511" ua="false" sId="2">
    <oc r="J267" t="n">
      <f>E267+F267-G267</f>
    </oc>
    <nc r="J267"/>
  </rcc>
  <rcc rId="3512" ua="false" sId="2">
    <oc r="J268" t="n">
      <f>E268+F268-G268</f>
    </oc>
    <nc r="J268"/>
  </rcc>
  <rcc rId="3513" ua="false" sId="2">
    <oc r="J269" t="n">
      <f>E269+F269-G269</f>
    </oc>
    <nc r="J269"/>
  </rcc>
  <rcc rId="3514" ua="false" sId="2">
    <oc r="J270" t="n">
      <f>E270+F270-G270</f>
    </oc>
    <nc r="J270"/>
  </rcc>
  <rcc rId="3515" ua="false" sId="2">
    <oc r="J271" t="n">
      <f>E271+F271-G271</f>
    </oc>
    <nc r="J271"/>
  </rcc>
  <rcc rId="3516" ua="false" sId="2">
    <oc r="J272" t="n">
      <f>E272+F272-G272</f>
    </oc>
    <nc r="J272"/>
  </rcc>
  <rcc rId="3517" ua="false" sId="2">
    <oc r="K272" t="n">
      <v>43228.6</v>
    </oc>
    <nc r="K272"/>
  </rcc>
  <rcc rId="3518" ua="false" sId="2">
    <oc r="J273" t="n">
      <f>E273+F273-G273</f>
    </oc>
    <nc r="J273"/>
  </rcc>
  <rcc rId="3519" ua="false" sId="2">
    <oc r="J276" t="n">
      <f>E276+F276-G276</f>
    </oc>
    <nc r="J276"/>
  </rcc>
  <rcc rId="3520" ua="false" sId="2">
    <oc r="J279" t="n">
      <f>E279+F279-G279</f>
    </oc>
    <nc r="J279"/>
  </rcc>
  <rcc rId="3521" ua="false" sId="2">
    <oc r="J280" t="n">
      <f>E280+F280-G280</f>
    </oc>
    <nc r="J280"/>
  </rcc>
  <rcc rId="3522" ua="false" sId="2">
    <oc r="J281" t="n">
      <f>E281+F281-G281</f>
    </oc>
    <nc r="J281"/>
  </rcc>
  <rcc rId="3523" ua="false" sId="2">
    <oc r="J282" t="n">
      <f>E282+F282-G282</f>
    </oc>
    <nc r="J282"/>
  </rcc>
  <rcc rId="3524" ua="false" sId="2">
    <oc r="J283" t="n">
      <f>E283+F283-G283</f>
    </oc>
    <nc r="J283"/>
  </rcc>
  <rcc rId="3525" ua="false" sId="2">
    <oc r="J284" t="n">
      <f>E284+F284-G284</f>
    </oc>
    <nc r="J284"/>
  </rcc>
  <rcc rId="3526" ua="false" sId="2">
    <oc r="J285" t="n">
      <f>E285+F285-G285</f>
    </oc>
    <nc r="J285"/>
  </rcc>
  <rcc rId="3527" ua="false" sId="2">
    <oc r="J286" t="n">
      <f>E286+F286-G286</f>
    </oc>
    <nc r="J286"/>
  </rcc>
  <rcc rId="3528" ua="false" sId="2">
    <oc r="J287" t="n">
      <f>E287+F287-G287</f>
    </oc>
    <nc r="J287"/>
  </rcc>
  <rcc rId="3529" ua="false" sId="2">
    <oc r="J288" t="n">
      <f>E288+F288-G288</f>
    </oc>
    <nc r="J288"/>
  </rcc>
  <rcc rId="3530" ua="false" sId="2">
    <oc r="J289" t="n">
      <f>E289+F289-G289</f>
    </oc>
    <nc r="J289"/>
  </rcc>
  <rcc rId="3531" ua="false" sId="2">
    <oc r="J290" t="n">
      <f>E290+F290-G290</f>
    </oc>
    <nc r="J290"/>
  </rcc>
  <rcc rId="3532" ua="false" sId="2">
    <oc r="J291" t="n">
      <f>E291+F291-G291</f>
    </oc>
    <nc r="J291"/>
  </rcc>
  <rcc rId="3533" ua="false" sId="2">
    <oc r="J292" t="n">
      <f>E292+F292-G292</f>
    </oc>
    <nc r="J292"/>
  </rcc>
  <rcc rId="3534" ua="false" sId="2">
    <oc r="J293" t="n">
      <f>E293+F293-G293</f>
    </oc>
    <nc r="J293"/>
  </rcc>
  <rcc rId="3535" ua="false" sId="2">
    <oc r="J294" t="n">
      <f>E294+F294-G294</f>
    </oc>
    <nc r="J294"/>
  </rcc>
  <rcc rId="3536" ua="false" sId="2">
    <oc r="J297" t="n">
      <f>E297+F297-G297</f>
    </oc>
    <nc r="J297"/>
  </rcc>
  <rcc rId="3537" ua="false" sId="2">
    <oc r="J298" t="n">
      <f>E298+F298-G298</f>
    </oc>
    <nc r="J298"/>
  </rcc>
  <rcc rId="3538" ua="false" sId="2">
    <oc r="J299" t="n">
      <f>E299+F299-G299</f>
    </oc>
    <nc r="J299"/>
  </rcc>
  <rcc rId="3539" ua="false" sId="2">
    <oc r="J300" t="n">
      <f>E300+F300-G300</f>
    </oc>
    <nc r="J300"/>
  </rcc>
  <rcc rId="3540" ua="false" sId="2">
    <oc r="J303" t="n">
      <f>E303+F303-G303</f>
    </oc>
    <nc r="J303"/>
  </rcc>
  <rcc rId="3541" ua="false" sId="2">
    <oc r="J304" t="n">
      <f>E304+F304-G304</f>
    </oc>
    <nc r="J304"/>
  </rcc>
  <rcc rId="3542" ua="false" sId="2">
    <oc r="J305" t="n">
      <f>E305+F305-G305</f>
    </oc>
    <nc r="J305"/>
  </rcc>
  <rcc rId="3543" ua="false" sId="2">
    <oc r="J306" t="n">
      <f>E306+F306-G306</f>
    </oc>
    <nc r="J306"/>
  </rcc>
  <rcc rId="3544" ua="false" sId="2">
    <oc r="J307" t="n">
      <f>E307+F307-G307</f>
    </oc>
    <nc r="J307"/>
  </rcc>
  <rcc rId="3545" ua="false" sId="2">
    <oc r="J308" t="n">
      <f>E308+F308-G308</f>
    </oc>
    <nc r="J308"/>
  </rcc>
  <rcc rId="3546" ua="false" sId="2">
    <oc r="J309" t="n">
      <f>E309+F309-G309</f>
    </oc>
    <nc r="J309"/>
  </rcc>
  <rcc rId="3547" ua="false" sId="2">
    <oc r="J310" t="n">
      <f>E310+F310-G310</f>
    </oc>
    <nc r="J310"/>
  </rcc>
  <rcc rId="3548" ua="false" sId="2">
    <oc r="J311" t="n">
      <f>E311+F311-G311</f>
    </oc>
    <nc r="J311"/>
  </rcc>
  <rcc rId="3549" ua="false" sId="2">
    <oc r="J312" t="n">
      <f>E312+F312-G312</f>
    </oc>
    <nc r="J312"/>
  </rcc>
  <rcc rId="3550" ua="false" sId="2">
    <oc r="J313" t="n">
      <f>E313+F313-G313</f>
    </oc>
    <nc r="J313"/>
  </rcc>
  <rcc rId="3551" ua="false" sId="2">
    <oc r="J314" t="n">
      <f>E314+F314-G314</f>
    </oc>
    <nc r="J314"/>
  </rcc>
  <rcc rId="3552" ua="false" sId="2">
    <oc r="J315" t="n">
      <f>E315+F315-G315</f>
    </oc>
    <nc r="J315"/>
  </rcc>
  <rcc rId="3553" ua="false" sId="2">
    <oc r="J316" t="n">
      <f>E316+F316-G316</f>
    </oc>
    <nc r="J316"/>
  </rcc>
  <rcc rId="3554" ua="false" sId="2">
    <oc r="J317" t="n">
      <f>E317+F317-G317</f>
    </oc>
    <nc r="J317"/>
  </rcc>
  <rcc rId="3555" ua="false" sId="2">
    <oc r="J318" t="n">
      <f>E318+F318-G318</f>
    </oc>
    <nc r="J318"/>
  </rcc>
  <rcc rId="3556" ua="false" sId="2">
    <oc r="J319" t="n">
      <f>E319+F319-G319</f>
    </oc>
    <nc r="J319"/>
  </rcc>
  <rcc rId="3557" ua="false" sId="2">
    <oc r="J320" t="n">
      <f>E320+F320-G320</f>
    </oc>
    <nc r="J320"/>
  </rcc>
  <rcc rId="3558" ua="false" sId="2">
    <oc r="J321" t="n">
      <f>E321+F321-G321</f>
    </oc>
    <nc r="J321"/>
  </rcc>
  <rcc rId="3559" ua="false" sId="2">
    <oc r="J322" t="n">
      <f>E322+F322-G322</f>
    </oc>
    <nc r="J322"/>
  </rcc>
  <rcc rId="3560" ua="false" sId="2">
    <oc r="J323" t="n">
      <f>E323+F323-G323</f>
    </oc>
    <nc r="J323"/>
  </rcc>
  <rcc rId="3561" ua="false" sId="2">
    <oc r="J324" t="n">
      <f>E324+F324-G324</f>
    </oc>
    <nc r="J324"/>
  </rcc>
  <rcc rId="3562" ua="false" sId="2">
    <oc r="J325" t="n">
      <f>E325+F325-G325</f>
    </oc>
    <nc r="J325"/>
  </rcc>
  <rcc rId="3563" ua="false" sId="2">
    <oc r="J326" t="n">
      <f>E326+F326-G326</f>
    </oc>
    <nc r="J326"/>
  </rcc>
  <rcc rId="3564" ua="false" sId="2">
    <oc r="J327" t="n">
      <f>E327+F327-G327</f>
    </oc>
    <nc r="J327"/>
  </rcc>
  <rcc rId="3565" ua="false" sId="2">
    <oc r="J328" t="n">
      <f>E328+F328-G328</f>
    </oc>
    <nc r="J328"/>
  </rcc>
  <rcc rId="3566" ua="false" sId="2">
    <oc r="J329" t="n">
      <f>E329+F329-G329</f>
    </oc>
    <nc r="J329"/>
  </rcc>
  <rcc rId="3567" ua="false" sId="2">
    <oc r="J330" t="n">
      <f>E330+F330-G330</f>
    </oc>
    <nc r="J330"/>
  </rcc>
  <rcc rId="3568" ua="false" sId="2">
    <oc r="J331" t="n">
      <f>E331+F331-G331</f>
    </oc>
    <nc r="J331"/>
  </rcc>
  <rcc rId="3569" ua="false" sId="2">
    <oc r="J332" t="n">
      <f>E332+F332-G332</f>
    </oc>
    <nc r="J332"/>
  </rcc>
  <rcc rId="3570" ua="false" sId="2">
    <oc r="J333" t="n">
      <f>E333+F333-G333</f>
    </oc>
    <nc r="J333"/>
  </rcc>
  <rcc rId="3571" ua="false" sId="2">
    <oc r="J342" t="n">
      <f>E342+F342-G342</f>
    </oc>
    <nc r="J342"/>
  </rcc>
  <rcc rId="3572" ua="false" sId="2">
    <oc r="J345" t="n">
      <f>E345+F345-G345</f>
    </oc>
    <nc r="J345"/>
  </rcc>
  <rcc rId="3573" ua="false" sId="2">
    <oc r="J353" t="n">
      <f>E353+F353-G353</f>
    </oc>
    <nc r="J353"/>
  </rcc>
  <rcc rId="3574" ua="false" sId="2">
    <oc r="J354" t="n">
      <f>E354+F354-G354</f>
    </oc>
    <nc r="J354"/>
  </rcc>
  <rcc rId="3575" ua="false" sId="2">
    <oc r="J355" t="n">
      <f>E355+F355-G355</f>
    </oc>
    <nc r="J355"/>
  </rcc>
  <rcc rId="3576" ua="false" sId="2">
    <oc r="J356" t="n">
      <f>E356+F356-G356</f>
    </oc>
    <nc r="J356"/>
  </rcc>
  <rcc rId="3577" ua="false" sId="2">
    <oc r="J357" t="n">
      <f>E357+F357-G357</f>
    </oc>
    <nc r="J357"/>
  </rcc>
  <rcc rId="3578" ua="false" sId="2">
    <oc r="J358" t="n">
      <f>E358+F358-G358</f>
    </oc>
    <nc r="J358"/>
  </rcc>
  <rcc rId="3579" ua="false" sId="2">
    <oc r="J359" t="n">
      <f>E359+F359-G359</f>
    </oc>
    <nc r="J359"/>
  </rcc>
  <rcc rId="3580" ua="false" sId="2">
    <oc r="J360" t="n">
      <f>E360+F360-G360</f>
    </oc>
    <nc r="J360"/>
  </rcc>
  <rcc rId="3581" ua="false" sId="2">
    <oc r="J361" t="n">
      <f>E361+F361-G361</f>
    </oc>
    <nc r="J361"/>
  </rcc>
  <rcc rId="3582" ua="false" sId="2">
    <oc r="J362" t="n">
      <f>E362+F362-G362</f>
    </oc>
    <nc r="J362"/>
  </rcc>
  <rcc rId="3583" ua="false" sId="2">
    <oc r="J363" t="n">
      <f>E363+F363-G363</f>
    </oc>
    <nc r="J363"/>
  </rcc>
  <rcc rId="3584" ua="false" sId="2">
    <oc r="J364" t="n">
      <f>E364+F364-G364</f>
    </oc>
    <nc r="J364"/>
  </rcc>
  <rcc rId="3585" ua="false" sId="2">
    <oc r="J365" t="n">
      <f>E365+F365-G365</f>
    </oc>
    <nc r="J365"/>
  </rcc>
  <rcc rId="3586" ua="false" sId="2">
    <oc r="J366" t="n">
      <f>E366+F366-G366</f>
    </oc>
    <nc r="J366"/>
  </rcc>
  <rcc rId="3587" ua="false" sId="2">
    <oc r="J367" t="n">
      <f>E367+F367-G367</f>
    </oc>
    <nc r="J367"/>
  </rcc>
  <rcc rId="3588" ua="false" sId="2">
    <oc r="J368" t="n">
      <f>E368+F368-G368</f>
    </oc>
    <nc r="J368"/>
  </rcc>
  <rcc rId="3589" ua="false" sId="2">
    <oc r="J369" t="n">
      <f>E369+F369-G369</f>
    </oc>
    <nc r="J369"/>
  </rcc>
  <rcc rId="3590" ua="false" sId="2">
    <oc r="J370" t="n">
      <f>E370+F370-G370</f>
    </oc>
    <nc r="J370"/>
  </rcc>
  <rcc rId="3591" ua="false" sId="2">
    <oc r="J371" t="n">
      <f>E371+F371-G371</f>
    </oc>
    <nc r="J371"/>
  </rcc>
  <rcc rId="3592" ua="false" sId="2">
    <oc r="J372" t="n">
      <f>E372+F372-G372</f>
    </oc>
    <nc r="J372"/>
  </rcc>
  <rcc rId="3593" ua="false" sId="2">
    <oc r="J373" t="n">
      <f>E373+F373-G373</f>
    </oc>
    <nc r="J373"/>
  </rcc>
  <rcc rId="3594" ua="false" sId="2">
    <oc r="J374" t="n">
      <f>E374+F374-G374</f>
    </oc>
    <nc r="J374"/>
  </rcc>
  <rcc rId="3595" ua="false" sId="2">
    <oc r="J379" t="n">
      <f>E379+F379-G379</f>
    </oc>
    <nc r="J379"/>
  </rcc>
  <rcc rId="3596" ua="false" sId="2">
    <oc r="J380" t="n">
      <f>E380+F380-G380</f>
    </oc>
    <nc r="J380"/>
  </rcc>
  <rcc rId="3597" ua="false" sId="2">
    <oc r="J383" t="n">
      <f>E383+F383-G383</f>
    </oc>
    <nc r="J383"/>
  </rcc>
  <rcc rId="3598" ua="false" sId="2">
    <oc r="J384" t="n">
      <f>E384+F384-G384</f>
    </oc>
    <nc r="J384"/>
  </rcc>
  <rcc rId="3599" ua="false" sId="2">
    <oc r="J385" t="n">
      <f>E385+F385-G385</f>
    </oc>
    <nc r="J385"/>
  </rcc>
  <rcc rId="3600" ua="false" sId="2">
    <oc r="J386" t="n">
      <f>E386+F386-G386</f>
    </oc>
    <nc r="J386"/>
  </rcc>
  <rcc rId="3601" ua="false" sId="2">
    <oc r="J387" t="n">
      <f>E387+F387-G387</f>
    </oc>
    <nc r="J387"/>
  </rcc>
  <rcc rId="3602" ua="false" sId="2">
    <oc r="J390" t="n">
      <f>E390+F390-G390</f>
    </oc>
    <nc r="J390"/>
  </rcc>
  <rcc rId="3603" ua="false" sId="2">
    <oc r="J393" t="n">
      <f>E393+F393-G393</f>
    </oc>
    <nc r="J393"/>
  </rcc>
  <rcc rId="3604" ua="false" sId="2">
    <oc r="J396" t="n">
      <f>E396+F396-G396</f>
    </oc>
    <nc r="J396"/>
  </rcc>
  <rcc rId="3605" ua="false" sId="2">
    <oc r="J397" t="n">
      <f>E397+F397-G397</f>
    </oc>
    <nc r="J397"/>
  </rcc>
  <rcc rId="3606" ua="false" sId="2">
    <oc r="J398" t="n">
      <f>E398+F398-G398</f>
    </oc>
    <nc r="J398"/>
  </rcc>
  <rcc rId="3607" ua="false" sId="2">
    <oc r="J399" t="n">
      <f>E399+F399-G399</f>
    </oc>
    <nc r="J399"/>
  </rcc>
  <rcc rId="3608" ua="false" sId="2">
    <oc r="J402" t="n">
      <f>E402+F402-G402</f>
    </oc>
    <nc r="J402"/>
  </rcc>
  <rcc rId="3609" ua="false" sId="2">
    <oc r="J403" t="n">
      <f>E403+F403-G403</f>
    </oc>
    <nc r="J403"/>
  </rcc>
  <rcc rId="3610" ua="false" sId="2">
    <oc r="J406" t="n">
      <f>E406+F406-G406</f>
    </oc>
    <nc r="J406"/>
  </rcc>
  <rcc rId="3611" ua="false" sId="2">
    <oc r="J407" t="n">
      <f>E407+F407-G407</f>
    </oc>
    <nc r="J407"/>
  </rcc>
  <rcc rId="3612" ua="false" sId="2">
    <oc r="J408" t="n">
      <f>E408+F408-G408</f>
    </oc>
    <nc r="J408"/>
  </rcc>
  <rcc rId="3613" ua="false" sId="2">
    <oc r="J409" t="n">
      <f>E409+F409-G409</f>
    </oc>
    <nc r="J409"/>
  </rcc>
  <rcc rId="3614" ua="false" sId="2">
    <oc r="J410" t="n">
      <f>E410+F410-G410</f>
    </oc>
    <nc r="J410"/>
  </rcc>
  <rcc rId="3615" ua="false" sId="2">
    <oc r="J411" t="n">
      <f>E411+F411-G411</f>
    </oc>
    <nc r="J411"/>
  </rcc>
  <rcc rId="3616" ua="false" sId="2">
    <oc r="J412" t="n">
      <f>E412+F412-G412</f>
    </oc>
    <nc r="J412"/>
  </rcc>
  <rcc rId="3617" ua="false" sId="2">
    <oc r="J413" t="n">
      <f>E413+F413-G413</f>
    </oc>
    <nc r="J413"/>
  </rcc>
  <rcc rId="3618" ua="false" sId="2">
    <oc r="J414" t="n">
      <f>E414+F414-G414</f>
    </oc>
    <nc r="J414"/>
  </rcc>
  <rcc rId="3619" ua="false" sId="2">
    <oc r="K414" t="n">
      <f>G412+G414+G417+871+E419</f>
    </oc>
    <nc r="K414"/>
  </rcc>
  <rcc rId="3620" ua="false" sId="2">
    <oc r="J415" t="n">
      <f>E415+F415-G415</f>
    </oc>
    <nc r="J415"/>
  </rcc>
  <rcc rId="3621" ua="false" sId="2">
    <oc r="J416" t="n">
      <f>E416+F416-G416</f>
    </oc>
    <nc r="J416"/>
  </rcc>
  <rcc rId="3622" ua="false" sId="2">
    <oc r="J419" t="n">
      <f>E419+F419-G419</f>
    </oc>
    <nc r="J419"/>
  </rcc>
  <rcc rId="3623" ua="false" sId="2">
    <oc r="J420" t="n">
      <f>E420+F420-G420</f>
    </oc>
    <nc r="J420"/>
  </rcc>
  <rcc rId="3624" ua="false" sId="2">
    <oc r="J421" t="n">
      <f>E421+F421-G421</f>
    </oc>
    <nc r="J421"/>
  </rcc>
  <rcc rId="3625" ua="false" sId="2">
    <oc r="J422" t="n">
      <f>E422+F422-G422</f>
    </oc>
    <nc r="J422"/>
  </rcc>
  <rcc rId="3626" ua="false" sId="2">
    <oc r="J423" t="n">
      <f>E423+F423-G423</f>
    </oc>
    <nc r="J423"/>
  </rcc>
  <rcc rId="3627" ua="false" sId="2">
    <oc r="J424" t="n">
      <f>E424+F424-G424</f>
    </oc>
    <nc r="J424"/>
  </rcc>
  <rcc rId="3628" ua="false" sId="2">
    <oc r="J425" t="n">
      <f>E425+F425-G425</f>
    </oc>
    <nc r="J425"/>
  </rcc>
  <rcc rId="3629" ua="false" sId="2">
    <oc r="J426" t="n">
      <f>E426+F426-G426</f>
    </oc>
    <nc r="J426"/>
  </rcc>
  <rcc rId="3630" ua="false" sId="2">
    <oc r="J427" t="n">
      <f>E427+F427-G427</f>
    </oc>
    <nc r="J427"/>
  </rcc>
  <rcc rId="3631" ua="false" sId="2">
    <oc r="J428" t="n">
      <f>E428+F428-G428</f>
    </oc>
    <nc r="J428"/>
  </rcc>
  <rcc rId="3632" ua="false" sId="2">
    <oc r="J429" t="n">
      <f>E429+F429-G429</f>
    </oc>
    <nc r="J429"/>
  </rcc>
  <rcc rId="3633" ua="false" sId="2">
    <oc r="J432" t="n">
      <f>E432+F432-G432</f>
    </oc>
    <nc r="J432"/>
  </rcc>
  <rcc rId="3634" ua="false" sId="2">
    <oc r="J433" t="n">
      <f>E433+F433-G433</f>
    </oc>
    <nc r="J433"/>
  </rcc>
  <rcc rId="3635" ua="false" sId="2">
    <oc r="J438" t="n">
      <f>E438+F438-G438</f>
    </oc>
    <nc r="J438"/>
  </rcc>
  <rcc rId="3636" ua="false" sId="2">
    <oc r="J439" t="n">
      <f>E439+F439-G439</f>
    </oc>
    <nc r="J439"/>
  </rcc>
  <rcc rId="3637" ua="false" sId="2">
    <oc r="J440" t="n">
      <f>E440+F440-G440</f>
    </oc>
    <nc r="J440"/>
  </rcc>
  <rcc rId="3638" ua="false" sId="2">
    <oc r="J441" t="n">
      <f>E441+F441-G441</f>
    </oc>
    <nc r="J441"/>
  </rcc>
  <rcc rId="3639" ua="false" sId="2">
    <oc r="J442" t="n">
      <f>E442+F442-G442</f>
    </oc>
    <nc r="J442"/>
  </rcc>
  <rcc rId="3640" ua="false" sId="2">
    <oc r="J443" t="n">
      <f>E443+F443-G443</f>
    </oc>
    <nc r="J443"/>
  </rcc>
  <rcc rId="3641" ua="false" sId="2">
    <oc r="J446" t="n">
      <f>E446+F446-G446</f>
    </oc>
    <nc r="J446"/>
  </rcc>
  <rcc rId="3642" ua="false" sId="2">
    <oc r="J447" t="n">
      <f>E447+F447-G447</f>
    </oc>
    <nc r="J447"/>
  </rcc>
  <rcc rId="3643" ua="false" sId="2">
    <oc r="J448" t="n">
      <f>E448+F448-G448</f>
    </oc>
    <nc r="J448"/>
  </rcc>
  <rcc rId="3644" ua="false" sId="2">
    <oc r="J449" t="n">
      <f>E449+F449-G449</f>
    </oc>
    <nc r="J449"/>
  </rcc>
  <rcc rId="3645" ua="false" sId="2">
    <oc r="J450" t="n">
      <f>E450+F450-G450</f>
    </oc>
    <nc r="J450"/>
  </rcc>
  <rcc rId="3646" ua="false" sId="2">
    <oc r="J451" t="n">
      <f>E451+F451-G451</f>
    </oc>
    <nc r="J451"/>
  </rcc>
  <rcc rId="3647" ua="false" sId="2">
    <oc r="J452" t="n">
      <f>E452+F452-G452</f>
    </oc>
    <nc r="J452"/>
  </rcc>
  <rcc rId="3648" ua="false" sId="2">
    <oc r="J453" t="n">
      <f>E453+F453-G453</f>
    </oc>
    <nc r="J453"/>
  </rcc>
  <rcc rId="3649" ua="false" sId="2">
    <oc r="J454" t="n">
      <f>E454+F454-G454</f>
    </oc>
    <nc r="J454"/>
  </rcc>
  <rcc rId="3650" ua="false" sId="2">
    <oc r="J457" t="n">
      <f>E457+F457-G457</f>
    </oc>
    <nc r="J457"/>
  </rcc>
  <rcc rId="3651" ua="false" sId="2">
    <oc r="J458" t="n">
      <f>E458+F458-G458</f>
    </oc>
    <nc r="J458"/>
  </rcc>
  <rcc rId="3652" ua="false" sId="2">
    <oc r="J460" t="n">
      <f>E460+F460-G460</f>
    </oc>
    <nc r="J460"/>
  </rcc>
  <rcc rId="3653" ua="false" sId="2">
    <oc r="J461" t="n">
      <f>E461+F461-G461</f>
    </oc>
    <nc r="J461"/>
  </rcc>
  <rcc rId="3654" ua="false" sId="2">
    <oc r="J462" t="n">
      <f>E462+F462-G462</f>
    </oc>
    <nc r="J462"/>
  </rcc>
  <rcc rId="3655" ua="false" sId="2">
    <oc r="J463" t="n">
      <f>E463+F463-G463</f>
    </oc>
    <nc r="J463"/>
  </rcc>
  <rcc rId="3656" ua="false" sId="2">
    <oc r="J464" t="n">
      <f>E464+F464-G464</f>
    </oc>
    <nc r="J464"/>
  </rcc>
  <rcc rId="3657" ua="false" sId="2">
    <oc r="J465" t="n">
      <f>E465+F465-G465</f>
    </oc>
    <nc r="J465"/>
  </rcc>
  <rcc rId="3658" ua="false" sId="2">
    <oc r="J466" t="n">
      <f>E466+F466-G466</f>
    </oc>
    <nc r="J466"/>
  </rcc>
  <rcc rId="3659" ua="false" sId="2">
    <oc r="J467" t="n">
      <f>E467+F467-G467</f>
    </oc>
    <nc r="J467"/>
  </rcc>
  <rcc rId="3660" ua="false" sId="2">
    <oc r="J468" t="n">
      <f>E468+F468-G468</f>
    </oc>
    <nc r="J468"/>
  </rcc>
  <rcc rId="3661" ua="false" sId="2">
    <oc r="J469" t="n">
      <f>E469+F469-G469</f>
    </oc>
    <nc r="J469"/>
  </rcc>
  <rcc rId="3662" ua="false" sId="2">
    <oc r="J470" t="n">
      <f>E470+F470-G470</f>
    </oc>
    <nc r="J470"/>
  </rcc>
  <rcc rId="3663" ua="false" sId="2">
    <oc r="J471" t="n">
      <f>E471+F471-G471</f>
    </oc>
    <nc r="J471"/>
  </rcc>
  <rcc rId="3664" ua="false" sId="2">
    <oc r="J472" t="n">
      <f>E472+F472-G472</f>
    </oc>
    <nc r="J472"/>
  </rcc>
  <rcc rId="3665" ua="false" sId="2">
    <oc r="J473" t="n">
      <f>E473+F473-G473</f>
    </oc>
    <nc r="J473"/>
  </rcc>
  <rcc rId="3666" ua="false" sId="2">
    <oc r="J474" t="n">
      <f>E474+F474-G474</f>
    </oc>
    <nc r="J474"/>
  </rcc>
  <rcc rId="3667" ua="false" sId="2">
    <oc r="J475" t="n">
      <f>E475+F475-G475</f>
    </oc>
    <nc r="J475"/>
  </rcc>
  <rcc rId="3668" ua="false" sId="2">
    <oc r="J476" t="n">
      <f>E476+F476-G476</f>
    </oc>
    <nc r="J476"/>
  </rcc>
  <rcc rId="3669" ua="false" sId="2">
    <oc r="J477" t="n">
      <f>E477+F477-G477</f>
    </oc>
    <nc r="J477"/>
  </rcc>
  <rcc rId="3670" ua="false" sId="2">
    <oc r="J478" t="n">
      <f>E478+F478-G478</f>
    </oc>
    <nc r="J478"/>
  </rcc>
  <rcc rId="3671" ua="false" sId="2">
    <oc r="J480" t="n">
      <f>E480+F480-G480</f>
    </oc>
    <nc r="J480"/>
  </rcc>
  <rcc rId="3672" ua="false" sId="2">
    <oc r="J481" t="n">
      <f>E481+F481-G481</f>
    </oc>
    <nc r="J481"/>
  </rcc>
  <rcc rId="3673" ua="false" sId="2">
    <oc r="J482" t="n">
      <f>E482+F482-G482</f>
    </oc>
    <nc r="J482"/>
  </rcc>
  <rcc rId="3674" ua="false" sId="2">
    <oc r="J483" t="n">
      <f>E483+F483-G483</f>
    </oc>
    <nc r="J483"/>
  </rcc>
  <rcc rId="3675" ua="false" sId="2">
    <oc r="J484" t="n">
      <f>E484+F484-G484</f>
    </oc>
    <nc r="J484"/>
  </rcc>
  <rcc rId="3676" ua="false" sId="2">
    <oc r="J485" t="n">
      <f>E485+F485-G485</f>
    </oc>
    <nc r="J485"/>
  </rcc>
  <rcc rId="3677" ua="false" sId="2">
    <oc r="J486" t="n">
      <f>E486+F486-G486</f>
    </oc>
    <nc r="J486"/>
  </rcc>
  <rcc rId="3678" ua="false" sId="2">
    <oc r="J487" t="n">
      <f>E487+F487-G487</f>
    </oc>
    <nc r="J487"/>
  </rcc>
  <rcc rId="3679" ua="false" sId="2">
    <oc r="J488" t="n">
      <f>E488+F488-G488</f>
    </oc>
    <nc r="J488"/>
  </rcc>
  <rcc rId="3680" ua="false" sId="2">
    <oc r="J489" t="n">
      <f>E489+F489-G489</f>
    </oc>
    <nc r="J489"/>
  </rcc>
  <rcc rId="3681" ua="false" sId="2">
    <oc r="J490" t="n">
      <f>E490+F490-G490</f>
    </oc>
    <nc r="J490"/>
  </rcc>
  <rcc rId="3682" ua="false" sId="2">
    <oc r="J491" t="n">
      <f>E491+F491-G491</f>
    </oc>
    <nc r="J491"/>
  </rcc>
  <rcc rId="3683" ua="false" sId="2">
    <oc r="J492" t="n">
      <f>E492+F492-G492</f>
    </oc>
    <nc r="J492"/>
  </rcc>
  <rcc rId="3684" ua="false" sId="2">
    <oc r="J493" t="n">
      <f>E493+F493-G493</f>
    </oc>
    <nc r="J493"/>
  </rcc>
  <rcc rId="3685" ua="false" sId="2">
    <oc r="J494" t="n">
      <f>E494+F494-G494</f>
    </oc>
    <nc r="J494"/>
  </rcc>
  <rcc rId="3686" ua="false" sId="2">
    <oc r="J495" t="n">
      <f>E495+F495-G495</f>
    </oc>
    <nc r="J495"/>
  </rcc>
  <rcc rId="3687" ua="false" sId="2">
    <oc r="J496" t="n">
      <f>E496+F496-G496</f>
    </oc>
    <nc r="J496"/>
  </rcc>
  <rcc rId="3688" ua="false" sId="2">
    <oc r="J497" t="n">
      <f>E497+F497-G497</f>
    </oc>
    <nc r="J497"/>
  </rcc>
  <rcc rId="3689" ua="false" sId="2">
    <oc r="J498" t="n">
      <f>E498+F498-G498</f>
    </oc>
    <nc r="J498"/>
  </rcc>
  <rcc rId="3690" ua="false" sId="2">
    <oc r="J499" t="n">
      <f>E499+F499-G499</f>
    </oc>
    <nc r="J499"/>
  </rcc>
  <rcc rId="3691" ua="false" sId="2">
    <oc r="J500" t="n">
      <f>E500+F500-G500</f>
    </oc>
    <nc r="J500"/>
  </rcc>
  <rcc rId="3692" ua="false" sId="2">
    <oc r="J501" t="n">
      <f>E501+F501-G501</f>
    </oc>
    <nc r="J501"/>
  </rcc>
  <rcc rId="3693" ua="false" sId="2">
    <oc r="J502" t="n">
      <f>E502+F502-G502</f>
    </oc>
    <nc r="J502"/>
  </rcc>
  <rcc rId="3694" ua="false" sId="2">
    <oc r="J503" t="n">
      <f>E503+F503-G503</f>
    </oc>
    <nc r="J503"/>
  </rcc>
  <rcc rId="3695" ua="false" sId="2">
    <oc r="J504" t="n">
      <f>E504+F504-G504</f>
    </oc>
    <nc r="J504"/>
  </rcc>
  <rcc rId="3696" ua="false" sId="2">
    <oc r="J16" t="n">
      <f>E16+F16-G16</f>
    </oc>
    <nc r="J16" t="n">
      <f>1905621.7-E16</f>
    </nc>
  </rcc>
  <rcc rId="3697" ua="false" sId="2">
    <oc r="E446" t="n">
      <f>E447</f>
    </oc>
    <nc r="E446" t="n">
      <v>1830.5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3698" ua="false" sId="1">
    <nc r="I16" t="e">
      <f>'[1]2019 год Приложение  4'!E16</f>
    </nc>
  </rcc>
  <rcc rId="3699" ua="false" sId="1">
    <nc r="J16" t="n">
      <f>I16-D16</f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3700" ua="false" sId="1">
    <oc r="D246" t="e">
      <f>'[1]2019 год Приложение  4'!E300</f>
    </oc>
    <nc r="D246" t="e">
      <f>'[1]2019 год Приложение  4'!E304</f>
    </nc>
  </rcc>
  <rcc rId="3701" ua="false" sId="1">
    <oc r="D245" t="e">
      <f>'[1]2019 год Приложение  4'!E299</f>
    </oc>
    <nc r="D245" t="n">
      <f>D246</f>
    </nc>
  </rcc>
  <rcc rId="3702" ua="false" sId="1">
    <oc r="E245" t="e">
      <f>'[1]2019 год Приложение  4'!F299</f>
    </oc>
    <nc r="E245" t="n">
      <f>E246</f>
    </nc>
  </rcc>
  <rcc rId="3703" ua="false" sId="1">
    <oc r="F245" t="e">
      <f>'[1]2019 год Приложение  4'!G299</f>
    </oc>
    <nc r="F245" t="n">
      <f>F246</f>
    </nc>
  </rcc>
  <rcc rId="3704" ua="false" sId="1">
    <oc r="G245" t="e">
      <f>'[1]2019 год Приложение  4'!H303</f>
    </oc>
    <nc r="G245" t="n">
      <f>G246</f>
    </nc>
  </rcc>
  <rcc rId="3705" ua="false" sId="1">
    <oc r="H245" t="e">
      <f>'[1]2019 год Приложение  4'!I303</f>
    </oc>
    <nc r="H245" t="n">
      <f>H246</f>
    </nc>
  </rcc>
  <rcc rId="3706" ua="false" sId="1">
    <oc r="E246" t="e">
      <f>'[1]2019 год Приложение  4'!F300</f>
    </oc>
    <nc r="E246" t="e">
      <f>'[1]2019 год Приложение  4'!F304</f>
    </nc>
  </rcc>
  <rcc rId="3707" ua="false" sId="1">
    <oc r="F246" t="e">
      <f>'[1]2019 год Приложение  4'!G300</f>
    </oc>
    <nc r="F246" t="e">
      <f>'[1]2019 год Приложение  4'!G304</f>
    </nc>
  </rcc>
  <rcc rId="3708" ua="false" sId="1">
    <oc r="G246" t="e">
      <f>'[1]2019 год Приложение  4'!H304</f>
    </oc>
    <nc r="G246" t="e">
      <f>'[1]2019 год Приложение  4'!H304</f>
    </nc>
  </rcc>
  <rcc rId="3709" ua="false" sId="1">
    <oc r="H246" t="e">
      <f>'[1]2019 год Приложение  4'!I304</f>
    </oc>
    <nc r="H246" t="e">
      <f>'[1]2019 год Приложение  4'!I304</f>
    </nc>
  </rcc>
  <rcc rId="3710" ua="false" sId="1">
    <oc r="D244" t="e">
      <f>'[1]2019 год Приложение  4'!E298</f>
    </oc>
    <nc r="D244" t="e">
      <f>'[1]2019 год Приложение  4'!E300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3711" ua="false" sId="1">
    <oc r="A28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oc>
    <nc r="A28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3712" ua="false" sId="2">
    <nc r="F22" t="n">
      <v>-78</v>
    </nc>
  </rcc>
  <rcc rId="3713" ua="false" sId="2">
    <nc r="F23" t="n">
      <v>78</v>
    </nc>
  </rcc>
  <rcc rId="3714" ua="false" sId="2">
    <nc r="F57" t="n">
      <v>-1545.5</v>
    </nc>
  </rcc>
  <rcc rId="3715" ua="false" sId="2">
    <nc r="F63" t="n">
      <v>-34.5</v>
    </nc>
  </rcc>
  <rrc rId="3716" ua="false" sId="2" eol="0" ref="65:65" action="insertRow"/>
  <rcc rId="3717" ua="false" sId="2">
    <nc r="B65" t="inlineStr">
      <is>
        <r>
          <rPr>
            <sz val="10"/>
            <rFont val="Arial"/>
            <family val="0"/>
          </rPr>
          <t xml:space="preserve">923</t>
        </r>
      </is>
    </nc>
  </rcc>
  <rcc rId="3718" ua="false" sId="2">
    <nc r="C65" t="inlineStr">
      <is>
        <r>
          <rPr>
            <sz val="10"/>
            <rFont val="Arial"/>
            <family val="0"/>
          </rPr>
          <t xml:space="preserve">03 1 20 S2410</t>
        </r>
      </is>
    </nc>
  </rcc>
  <rcc rId="3719" ua="false" sId="2">
    <nc r="D65" t="inlineStr">
      <is>
        <r>
          <rPr>
            <sz val="10"/>
            <rFont val="Arial"/>
            <family val="0"/>
          </rPr>
          <t xml:space="preserve">800</t>
        </r>
      </is>
    </nc>
  </rcc>
  <rcc rId="3720" ua="false" sId="2">
    <nc r="F65" t="n">
      <v>34.5</v>
    </nc>
  </rcc>
  <rcc rId="3721" ua="false" sId="2">
    <nc r="G65" t="n">
      <f>E65+F65</f>
    </nc>
  </rcc>
  <rcc rId="3722" ua="false" sId="2">
    <nc r="E65" t="n">
      <v>0</v>
    </nc>
  </rcc>
  <rcc rId="3723" ua="false" sId="2">
    <oc r="F62" t="n">
      <f>F63+F64</f>
    </oc>
    <nc r="F62" t="n">
      <f>F63+F64+F65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724" ua="false" sId="1" eol="0" ref="50:50" action="insertRow"/>
  <rcc rId="3725" ua="false" sId="1">
    <nc r="C50" t="inlineStr">
      <is>
        <r>
          <rPr>
            <sz val="10"/>
            <rFont val="Arial"/>
            <family val="0"/>
          </rPr>
          <t xml:space="preserve">800</t>
        </r>
      </is>
    </nc>
  </rcc>
  <rcc rId="3726" ua="false" sId="1">
    <nc r="A50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3727" ua="false" sId="1">
    <nc r="B50" t="inlineStr">
      <is>
        <r>
          <rPr>
            <sz val="10"/>
            <rFont val="Arial"/>
            <family val="0"/>
          </rPr>
          <t xml:space="preserve">03 1 20 S2410</t>
        </r>
      </is>
    </nc>
  </rcc>
  <rcc rId="3728" ua="false" sId="1">
    <nc r="E50" t="e">
      <f>'[1]2019 год Приложение  4'!F65</f>
    </nc>
  </rcc>
  <rcc rId="3729" ua="false" sId="1">
    <nc r="F50" t="e">
      <f>'[1]2019 год Приложение  4'!G65</f>
    </nc>
  </rcc>
  <rcc rId="3730" ua="false" sId="1">
    <oc r="E47" t="n">
      <f>E48+E49</f>
    </oc>
    <nc r="E47" t="e">
      <f>'[1]2019 год Приложение  4'!F6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3731" ua="false" sId="1">
    <nc r="D50" t="n">
      <v>0</v>
    </nc>
  </rcc>
  <rrc rId="3732" ua="false" sId="2" eol="0" ref="69:70" action="insertRow"/>
  <rcc rId="3733" ua="false" sId="2">
    <nc r="E69" t="n">
      <f>E70</f>
    </nc>
  </rcc>
  <rcc rId="3734" ua="false" sId="2">
    <nc r="E70" t="n">
      <v>0</v>
    </nc>
  </rcc>
  <rcc rId="3735" ua="false" sId="2">
    <oc r="F110" t="n">
      <v>0</v>
    </oc>
    <nc r="F110" t="n">
      <v>-31354.2</v>
    </nc>
  </rcc>
  <rcc rId="3736" ua="false" sId="2">
    <nc r="F69" t="n">
      <f>F70</f>
    </nc>
  </rcc>
  <rcc rId="3737" ua="false" sId="2">
    <nc r="H70" t="n">
      <v>0</v>
    </nc>
  </rcc>
  <rcc rId="3738" ua="false" sId="2">
    <nc r="I70" t="n">
      <v>0</v>
    </nc>
  </rcc>
  <rcc rId="3739" ua="false" sId="2">
    <nc r="F70" t="n">
      <v>31354.2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73" ua="false" sId="1">
    <nc r="C260" t="inlineStr">
      <is>
        <r>
          <rPr>
            <sz val="10"/>
            <rFont val="Arial"/>
            <family val="0"/>
          </rPr>
          <t xml:space="preserve">600</t>
        </r>
      </is>
    </nc>
  </rcc>
  <rcc rId="274" ua="false" sId="2">
    <nc r="D353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740" ua="false" sId="2">
    <oc r="C69" t="inlineStr">
      <is>
        <r>
          <rPr>
            <sz val="10"/>
            <rFont val="Arial"/>
            <family val="0"/>
          </rPr>
          <t xml:space="preserve">03 6 13 S2870</t>
        </r>
      </is>
    </oc>
    <nc r="C69" t="inlineStr">
      <is>
        <r>
          <rPr>
            <sz val="10"/>
            <rFont val="Arial"/>
            <family val="0"/>
          </rPr>
          <t xml:space="preserve">03 2 21 S2870</t>
        </r>
      </is>
    </nc>
  </rcc>
  <rcc rId="3741" ua="false" sId="2">
    <oc r="C70" t="inlineStr">
      <is>
        <r>
          <rPr>
            <sz val="10"/>
            <rFont val="Arial"/>
            <family val="0"/>
          </rPr>
          <t xml:space="preserve">03 6 13 S2870</t>
        </r>
      </is>
    </oc>
    <nc r="C70" t="inlineStr">
      <is>
        <r>
          <rPr>
            <sz val="10"/>
            <rFont val="Arial"/>
            <family val="0"/>
          </rPr>
          <t xml:space="preserve">03 2 21 S2870</t>
        </r>
      </is>
    </nc>
  </rcc>
  <rcc rId="3742" ua="false" sId="2">
    <oc r="A69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oc>
    <nc r="A69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3743" ua="false" sId="1">
    <oc r="A81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81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rc rId="3744" ua="false" sId="1" eol="0" ref="54:55" action="insertRow"/>
  <rcc rId="3745" ua="false" sId="1">
    <oc r="D62" t="n">
      <f>D63</f>
    </oc>
    <nc r="D62" t="e">
      <f>'[1]2019 год Приложение  4'!E330</f>
    </nc>
  </rcc>
  <rcc rId="3746" ua="false" sId="1">
    <nc r="D55" t="e">
      <f>'[1]2019 год Приложение  4'!E70</f>
    </nc>
  </rcc>
  <rcc rId="3747" ua="false" sId="1">
    <nc r="D54" t="n">
      <f>D55</f>
    </nc>
  </rcc>
  <rcc rId="3748" ua="false" sId="1">
    <oc r="E51" t="n">
      <f>E72+E74+E66+E62+E64+E81</f>
    </oc>
    <nc r="E51" t="n">
      <f>E72+E74+E66+E62+E64+E81+E54</f>
    </nc>
  </rcc>
  <rcc rId="3749" ua="false" sId="1">
    <oc r="D51" t="n">
      <f>D72+D74+D66+D62+D64+D81</f>
    </oc>
    <nc r="D51" t="n">
      <f>D72+D74+D66+D62+D64+D81+D54</f>
    </nc>
  </rcc>
  <rcc rId="3750" ua="false" sId="1">
    <oc r="F51" t="n">
      <f>F72+F74+F66+F62+F64+F81</f>
    </oc>
    <nc r="F51" t="n">
      <f>F72+F74+F66+F62+F64+F81+F54</f>
    </nc>
  </rcc>
  <rcc rId="3751" ua="false" sId="1">
    <oc r="G51" t="n">
      <f>G72+G74+G66+G62+G64+G81</f>
    </oc>
    <nc r="G51" t="n">
      <f>G72+G74+G66+G62+G64+G81+G54</f>
    </nc>
  </rcc>
  <rcc rId="3752" ua="false" sId="1">
    <oc r="H51" t="n">
      <f>H72+H74+H66+H62+H64+H81</f>
    </oc>
    <nc r="H51" t="n">
      <f>H72+H74+H66+H62+H64+H81+H54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rc rId="3753" ua="false" sId="2" eol="0" ref="79:80" action="insertRow"/>
  <rcc rId="3754" ua="false" sId="2">
    <oc r="A81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81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rc rId="3755" ua="false" sId="2" eol="0" ref="77:78" action="insertRow"/>
  <rcc rId="3756" ua="false" sId="2">
    <nc r="C77" t="inlineStr">
      <is>
        <r>
          <rPr>
            <sz val="10"/>
            <rFont val="Arial"/>
            <family val="0"/>
          </rPr>
          <t xml:space="preserve">03 2 F3 09502</t>
        </r>
      </is>
    </nc>
  </rcc>
  <rcc rId="3757" ua="false" sId="2">
    <nc r="C78" t="inlineStr">
      <is>
        <r>
          <rPr>
            <sz val="10"/>
            <rFont val="Arial"/>
            <family val="0"/>
          </rPr>
          <t xml:space="preserve">03 2 F3 09502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758" ua="false" sId="2">
    <nc r="E77" t="n">
      <f>E78</f>
    </nc>
  </rcc>
  <rcc rId="3759" ua="false" sId="2">
    <nc r="H77" t="n">
      <f>H78</f>
    </nc>
  </rcc>
  <rcc rId="3760" ua="false" sId="2">
    <nc r="I77" t="n">
      <f>I78</f>
    </nc>
  </rcc>
  <rcc rId="3761" ua="false" sId="2">
    <nc r="G78" t="n">
      <f>E78+F78</f>
    </nc>
  </rcc>
  <rcc rId="3762" ua="false" sId="2">
    <nc r="G80" t="n">
      <f>E80+F80</f>
    </nc>
  </rcc>
  <rcc rId="3763" ua="false" sId="2">
    <oc r="G81" t="n">
      <f>G82</f>
    </oc>
    <nc r="G81" t="n">
      <f>E81+F81</f>
    </nc>
  </rcc>
  <rcc rId="3764" ua="false" sId="2">
    <nc r="E79" t="n">
      <f>E80</f>
    </nc>
  </rcc>
  <rcc rId="3765" ua="false" sId="2">
    <nc r="G79" t="n">
      <f>E79+F79</f>
    </nc>
  </rcc>
  <rcc rId="3766" ua="false" sId="2">
    <nc r="F78" t="n">
      <v>9740.2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767" ua="false" sId="2">
    <oc r="C79" t="inlineStr">
      <is>
        <r>
          <rPr>
            <sz val="10"/>
            <rFont val="Arial"/>
            <family val="0"/>
          </rPr>
          <t xml:space="preserve">03 2 F3 S9602</t>
        </r>
      </is>
    </oc>
    <nc r="C79" t="inlineStr">
      <is>
        <r>
          <rPr>
            <sz val="10"/>
            <rFont val="Arial"/>
            <family val="0"/>
          </rPr>
          <t xml:space="preserve">03 2 F3 09602</t>
        </r>
      </is>
    </nc>
  </rcc>
  <rcc rId="3768" ua="false" sId="2">
    <oc r="C80" t="inlineStr">
      <is>
        <r>
          <rPr>
            <sz val="10"/>
            <rFont val="Arial"/>
            <family val="0"/>
          </rPr>
          <t xml:space="preserve">03 2 F3 S9602</t>
        </r>
      </is>
    </oc>
    <nc r="C80" t="inlineStr">
      <is>
        <r>
          <rPr>
            <sz val="10"/>
            <rFont val="Arial"/>
            <family val="0"/>
          </rPr>
          <t xml:space="preserve">03 2 F3 09602</t>
        </r>
      </is>
    </nc>
  </rcc>
  <rcc rId="3769" ua="false" sId="2">
    <nc r="F80" t="n">
      <v>410.1</v>
    </nc>
  </rcc>
  <rcc rId="3770" ua="false" sId="2">
    <nc r="H78" t="n">
      <v>0</v>
    </nc>
  </rcc>
  <rcc rId="3771" ua="false" sId="2">
    <nc r="I78" t="n">
      <v>0</v>
    </nc>
  </rcc>
  <rcc rId="3772" ua="false" sId="2">
    <nc r="H80" t="n">
      <v>0</v>
    </nc>
  </rcc>
  <rcc rId="3773" ua="false" sId="2">
    <nc r="I80" t="n">
      <v>0</v>
    </nc>
  </rcc>
  <rcc rId="3774" ua="false" sId="2">
    <oc r="F82" t="n">
      <v>0</v>
    </oc>
    <nc r="F82" t="n">
      <v>13.6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775" ua="false" sId="2">
    <oc r="F66" t="n">
      <f>F71+F75+F81</f>
    </oc>
    <nc r="F66" t="n">
      <f>F69+F71+F75+F77+F79+F81</f>
    </nc>
  </rcc>
  <rcc rId="3776" ua="false" sId="2">
    <oc r="G66" t="n">
      <f>G71+G75+G81</f>
    </oc>
    <nc r="G66" t="n">
      <f>G69+G71+G75+G77+G79+G81</f>
    </nc>
  </rcc>
  <rcc rId="3777" ua="false" sId="2">
    <oc r="H66" t="n">
      <f>H71+H75+H81</f>
    </oc>
    <nc r="H66" t="n">
      <f>H69+H71+H75+H77+H79+H81</f>
    </nc>
  </rcc>
  <rcc rId="3778" ua="false" sId="2">
    <oc r="I66" t="n">
      <f>I71+I75+I81</f>
    </oc>
    <nc r="I66" t="n">
      <f>I69+I71+I75+I77+I79+I81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rc rId="3779" ua="false" sId="1" eol="0" ref="80:80" action="insertRow"/>
  <rrc rId="3780" ua="false" sId="1" eol="0" ref="79:79" action="insertRow"/>
  <rrc rId="3781" ua="false" sId="1" eol="0" ref="76:78" action="insertRow"/>
  <rcc rId="3782" ua="false" sId="1">
    <nc r="D76" t="n">
      <f>D78</f>
    </nc>
  </rcc>
  <rcc rId="3783" ua="false" sId="1">
    <nc r="E76" t="n">
      <f>E78</f>
    </nc>
  </rcc>
  <rcc rId="3784" ua="false" sId="1">
    <nc r="F76" t="n">
      <f>F78</f>
    </nc>
  </rcc>
  <rcc rId="3785" ua="false" sId="1">
    <nc r="G76" t="n">
      <f>G78</f>
    </nc>
  </rcc>
  <rcc rId="3786" ua="false" sId="1">
    <nc r="H76" t="n">
      <f>H78</f>
    </nc>
  </rcc>
  <rcc rId="3787" ua="false" sId="1">
    <nc r="D79" t="n">
      <f>D80</f>
    </nc>
  </rcc>
  <rcc rId="3788" ua="false" sId="1">
    <nc r="E79" t="n">
      <f>E80</f>
    </nc>
  </rcc>
  <rcc rId="3789" ua="false" sId="1">
    <nc r="F79" t="n">
      <f>F80</f>
    </nc>
  </rcc>
  <rcc rId="3790" ua="false" sId="1">
    <nc r="G79" t="n">
      <f>G80</f>
    </nc>
  </rcc>
  <rcc rId="3791" ua="false" sId="1">
    <nc r="H79" t="n">
      <f>H80</f>
    </nc>
  </rcc>
  <rcc rId="3792" ua="false" sId="1">
    <nc r="E80" t="e">
      <f>'[1]2019 год Приложение  4'!F80</f>
    </nc>
  </rcc>
  <rcc rId="3793" ua="false" sId="1">
    <nc r="E78" t="e">
      <f>'[1]2019 год Приложение  4'!F78</f>
    </nc>
  </rcc>
  <rcc rId="3794" ua="false" sId="1">
    <nc r="F78" t="e">
      <f>'[1]2019 год Приложение  4'!G78</f>
    </nc>
  </rcc>
  <rcc rId="3795" ua="false" sId="1">
    <nc r="F80" t="e">
      <f>'[1]2019 год Приложение  4'!G80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796" ua="false" sId="1">
    <oc r="G51" t="n">
      <f>G72+G74+G66+G62+G64+G81+G54</f>
    </oc>
    <nc r="G51" t="n">
      <f>G54+G62+G64+G66+G72+G74+G76+G79+G81</f>
    </nc>
  </rcc>
  <rcc rId="3797" ua="false" sId="1">
    <oc r="H51" t="n">
      <f>H72+H74+H66+H62+H64+H81+H54</f>
    </oc>
    <nc r="H51" t="n">
      <f>H54+H62+H64+H66+H72+H74+H76+H79+H81</f>
    </nc>
  </rcc>
  <rcc rId="3798" ua="false" sId="1">
    <oc r="E51" t="n">
      <f>E72+E74+E66+E62+E64+E81+E54</f>
    </oc>
    <nc r="E51" t="n">
      <f>E54+E62+E64+E66+E72+E74+E76+E79+E81</f>
    </nc>
  </rcc>
  <rcc rId="3799" ua="false" sId="1">
    <oc r="D51" t="n">
      <f>D72+D74+D66+D62+D64+D81+D54</f>
    </oc>
    <nc r="D51" t="n">
      <f>D54+D62+D64+D66+D72+D74+D76+D79+D81</f>
    </nc>
  </rcc>
  <rcc rId="3800" ua="false" sId="1">
    <oc r="F51" t="n">
      <f>F72+F74+F66+F62+F64+F81+F54</f>
    </oc>
    <nc r="F51" t="n">
      <f>F54+F62+F64+F66+F72+F74+F76+F79+F81</f>
    </nc>
  </rcc>
  <rcc rId="3801" ua="false" sId="1">
    <oc r="F55" t="e">
      <f>'[1]2019 год Приложение  4'!G70</f>
    </oc>
    <nc r="F55" t="e">
      <f>'[1]2019 год Приложение  4'!G70</f>
    </nc>
  </rcc>
  <rcc rId="3802" ua="false" sId="2">
    <oc r="G70" t="n">
      <f>G71</f>
    </oc>
    <nc r="G70" t="n">
      <f>E70+F70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803" ua="false" sId="2">
    <nc r="F120" t="n">
      <v>-15</v>
    </nc>
  </rcc>
  <rrc rId="3804" ua="false" sId="2" eol="0" ref="119:119" action="insertRow"/>
  <rcc rId="3805" ua="false" sId="2">
    <nc r="D119" t="inlineStr">
      <is>
        <r>
          <rPr>
            <sz val="10"/>
            <rFont val="Arial"/>
            <family val="0"/>
          </rPr>
          <t xml:space="preserve">100</t>
        </r>
      </is>
    </nc>
  </rcc>
  <rcc rId="3806" ua="false" sId="2">
    <nc r="B119" t="inlineStr">
      <is>
        <r>
          <rPr>
            <sz val="10"/>
            <rFont val="Arial"/>
            <family val="0"/>
          </rPr>
          <t xml:space="preserve">923</t>
        </r>
      </is>
    </nc>
  </rcc>
  <rcc rId="3807" ua="false" sId="2">
    <nc r="C119" t="inlineStr">
      <is>
        <r>
          <rPr>
            <sz val="10"/>
            <rFont val="Arial"/>
            <family val="0"/>
          </rPr>
          <t xml:space="preserve">04 3 31 00000</t>
        </r>
      </is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808" ua="false" sId="2">
    <nc r="E119" t="n">
      <v>0</v>
    </nc>
  </rcc>
  <rcc rId="3809" ua="false" sId="2">
    <nc r="G119" t="n">
      <f>E119+F119</f>
    </nc>
  </rcc>
  <rcc rId="3810" ua="false" sId="2">
    <nc r="F119" t="n">
      <v>15</v>
    </nc>
  </rcc>
  <rcc rId="3811" ua="false" sId="2">
    <oc r="F118" t="n">
      <f>F120</f>
    </oc>
    <nc r="F118" t="n">
      <f>F120+F119</f>
    </nc>
  </rcc>
  <rrc rId="3812" ua="false" sId="1" eol="0" ref="186:186" action="insertRow"/>
  <rcc rId="3813" ua="false" sId="1">
    <nc r="B186" t="inlineStr">
      <is>
        <r>
          <rPr>
            <sz val="10"/>
            <rFont val="Arial"/>
            <family val="0"/>
          </rPr>
          <t xml:space="preserve">04 3 31 00000</t>
        </r>
      </is>
    </nc>
  </rcc>
  <rcc rId="3814" ua="false" sId="1">
    <nc r="C186" t="inlineStr">
      <is>
        <r>
          <rPr>
            <sz val="10"/>
            <rFont val="Arial"/>
            <family val="0"/>
          </rPr>
          <t xml:space="preserve">100</t>
        </r>
      </is>
    </nc>
  </rcc>
  <rcc rId="3815" ua="false" sId="1">
    <nc r="E186" t="e">
      <f>'[1]2019 год Приложение  4'!F119</f>
    </nc>
  </rcc>
  <rcc rId="3816" ua="false" sId="1">
    <oc r="E185" t="e">
      <f>'[1]2019 год Приложение  4'!F120</f>
    </oc>
    <nc r="E185" t="e">
      <f>'[1]2019 год Приложение  4'!F118</f>
    </nc>
  </rcc>
  <rcc rId="3817" ua="false" sId="1">
    <nc r="F186" t="e">
      <f>'[1]2019 год Приложение  4'!G119</f>
    </nc>
  </rcc>
  <rcc rId="3818" ua="false" sId="1">
    <nc r="G186" t="n">
      <v>0</v>
    </nc>
  </rcc>
  <rcc rId="3819" ua="false" sId="1">
    <nc r="H186" t="n">
      <v>0</v>
    </nc>
  </rcc>
  <rcc rId="3820" ua="false" sId="1">
    <nc r="D186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F428" t="n">
      <f>61.9+272+1174.7</f>
    </oc>
    <nc r="F428" t="n">
      <f>215+1174.7-63.1</f>
    </nc>
  </rcc>
  <rcc rId="5" ua="false" sId="2">
    <oc r="F447" t="n">
      <f>-251.7+563.8+215</f>
    </oc>
    <nc r="F447" t="n">
      <f>746.3</f>
    </nc>
  </rcc>
  <rcc rId="6" ua="false" sId="2">
    <oc r="F475" t="n">
      <f>37.2+112.6+13</f>
    </oc>
    <nc r="F475" t="n">
      <f>112.6+13</f>
    </nc>
  </rcc>
  <rcc rId="7" ua="false" sId="2">
    <oc r="F484" t="n">
      <v>10.7</v>
    </oc>
    <nc r="F484" t="n">
      <v>-18.9</v>
    </nc>
  </rcc>
  <rcc rId="8" ua="false" sId="2">
    <oc r="F483" t="n">
      <v>-18.9</v>
    </oc>
    <nc r="F483" t="n">
      <v>10.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75" ua="false" sId="2">
    <oc r="A199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199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nc>
  </rcc>
  <rcc rId="276" ua="false" sId="2">
    <nc r="F509" t="n">
      <v>100</v>
    </nc>
  </rcc>
  <rcc rId="277" ua="false" sId="2">
    <oc r="F298" t="n">
      <f>1100+2409.5</f>
    </oc>
    <nc r="F298" t="n">
      <f>1100+2409.5-100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821" ua="false" sId="2">
    <nc r="H119" t="n">
      <v>0</v>
    </nc>
  </rcc>
  <rcc rId="3822" ua="false" sId="2">
    <nc r="I119" t="n">
      <v>0</v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rc rId="3823" ua="false" sId="2" eol="0" ref="122:122" action="insertRow"/>
  <rcc rId="3824" ua="false" sId="2">
    <nc r="D122" t="inlineStr">
      <is>
        <r>
          <rPr>
            <sz val="10"/>
            <rFont val="Arial"/>
            <family val="0"/>
          </rPr>
          <t xml:space="preserve">100</t>
        </r>
      </is>
    </nc>
  </rcc>
  <rcc rId="3825" ua="false" sId="2">
    <nc r="B122" t="inlineStr">
      <is>
        <r>
          <rPr>
            <sz val="10"/>
            <rFont val="Arial"/>
            <family val="0"/>
          </rPr>
          <t xml:space="preserve">923</t>
        </r>
      </is>
    </nc>
  </rcc>
  <rcc rId="3826" ua="false" sId="2">
    <nc r="C122" t="inlineStr">
      <is>
        <r>
          <rPr>
            <sz val="10"/>
            <rFont val="Arial"/>
            <family val="0"/>
          </rPr>
          <t xml:space="preserve">04 3 42 00000</t>
        </r>
      </is>
    </nc>
  </rcc>
  <rcc rId="3827" ua="false" sId="2">
    <nc r="G122" t="n">
      <f>E122+F122</f>
    </nc>
  </rcc>
  <rcc rId="3828" ua="false" sId="2">
    <oc r="E121" t="n">
      <f>E123</f>
    </oc>
    <nc r="E121" t="n">
      <f>E123+E122</f>
    </nc>
  </rcc>
  <rcc rId="3829" ua="false" sId="2">
    <oc r="F121" t="n">
      <f>F123</f>
    </oc>
    <nc r="F121" t="n">
      <f>F123+F122</f>
    </nc>
  </rcc>
  <rcc rId="3830" ua="false" sId="2">
    <oc r="G121" t="n">
      <f>G123</f>
    </oc>
    <nc r="G121" t="n">
      <f>G123+G122</f>
    </nc>
  </rcc>
  <rcc rId="3831" ua="false" sId="2">
    <nc r="F123" t="n">
      <v>-24.9</v>
    </nc>
  </rcc>
  <rcc rId="3832" ua="false" sId="2">
    <nc r="F122" t="n">
      <v>24.9</v>
    </nc>
  </rcc>
  <rcc rId="3833" ua="false" sId="2">
    <nc r="H122" t="n">
      <v>0</v>
    </nc>
  </rcc>
  <rcc rId="3834" ua="false" sId="2">
    <nc r="I122" t="n">
      <v>0</v>
    </nc>
  </rcc>
  <rrc rId="3835" ua="false" sId="1" eol="0" ref="191:191" action="insertRow"/>
  <rcc rId="3836" ua="false" sId="1">
    <nc r="B191" t="inlineStr">
      <is>
        <r>
          <rPr>
            <sz val="10"/>
            <rFont val="Arial"/>
            <family val="0"/>
          </rPr>
          <t xml:space="preserve">04 3 42 00000</t>
        </r>
      </is>
    </nc>
  </rcc>
  <rcc rId="3837" ua="false" sId="1">
    <nc r="C191" t="inlineStr">
      <is>
        <r>
          <rPr>
            <sz val="10"/>
            <rFont val="Arial"/>
            <family val="0"/>
          </rPr>
          <t xml:space="preserve">100</t>
        </r>
      </is>
    </nc>
  </rcc>
  <rcc rId="3838" ua="false" sId="1">
    <nc r="E191" t="e">
      <f>'[1]2019 год Приложение  4'!F122</f>
    </nc>
  </rcc>
  <rcc rId="3839" ua="false" sId="1">
    <nc r="F191" t="e">
      <f>'[1]2019 год Приложение  4'!G122</f>
    </nc>
  </rcc>
  <rcc rId="3840" ua="false" sId="1">
    <nc r="D191" t="n">
      <v>0</v>
    </nc>
  </rcc>
  <rcc rId="3841" ua="false" sId="1">
    <nc r="G191" t="n">
      <v>0</v>
    </nc>
  </rcc>
  <rcc rId="3842" ua="false" sId="1">
    <nc r="H191" t="n">
      <v>0</v>
    </nc>
  </rcc>
  <rcc rId="3843" ua="false" sId="1">
    <oc r="E188" t="n">
      <f>E192</f>
    </oc>
    <nc r="E188" t="e">
      <f>'[1]2019 год Приложение  4'!F121</f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844" ua="false" sId="2">
    <oc r="F126" t="n">
      <v>0</v>
    </oc>
    <nc r="F126" t="n">
      <v>-3.3</v>
    </nc>
  </rcc>
  <rcc rId="3845" ua="false" sId="2">
    <oc r="F128" t="n">
      <v>0</v>
    </oc>
    <nc r="F128" t="n">
      <v>331.1</v>
    </nc>
  </rcc>
  <rcc rId="3846" ua="false" sId="2">
    <oc r="F134" t="n">
      <f>F135</f>
    </oc>
    <nc r="F134" t="n">
      <v>-105.9</v>
    </nc>
  </rcc>
  <rcc rId="3847" ua="false" sId="2">
    <nc r="F135" t="n">
      <v>105.9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3848" ua="false" sId="2">
    <nc r="F150" t="n">
      <v>-30</v>
    </nc>
  </rcc>
  <rcc rId="3849" ua="false" sId="2">
    <nc r="F151" t="n">
      <v>-159</v>
    </nc>
  </rcc>
  <rcc rId="3850" ua="false" sId="2">
    <oc r="F155" t="n">
      <v>0</v>
    </oc>
    <nc r="F155" t="n">
      <v>-10</v>
    </nc>
  </rcc>
  <rcc rId="3851" ua="false" sId="2">
    <oc r="F156" t="n">
      <v>0</v>
    </oc>
    <nc r="F156" t="n">
      <v>10</v>
    </nc>
  </rcc>
  <rcc rId="3852" ua="false" sId="2">
    <nc r="F186" t="n">
      <v>380.8</v>
    </nc>
  </rcc>
  <rcc rId="3853" ua="false" sId="2">
    <nc r="F192" t="n">
      <v>-200</v>
    </nc>
  </rcc>
  <rrc rId="3854" ua="false" sId="2" eol="0" ref="194:194" action="insertRow"/>
  <rrc rId="3855" ua="false" sId="2" eol="0" ref="193:193" action="insertRow"/>
  <rcc rId="3856" ua="false" sId="2">
    <nc r="B193" t="inlineStr">
      <is>
        <r>
          <rPr>
            <sz val="10"/>
            <rFont val="Arial"/>
            <family val="0"/>
          </rPr>
          <t xml:space="preserve">923</t>
        </r>
      </is>
    </nc>
  </rcc>
  <rcc rId="3857" ua="false" sId="2">
    <nc r="B194" t="inlineStr">
      <is>
        <r>
          <rPr>
            <sz val="10"/>
            <rFont val="Arial"/>
            <family val="0"/>
          </rPr>
          <t xml:space="preserve">923</t>
        </r>
      </is>
    </nc>
  </rcc>
  <rcc rId="3858" ua="false" sId="2">
    <nc r="A19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59" ua="false" sId="2">
    <nc r="D194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860" ua="false" sId="2">
    <nc r="A193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3861" ua="false" sId="2">
    <nc r="C193" t="inlineStr">
      <is>
        <r>
          <rPr>
            <sz val="10"/>
            <rFont val="Arial"/>
            <family val="0"/>
          </rPr>
          <t xml:space="preserve">07 4 56 S2840</t>
        </r>
      </is>
    </nc>
  </rcc>
  <rcc rId="3862" ua="false" sId="2">
    <nc r="C194" t="inlineStr">
      <is>
        <r>
          <rPr>
            <sz val="10"/>
            <rFont val="Arial"/>
            <family val="0"/>
          </rPr>
          <t xml:space="preserve">07 4 56 S2840</t>
        </r>
      </is>
    </nc>
  </rcc>
  <rcc rId="3863" ua="false" sId="2">
    <nc r="F194" t="n">
      <v>406.7</v>
    </nc>
  </rcc>
  <rcc rId="3864" ua="false" sId="2">
    <nc r="G194" t="n">
      <f>E194+F194</f>
    </nc>
  </rcc>
  <rcc rId="3865" ua="false" sId="2">
    <nc r="F193" t="n">
      <f>F194</f>
    </nc>
  </rcc>
  <rcc rId="3866" ua="false" sId="2">
    <nc r="G193" t="n">
      <f>E193+F193</f>
    </nc>
  </rcc>
  <rcc rId="3867" ua="false" sId="2">
    <nc r="H193" t="n">
      <f>H194</f>
    </nc>
  </rcc>
  <rcc rId="3868" ua="false" sId="2">
    <nc r="I193" t="n">
      <f>I194</f>
    </nc>
  </rcc>
  <rcc rId="3869" ua="false" sId="2">
    <nc r="E193" t="n">
      <f>E194</f>
    </nc>
  </rcc>
  <rcc rId="3870" ua="false" sId="2">
    <nc r="E194" t="n">
      <v>0</v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rc rId="3871" ua="false" sId="1" eol="0" ref="353:354" action="insertRow"/>
  <rcc rId="3872" ua="false" sId="1">
    <nc r="B353" t="inlineStr">
      <is>
        <r>
          <rPr>
            <sz val="10"/>
            <rFont val="Arial"/>
            <family val="0"/>
          </rPr>
          <t xml:space="preserve">07 4 56 S2840</t>
        </r>
      </is>
    </nc>
  </rcc>
  <rcc rId="3873" ua="false" sId="1">
    <nc r="B354" t="inlineStr">
      <is>
        <r>
          <rPr>
            <sz val="10"/>
            <rFont val="Arial"/>
            <family val="0"/>
          </rPr>
          <t xml:space="preserve">07 4 56 S2840</t>
        </r>
      </is>
    </nc>
  </rcc>
  <rcc rId="3874" ua="false" sId="1">
    <nc r="C354" t="inlineStr">
      <is>
        <r>
          <rPr>
            <sz val="10"/>
            <rFont val="Arial"/>
            <family val="0"/>
          </rPr>
          <t xml:space="preserve">200</t>
        </r>
      </is>
    </nc>
  </rcc>
  <rcc rId="3875" ua="false" sId="1">
    <nc r="A353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3876" ua="false" sId="1">
    <nc r="A35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77" ua="false" sId="1">
    <nc r="E353" t="e">
      <f>'[1]2019 год Приложение  4'!F193</f>
    </nc>
  </rcc>
  <rcc rId="3878" ua="false" sId="1">
    <nc r="E354" t="e">
      <f>'[1]2019 год Приложение  4'!F194</f>
    </nc>
  </rcc>
  <rcc rId="3879" ua="false" sId="1">
    <nc r="F353" t="e">
      <f>'[1]2019 год Приложение  4'!G193</f>
    </nc>
  </rcc>
  <rcc rId="3880" ua="false" sId="1">
    <nc r="G353" t="e">
      <f>'[1]2019 год Приложение  4'!H193</f>
    </nc>
  </rcc>
  <rcc rId="3881" ua="false" sId="1">
    <nc r="H353" t="e">
      <f>'[1]2019 год Приложение  4'!I193</f>
    </nc>
  </rcc>
  <rcc rId="3882" ua="false" sId="1">
    <nc r="F354" t="e">
      <f>'[1]2019 год Приложение  4'!G194</f>
    </nc>
  </rcc>
  <rcc rId="3883" ua="false" sId="1">
    <nc r="G354" t="e">
      <f>'[1]2019 год Приложение  4'!H194</f>
    </nc>
  </rcc>
  <rcc rId="3884" ua="false" sId="1">
    <nc r="H354" t="e">
      <f>'[1]2019 год Приложение  4'!I194</f>
    </nc>
  </rcc>
  <rcc rId="3885" ua="false" sId="1">
    <nc r="D353" t="e">
      <f>'[1]2019 год Приложение  4'!E193</f>
    </nc>
  </rcc>
  <rcc rId="3886" ua="false" sId="1">
    <nc r="D354" t="e">
      <f>'[1]2019 год Приложение  4'!E194</f>
    </nc>
  </rcc>
  <rcc rId="3887" ua="false" sId="1">
    <oc r="D340" t="n">
      <f>D341+D345+D349+D347+D343+D351</f>
    </oc>
    <nc r="D340" t="n">
      <f>D341+D345+D349+D347+D343+D351+D353</f>
    </nc>
  </rcc>
  <rcc rId="3888" ua="false" sId="1">
    <oc r="E340" t="n">
      <f>E341+E345+E349+E347+E343+E351</f>
    </oc>
    <nc r="E340" t="n">
      <f>E341+E345+E349+E347+E343+E351+E353</f>
    </nc>
  </rcc>
  <rcc rId="3889" ua="false" sId="1">
    <oc r="F340" t="n">
      <f>F341+F345+F349+F347+F343+F351</f>
    </oc>
    <nc r="F340" t="n">
      <f>F341+F345+F349+F347+F343+F351+F353</f>
    </nc>
  </rcc>
  <rcc rId="3890" ua="false" sId="1">
    <oc r="G340" t="n">
      <f>G341+G345+G349+G347+G343+G351</f>
    </oc>
    <nc r="G340" t="n">
      <f>G341+G345+G349+G347+G343+G351+G353</f>
    </nc>
  </rcc>
  <rcc rId="3891" ua="false" sId="1">
    <oc r="H340" t="n">
      <f>H341+H345+H349+H347+H343+H351</f>
    </oc>
    <nc r="H340" t="n">
      <f>H341+H345+H349+H347+H343+H351+H353</f>
    </nc>
  </rcc>
  <rcc rId="3892" ua="false" sId="2">
    <oc r="E180" t="n">
      <f>E181+E185+E189+E187+E183+E191</f>
    </oc>
    <nc r="E180" t="n">
      <f>E181+E185+E189+E187+E183+E191+E193</f>
    </nc>
  </rcc>
  <rcc rId="3893" ua="false" sId="2">
    <oc r="F180" t="n">
      <f>F181+F185+F189+F187+F183+F191</f>
    </oc>
    <nc r="F180" t="n">
      <f>F181+F185+F189+F187+F183+F191+F193</f>
    </nc>
  </rcc>
  <rcc rId="3894" ua="false" sId="2">
    <oc r="G180" t="n">
      <f>G181+G185+G189+G187+G183+G191</f>
    </oc>
    <nc r="G180" t="n">
      <f>G181+G185+G189+G187+G183+G191+G193</f>
    </nc>
  </rcc>
  <rcc rId="3895" ua="false" sId="2">
    <oc r="H180" t="n">
      <f>H181+H185+H189+H187+H183+H191</f>
    </oc>
    <nc r="H180" t="n">
      <f>H181+H185+H189+H187+H183+H191+H193</f>
    </nc>
  </rcc>
  <rcc rId="3896" ua="false" sId="2">
    <oc r="I180" t="n">
      <f>I181+I185+I189+I187+I183+I191</f>
    </oc>
    <nc r="I180" t="n">
      <f>I181+I185+I189+I187+I183+I191+I193</f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rc rId="3897" ua="false" sId="2" eol="0" ref="196:198" action="insertRow"/>
  <rcc rId="3898" ua="false" sId="2">
    <nc r="C198" t="inlineStr">
      <is>
        <r>
          <rPr>
            <sz val="10"/>
            <rFont val="Arial"/>
            <family val="0"/>
          </rPr>
          <t xml:space="preserve">08 1 14 S2860</t>
        </r>
      </is>
    </nc>
  </rcc>
  <rcc rId="3899" ua="false" sId="2">
    <nc r="C197" t="inlineStr">
      <is>
        <r>
          <rPr>
            <sz val="10"/>
            <rFont val="Arial"/>
            <family val="0"/>
          </rPr>
          <t xml:space="preserve">08 1 14 S2860</t>
        </r>
      </is>
    </nc>
  </rcc>
  <rcc rId="3900" ua="false" sId="2">
    <nc r="A197" t="inlineStr">
      <is>
        <r>
          <rPr>
            <sz val="10"/>
            <rFont val="Arial"/>
            <family val="0"/>
          </rPr>
          <t xml:space="preserve">Cоздание системы по раздельному накоплению отходов</t>
        </r>
      </is>
    </nc>
  </rcc>
  <rcc rId="3901" ua="false" sId="2">
    <nc r="F198" t="n">
      <v>1344.4</v>
    </nc>
  </rcc>
  <rcc rId="3902" ua="false" sId="2">
    <oc r="F195" t="n">
      <f>F199+F206+F209</f>
    </oc>
    <nc r="F195" t="n">
      <f>F199+F206+F209+F196</f>
    </nc>
  </rcc>
  <rcc rId="3903" ua="false" sId="2">
    <oc r="E195" t="n">
      <f>E199+E206+E209</f>
    </oc>
    <nc r="E195" t="n">
      <f>E199+E206+E209+E196</f>
    </nc>
  </rcc>
  <rcc rId="3904" ua="false" sId="2">
    <oc r="G195" t="n">
      <f>G199+G206+G209</f>
    </oc>
    <nc r="G195" t="n">
      <f>G199+G206+G209+G196</f>
    </nc>
  </rcc>
  <rcc rId="3905" ua="false" sId="2">
    <oc r="H195" t="n">
      <f>H199+H206+H209</f>
    </oc>
    <nc r="H195" t="n">
      <f>H199+H206+H209+H196</f>
    </nc>
  </rcc>
  <rcc rId="3906" ua="false" sId="2">
    <oc r="I195" t="n">
      <f>I199+I206+I209</f>
    </oc>
    <nc r="I195" t="n">
      <f>I199+I206+I209+I196</f>
    </nc>
  </rcc>
  <rcc rId="3907" ua="false" sId="2">
    <nc r="E196" t="n">
      <f>E197</f>
    </nc>
  </rcc>
  <rcc rId="3908" ua="false" sId="2">
    <nc r="F196" t="n">
      <f>F197</f>
    </nc>
  </rcc>
  <rcc rId="3909" ua="false" sId="2">
    <nc r="G196" t="n">
      <f>G197</f>
    </nc>
  </rcc>
  <rcc rId="3910" ua="false" sId="2">
    <nc r="H196" t="n">
      <f>H197</f>
    </nc>
  </rcc>
  <rcc rId="3911" ua="false" sId="2">
    <nc r="I196" t="n">
      <f>I197</f>
    </nc>
  </rcc>
  <rcc rId="3912" ua="false" sId="2">
    <oc r="C196" t="inlineStr">
      <is>
        <r>
          <rPr>
            <sz val="10"/>
            <rFont val="Arial"/>
            <family val="0"/>
          </rPr>
          <t xml:space="preserve">08 2 00 00000</t>
        </r>
      </is>
    </oc>
    <nc r="C196" t="inlineStr">
      <is>
        <r>
          <rPr>
            <sz val="10"/>
            <rFont val="Arial"/>
            <family val="0"/>
          </rPr>
          <t xml:space="preserve">08 1 00 0000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913" ua="false" sId="2">
    <nc r="A196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rc rId="3914" ua="false" sId="1" eol="0" ref="356:358" action="insertRow"/>
  <rcc rId="3915" ua="false" sId="1">
    <nc r="D356" t="n">
      <f>D357</f>
    </nc>
  </rcc>
  <rcc rId="3916" ua="false" sId="1">
    <nc r="E356" t="n">
      <f>E357</f>
    </nc>
  </rcc>
  <rcc rId="3917" ua="false" sId="1">
    <nc r="F356" t="n">
      <f>F357</f>
    </nc>
  </rcc>
  <rcc rId="3918" ua="false" sId="1">
    <nc r="G356" t="n">
      <f>G357</f>
    </nc>
  </rcc>
  <rcc rId="3919" ua="false" sId="1">
    <nc r="H356" t="n">
      <f>H357</f>
    </nc>
  </rcc>
  <rcc rId="3920" ua="false" sId="1">
    <oc r="D355" t="n">
      <f>D359+D366+D369</f>
    </oc>
    <nc r="D355" t="n">
      <f>D359+D366+D369+D356</f>
    </nc>
  </rcc>
  <rcc rId="3921" ua="false" sId="1">
    <oc r="E355" t="n">
      <f>E359+E366+E369</f>
    </oc>
    <nc r="E355" t="n">
      <f>E359+E366+E369+E356</f>
    </nc>
  </rcc>
  <rcc rId="3922" ua="false" sId="1">
    <oc r="F355" t="n">
      <f>F359+F366+F369</f>
    </oc>
    <nc r="F355" t="n">
      <f>F359+F366+F369+F356</f>
    </nc>
  </rcc>
  <rcc rId="3923" ua="false" sId="1">
    <oc r="G355" t="n">
      <f>G359+G366+G369</f>
    </oc>
    <nc r="G355" t="n">
      <f>G359+G366+G369+G356</f>
    </nc>
  </rcc>
  <rcc rId="3924" ua="false" sId="1">
    <oc r="H355" t="n">
      <f>H359+H366+H369</f>
    </oc>
    <nc r="H355" t="n">
      <f>H359+H366+H369+H356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925" ua="false" sId="2">
    <oc r="F230" t="n">
      <v>0</v>
    </oc>
    <nc r="F230" t="n">
      <v>-405</v>
    </nc>
  </rcc>
  <rcc rId="3926" ua="false" sId="2">
    <oc r="F240" t="n">
      <v>0</v>
    </oc>
    <nc r="F240" t="n">
      <v>36</v>
    </nc>
  </rcc>
  <rcc rId="3927" ua="false" sId="2">
    <nc r="F258" t="n">
      <v>-36</v>
    </nc>
  </rcc>
  <rcc rId="3928" ua="false" sId="2">
    <oc r="F270" t="n">
      <v>0</v>
    </oc>
    <nc r="F270" t="n">
      <v>-370</v>
    </nc>
  </rcc>
  <rrc rId="3929" ua="false" sId="2" eol="0" ref="259:260" action="insertRow"/>
  <rm rId="3930" ua="false" sheetId="2" source="A264" destination="A260" sourceSheetId="2"/>
  <rcc rId="3931" ua="false" sId="2">
    <nc r="B260" t="inlineStr">
      <is>
        <r>
          <rPr>
            <sz val="10"/>
            <rFont val="Arial"/>
            <family val="0"/>
          </rPr>
          <t xml:space="preserve">923</t>
        </r>
      </is>
    </nc>
  </rcc>
  <rcc rId="3932" ua="false" sId="2">
    <nc r="C260" t="inlineStr">
      <is>
        <r>
          <rPr>
            <sz val="10"/>
            <rFont val="Arial"/>
            <family val="0"/>
          </rPr>
          <t xml:space="preserve">99 0 00 27200</t>
        </r>
      </is>
    </nc>
  </rcc>
  <rcc rId="3933" ua="false" sId="2">
    <nc r="B259" t="inlineStr">
      <is>
        <r>
          <rPr>
            <sz val="10"/>
            <rFont val="Arial"/>
            <family val="0"/>
          </rPr>
          <t xml:space="preserve">923</t>
        </r>
      </is>
    </nc>
  </rcc>
  <rcc rId="3934" ua="false" sId="2">
    <nc r="C259" t="inlineStr">
      <is>
        <r>
          <rPr>
            <sz val="10"/>
            <rFont val="Arial"/>
            <family val="0"/>
          </rPr>
          <t xml:space="preserve">99 0 00 27200</t>
        </r>
      </is>
    </nc>
  </rcc>
  <rcc rId="3935" ua="false" sId="2">
    <nc r="D260" t="inlineStr">
      <is>
        <r>
          <rPr>
            <sz val="10"/>
            <rFont val="Arial"/>
            <family val="0"/>
          </rPr>
          <t xml:space="preserve">200</t>
        </r>
      </is>
    </nc>
  </rcc>
  <rcc rId="3936" ua="false" sId="2">
    <nc r="A259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3937" ua="false" sId="2">
    <nc r="E259" t="n">
      <f>E260</f>
    </nc>
  </rcc>
  <rcc rId="3938" ua="false" sId="2">
    <nc r="G259" t="n">
      <f>G260</f>
    </nc>
  </rcc>
  <rcc rId="3939" ua="false" sId="2">
    <nc r="H259" t="n">
      <f>H260</f>
    </nc>
  </rcc>
  <rcc rId="3940" ua="false" sId="2">
    <nc r="I259" t="n">
      <f>I260</f>
    </nc>
  </rcc>
  <rcc rId="3941" ua="false" sId="2">
    <nc r="G260" t="n">
      <f>E260+F260</f>
    </nc>
  </rcc>
  <rcc rId="3942" ua="false" sId="2">
    <nc r="H260" t="n">
      <f>F260+G260</f>
    </nc>
  </rcc>
  <rcc rId="3943" ua="false" sId="2">
    <nc r="I260" t="n">
      <f>G260+H26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78" ua="false" sId="2">
    <nc r="F223" t="n">
      <v>33.4</v>
    </nc>
  </rcc>
  <rcc rId="279" ua="false" sId="2">
    <nc r="F221" t="n">
      <v>-33.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944" ua="false" sId="2">
    <nc r="F260" t="n">
      <v>370</v>
    </nc>
  </rcc>
  <rcc rId="3945" ua="false" sId="2">
    <oc r="E236" t="n">
      <f>E239+E269+E257+E267+E265+E261+E243+E247+E245+E249+E251+E253+E263</f>
    </oc>
    <nc r="E236" t="n">
      <f>E239+E269+E257+E267+E265+E261+E243+E247+E245+E249+E251+E253+E263+E259</f>
    </nc>
  </rcc>
  <rcc rId="3946" ua="false" sId="2">
    <oc r="F236" t="n">
      <f>F239+F269+F257+F267+F265+F261+F243+F247+F245+F249+F251+F253+F263</f>
    </oc>
    <nc r="F236" t="n">
      <f>F239+F269+F257+F267+F265+F261+F243+F247+F245+F249+F251+F253+F263+F259</f>
    </nc>
  </rcc>
  <rcc rId="3947" ua="false" sId="2">
    <oc r="G236" t="n">
      <f>G239+G269+G257+G267+G265+G261+G243+G247+G245+G249+G251+G253+G263</f>
    </oc>
    <nc r="G236" t="n">
      <f>G239+G269+G257+G267+G265+G261+G243+G247+G245+G249+G251+G253+G263+G259</f>
    </nc>
  </rcc>
  <rcc rId="3948" ua="false" sId="2">
    <oc r="H259" t="n">
      <f>H260</f>
    </oc>
    <nc r="H259" t="n">
      <f>H260</f>
    </nc>
  </rcc>
  <rcc rId="3949" ua="false" sId="2">
    <oc r="H260" t="n">
      <f>F260+G260</f>
    </oc>
    <nc r="H260" t="n">
      <v>0</v>
    </nc>
  </rcc>
  <rcc rId="3950" ua="false" sId="2">
    <oc r="I260" t="n">
      <f>G260+H260</f>
    </oc>
    <nc r="I260" t="n">
      <v>0</v>
    </nc>
  </rcc>
  <rcc rId="3951" ua="false" sId="2">
    <oc r="H236" t="n">
      <f>H239+H269+H257+H267+H265+H261+H243+H247+H245+H249+H251+H253+H263</f>
    </oc>
    <nc r="H236" t="n">
      <f>H239+H269+H257+H267+H265+H261+H243+H247+H245+H249+H251+H253+H263+H259</f>
    </nc>
  </rcc>
  <rcc rId="3952" ua="false" sId="2">
    <oc r="I236" t="n">
      <f>I239+I269+I257+I267+I265+I261+I243+I247+I245+I249+I251+I253+I263</f>
    </oc>
    <nc r="I236" t="n">
      <f>I239+I269+I257+I267+I265+I261+I243+I247+I245+I249+I251+I253+I263+I259</f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rc rId="3953" ua="false" sId="1" eol="0" ref="433:434" action="insertRow"/>
  <rcc rId="3954" ua="false" sId="1">
    <nc r="D433" t="e">
      <f>'[1]2019 год Приложение  4'!E259</f>
    </nc>
  </rcc>
  <rcc rId="3955" ua="false" sId="1">
    <nc r="D434" t="e">
      <f>'[1]2019 год Приложение  4'!E260</f>
    </nc>
  </rcc>
  <rcc rId="3956" ua="false" sId="1">
    <oc r="D435" t="n">
      <f>D436</f>
    </oc>
    <nc r="D435" t="e">
      <f>'[1]2019 год Приложение  4'!E261</f>
    </nc>
  </rcc>
  <rcc rId="3957" ua="false" sId="1">
    <nc r="E433" t="e">
      <f>'[1]2019 год Приложение  4'!F259</f>
    </nc>
  </rcc>
  <rcc rId="3958" ua="false" sId="1">
    <nc r="F433" t="e">
      <f>'[1]2019 год Приложение  4'!G259</f>
    </nc>
  </rcc>
  <rcc rId="3959" ua="false" sId="1">
    <nc r="G433" t="e">
      <f>'[1]2019 год Приложение  4'!H259</f>
    </nc>
  </rcc>
  <rcc rId="3960" ua="false" sId="1">
    <nc r="H433" t="e">
      <f>'[1]2019 год Приложение  4'!I259</f>
    </nc>
  </rcc>
  <rcc rId="3961" ua="false" sId="1">
    <nc r="E434" t="e">
      <f>'[1]2019 год Приложение  4'!F260</f>
    </nc>
  </rcc>
  <rcc rId="3962" ua="false" sId="1">
    <nc r="F434" t="e">
      <f>'[1]2019 год Приложение  4'!G260</f>
    </nc>
  </rcc>
  <rcc rId="3963" ua="false" sId="1">
    <nc r="G434" t="e">
      <f>'[1]2019 год Приложение  4'!H260</f>
    </nc>
  </rcc>
  <rcc rId="3964" ua="false" sId="1">
    <nc r="H434" t="e">
      <f>'[1]2019 год Приложение  4'!I260</f>
    </nc>
  </rcc>
  <rcc rId="3965" ua="false" sId="1">
    <nc r="A433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3966" ua="false" sId="1">
    <nc r="A43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967" ua="false" sId="1">
    <nc r="B433" t="inlineStr">
      <is>
        <r>
          <rPr>
            <sz val="10"/>
            <rFont val="Arial"/>
            <family val="0"/>
          </rPr>
          <t xml:space="preserve">99 0 00 27200</t>
        </r>
      </is>
    </nc>
  </rcc>
  <rcc rId="3968" ua="false" sId="1">
    <nc r="B434" t="inlineStr">
      <is>
        <r>
          <rPr>
            <sz val="10"/>
            <rFont val="Arial"/>
            <family val="0"/>
          </rPr>
          <t xml:space="preserve">99 0 00 27200</t>
        </r>
      </is>
    </nc>
  </rcc>
  <rcc rId="3969" ua="false" sId="1">
    <nc r="C434" t="inlineStr">
      <is>
        <r>
          <rPr>
            <sz val="10"/>
            <rFont val="Arial"/>
            <family val="0"/>
          </rPr>
          <t xml:space="preserve">200</t>
        </r>
      </is>
    </nc>
  </rcc>
  <rcc rId="3970" ua="false" sId="1">
    <oc r="D398" t="n">
      <f>D399+D401+D407+D411+D439+D443+D445+D449+D451+D453+D455+D457+D463+D459+D461+D431+D447+D467+D441+D465+D435+D417+D419+D423+D421+D425+D427+D429</f>
    </oc>
    <nc r="D398" t="n">
      <f>D399+D401+D407+D411+D439+D443+D445+D449+D451+D453+D455+D457+D463+D459+D461+D431+D447+D467+D441+D465+D435+D417+D419+D423+D421+D425+D427+D429+D433</f>
    </nc>
  </rcc>
  <rcc rId="3971" ua="false" sId="1">
    <oc r="E398" t="n">
      <f>E399+E401+E407+E411+E439+E443+E445+E449+E451+E453+E455+E457+E463+E459+E461+E431+E447+E467+E441+E465+E435+E417+E419+E423+E421+E425+E427+E429</f>
    </oc>
    <nc r="E398" t="n">
      <f>E399+E401+E407+E411+E439+E443+E445+E449+E451+E453+E455+E457+E463+E459+E461+E431+E447+E467+E441+E465+E435+E417+E419+E423+E421+E425+E427+E429+E433</f>
    </nc>
  </rcc>
  <rcc rId="3972" ua="false" sId="1">
    <oc r="F398" t="n">
      <f>F399+F401+F407+F411+F439+F443+F445+F449+F451+F453+F455+F457+F463+F459+F461+F431+F447+F467+F441+F465+F435+F417+F419+F423+F421+F425+F427+F429</f>
    </oc>
    <nc r="F398" t="n">
      <f>F399+F401+F407+F411+F439+F443+F445+F449+F451+F453+F455+F457+F463+F459+F461+F431+F447+F467+F441+F465+F435+F417+F419+F423+F421+F425+F427+F429+F433</f>
    </nc>
  </rcc>
  <rcc rId="3973" ua="false" sId="1">
    <oc r="G398" t="n">
      <f>G399+G401+G407+G411+G439+G443+G445+G449+G451+G453+G455+G457+G463+G459+G461+G431+G447+G467+G441+G465+G435+G417+G419+G423+G421+G425+G427+G429+G437</f>
    </oc>
    <nc r="G398" t="n">
      <f>G399+G401+G407+G411+G439+G443+G445+G449+G451+G453+G455+G457+G463+G459+G461+G431+G447+G467+G441+G465+G435+G417+G419+G423+G421+G425+G427+G429+G433</f>
    </nc>
  </rcc>
  <rcc rId="3974" ua="false" sId="1">
    <oc r="H398" t="n">
      <f>H399+H401+H407+H411+H439+H443+H445+H449+H451+H453+H455+H457+H463+H459+H461+H431+H447+H467+H441+H465+H435+H417+H419+H423+H421+H425+H427+H429+H437</f>
    </oc>
    <nc r="H398" t="n">
      <f>H399+H401+H407+H411+H439+H443+H445+H449+H451+H453+H455+H457+H463+H459+H461+H431+H447+H467+H441+H465+H435+H417+H419+H423+H421+H425+H427+H429+H433</f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3975" ua="false" sId="2">
    <nc r="F276" t="n">
      <v>-16</v>
    </nc>
  </rcc>
  <rcc rId="3976" ua="false" sId="2">
    <nc r="F280" t="n">
      <v>1603</v>
    </nc>
  </rcc>
  <rcc rId="3977" ua="false" sId="2">
    <nc r="F294" t="n">
      <v>267.8</v>
    </nc>
  </rcc>
  <rcc rId="3978" ua="false" sId="2">
    <nc r="F300" t="n">
      <v>3218.5</v>
    </nc>
  </rcc>
  <rcc rId="3979" ua="false" sId="2">
    <nc r="F306" t="n">
      <v>-7.2</v>
    </nc>
  </rcc>
  <rcc rId="3980" ua="false" sId="2">
    <oc r="F310" t="n">
      <v>0</v>
    </oc>
    <nc r="F310" t="n">
      <v>720.5</v>
    </nc>
  </rcc>
  <rcc rId="3981" ua="false" sId="2">
    <nc r="F320" t="n">
      <v>1.4</v>
    </nc>
  </rcc>
  <rcc rId="3982" ua="false" sId="2">
    <oc r="F322" t="n">
      <v>0</v>
    </oc>
    <nc r="F322" t="n">
      <v>-302.2</v>
    </nc>
  </rcc>
  <rcc rId="3983" ua="false" sId="2">
    <nc r="F323" t="n">
      <v>0.8</v>
    </nc>
  </rcc>
  <rcc rId="3984" ua="false" sId="2">
    <oc r="E319" t="n">
      <v>10642.7</v>
    </oc>
    <nc r="E319" t="n">
      <f>E320+E321+E322+E323</f>
    </nc>
  </rcc>
  <rcc rId="3985" ua="false" sId="2">
    <nc r="F319" t="n">
      <f>F320+F321+F322+F323</f>
    </nc>
  </rcc>
  <rcc rId="3986" ua="false" sId="2">
    <oc r="G319" t="n">
      <f>G320+G321+G323+G322</f>
    </oc>
    <nc r="G319" t="n">
      <f>G320+G321+G322+G323</f>
    </nc>
  </rcc>
  <rcc rId="3987" ua="false" sId="2">
    <oc r="H319" t="n">
      <f>H320+H321+H323+H322</f>
    </oc>
    <nc r="H319" t="n">
      <f>H320+H321+H322+H323</f>
    </nc>
  </rcc>
  <rcc rId="3988" ua="false" sId="2">
    <oc r="I319" t="n">
      <f>I320+I321+I323+I322</f>
    </oc>
    <nc r="I319" t="n">
      <f>I320+I321+I322+I323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3989" ua="false" sId="2">
    <oc r="A350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350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cc rId="3990" ua="false" sId="2">
    <nc r="F331" t="n">
      <v>-28670.4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991" ua="false" sId="2">
    <nc r="F333" t="n">
      <v>-18841.8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rc rId="3992" ua="false" sId="2" eol="0" ref="334:339" action="insertRow"/>
  <rcc rId="3993" ua="false" sId="2">
    <nc r="B334" t="inlineStr">
      <is>
        <r>
          <rPr>
            <sz val="10"/>
            <rFont val="Arial"/>
            <family val="0"/>
          </rPr>
          <t xml:space="preserve">963</t>
        </r>
      </is>
    </nc>
  </rcc>
  <rcc rId="3994" ua="false" sId="2">
    <nc r="A335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3995" ua="false" sId="2">
    <nc r="B335" t="inlineStr">
      <is>
        <r>
          <rPr>
            <sz val="10"/>
            <rFont val="Arial"/>
            <family val="0"/>
          </rPr>
          <t xml:space="preserve">963</t>
        </r>
      </is>
    </nc>
  </rcc>
  <rcc rId="3996" ua="false" sId="2">
    <nc r="B336" t="inlineStr">
      <is>
        <r>
          <rPr>
            <sz val="10"/>
            <rFont val="Arial"/>
            <family val="0"/>
          </rPr>
          <t xml:space="preserve">963</t>
        </r>
      </is>
    </nc>
  </rcc>
  <rcc rId="3997" ua="false" sId="2">
    <nc r="A337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3998" ua="false" sId="2">
    <nc r="B337" t="inlineStr">
      <is>
        <r>
          <rPr>
            <sz val="10"/>
            <rFont val="Arial"/>
            <family val="0"/>
          </rPr>
          <t xml:space="preserve">963</t>
        </r>
      </is>
    </nc>
  </rcc>
  <rcc rId="3999" ua="false" sId="2">
    <nc r="B338" t="inlineStr">
      <is>
        <r>
          <rPr>
            <sz val="10"/>
            <rFont val="Arial"/>
            <family val="0"/>
          </rPr>
          <t xml:space="preserve">963</t>
        </r>
      </is>
    </nc>
  </rcc>
  <rcc rId="4000" ua="false" sId="2">
    <nc r="A339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01" ua="false" sId="2">
    <nc r="B339" t="inlineStr">
      <is>
        <r>
          <rPr>
            <sz val="10"/>
            <rFont val="Arial"/>
            <family val="0"/>
          </rPr>
          <t xml:space="preserve">963</t>
        </r>
      </is>
    </nc>
  </rcc>
  <rcc rId="4002" ua="false" sId="2">
    <nc r="E335" t="n">
      <v>0</v>
    </nc>
  </rcc>
  <rcc rId="4003" ua="false" sId="2">
    <nc r="E337" t="n">
      <v>0</v>
    </nc>
  </rcc>
  <rcc rId="4004" ua="false" sId="2">
    <nc r="E339" t="n">
      <v>0</v>
    </nc>
  </rcc>
  <rcc rId="4005" ua="false" sId="2">
    <nc r="C339" t="inlineStr">
      <is>
        <r>
          <rPr>
            <sz val="10"/>
            <rFont val="Arial"/>
            <family val="0"/>
          </rPr>
          <t xml:space="preserve">03 2 21 99913</t>
        </r>
      </is>
    </nc>
  </rcc>
  <rcc rId="4006" ua="false" sId="2">
    <nc r="C338" t="inlineStr">
      <is>
        <r>
          <rPr>
            <sz val="10"/>
            <rFont val="Arial"/>
            <family val="0"/>
          </rPr>
          <t xml:space="preserve">03 2 21 99913</t>
        </r>
      </is>
    </nc>
  </rcc>
  <rcc rId="4007" ua="false" sId="2">
    <nc r="C334" t="inlineStr">
      <is>
        <r>
          <rPr>
            <sz val="10"/>
            <rFont val="Arial"/>
            <family val="0"/>
          </rPr>
          <t xml:space="preserve">03 2 21 99911</t>
        </r>
      </is>
    </nc>
  </rcc>
  <rcc rId="4008" ua="false" sId="2">
    <nc r="C335" t="inlineStr">
      <is>
        <r>
          <rPr>
            <sz val="10"/>
            <rFont val="Arial"/>
            <family val="0"/>
          </rPr>
          <t xml:space="preserve">03 2 21 99911</t>
        </r>
      </is>
    </nc>
  </rcc>
  <rcc rId="4009" ua="false" sId="2">
    <nc r="C336" t="inlineStr">
      <is>
        <r>
          <rPr>
            <sz val="10"/>
            <rFont val="Arial"/>
            <family val="0"/>
          </rPr>
          <t xml:space="preserve">03 2 21 99912</t>
        </r>
      </is>
    </nc>
  </rcc>
  <rcc rId="4010" ua="false" sId="2">
    <nc r="C337" t="inlineStr">
      <is>
        <r>
          <rPr>
            <sz val="10"/>
            <rFont val="Arial"/>
            <family val="0"/>
          </rPr>
          <t xml:space="preserve">03 2 21 99912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4011" ua="false" sId="2">
    <nc r="A33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      </r>
      </is>
    </nc>
  </rcc>
  <rcc rId="4012" ua="false" sId="2">
    <nc r="A336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      </r>
      </is>
    </nc>
  </rcc>
  <rcc rId="4013" ua="false" sId="2">
    <nc r="A338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      </r>
      </is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4014" ua="false" sId="2">
    <nc r="F335" t="n">
      <v>28670.4</v>
    </nc>
  </rcc>
  <rcc rId="4015" ua="false" sId="2">
    <nc r="F337" t="n">
      <v>18841.7</v>
    </nc>
  </rcc>
  <rcc rId="4016" ua="false" sId="2">
    <nc r="F339" t="n">
      <v>1048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4017" ua="false" sId="2">
    <nc r="F352" t="n">
      <v>-12.9</v>
    </nc>
  </rcc>
  <rrc rId="4018" ua="false" sId="2" eol="0" ref="348:349" action="insertRow"/>
  <rcc rId="4019" ua="false" sId="2">
    <nc r="E348" t="n">
      <f>E349</f>
    </nc>
  </rcc>
  <rcc rId="4020" ua="false" sId="2">
    <nc r="F348" t="n">
      <f>F349</f>
    </nc>
  </rcc>
  <rcc rId="4021" ua="false" sId="2">
    <nc r="G348" t="n">
      <f>G349</f>
    </nc>
  </rcc>
  <rcc rId="4022" ua="false" sId="2">
    <nc r="H348" t="n">
      <f>H349</f>
    </nc>
  </rcc>
  <rcc rId="4023" ua="false" sId="2">
    <nc r="I348" t="n">
      <f>I349</f>
    </nc>
  </rcc>
  <rcc rId="4024" ua="false" sId="2">
    <nc r="G349" t="n">
      <f>E349+F349</f>
    </nc>
  </rcc>
  <rcc rId="4025" ua="false" sId="2">
    <nc r="H349" t="n">
      <v>0</v>
    </nc>
  </rcc>
  <rcc rId="4026" ua="false" sId="2">
    <nc r="I349" t="n">
      <v>0</v>
    </nc>
  </rcc>
  <rcc rId="4027" ua="false" sId="2">
    <nc r="C349" t="inlineStr">
      <is>
        <r>
          <rPr>
            <sz val="10"/>
            <rFont val="Arial"/>
            <family val="0"/>
          </rPr>
          <t xml:space="preserve">03 2 F3 09602</t>
        </r>
      </is>
    </nc>
  </rcc>
  <rcc rId="4028" ua="false" sId="2">
    <nc r="C348" t="inlineStr">
      <is>
        <r>
          <rPr>
            <sz val="10"/>
            <rFont val="Arial"/>
            <family val="0"/>
          </rPr>
          <t xml:space="preserve">03 2 F3 09602</t>
        </r>
      </is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4029" ua="false" sId="2">
    <nc r="A348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80" ua="false" sId="2">
    <oc r="A199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oc>
    <nc r="A199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  <rcc rId="281" ua="false" sId="1">
    <oc r="A350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350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4030" ua="false" sId="2">
    <nc r="F349" t="n">
      <v>1161.5</v>
    </nc>
  </rcc>
  <rrc rId="4031" ua="false" sId="2" eol="0" ref="346:347" action="insertRow"/>
  <rcc rId="4032" ua="false" sId="2">
    <nc r="E346" t="n">
      <f>E347</f>
    </nc>
  </rcc>
  <rcc rId="4033" ua="false" sId="2">
    <nc r="F346" t="n">
      <f>F347</f>
    </nc>
  </rcc>
  <rcc rId="4034" ua="false" sId="2">
    <nc r="G346" t="n">
      <f>G347</f>
    </nc>
  </rcc>
  <rcc rId="4035" ua="false" sId="2">
    <nc r="H346" t="n">
      <f>H347</f>
    </nc>
  </rcc>
  <rcc rId="4036" ua="false" sId="2">
    <nc r="I346" t="n">
      <f>I347</f>
    </nc>
  </rcc>
  <rcc rId="4037" ua="false" sId="2">
    <nc r="G347" t="n">
      <f>E347+F347</f>
    </nc>
  </rcc>
  <rcc rId="4038" ua="false" sId="2">
    <nc r="H347" t="n">
      <v>0</v>
    </nc>
  </rcc>
  <rcc rId="4039" ua="false" sId="2">
    <nc r="I347" t="n">
      <v>0</v>
    </nc>
  </rcc>
  <rcc rId="4040" ua="false" sId="2">
    <nc r="C346" t="inlineStr">
      <is>
        <r>
          <rPr>
            <sz val="10"/>
            <rFont val="Arial"/>
            <family val="0"/>
          </rPr>
          <t xml:space="preserve">03 2 F3 09502</t>
        </r>
      </is>
    </nc>
  </rcc>
  <rcc rId="4041" ua="false" sId="2">
    <nc r="C347" t="inlineStr">
      <is>
        <r>
          <rPr>
            <sz val="10"/>
            <rFont val="Arial"/>
            <family val="0"/>
          </rPr>
          <t xml:space="preserve">03 2 F3 09502</t>
        </r>
      </is>
    </nc>
  </rcc>
  <rcc rId="4042" ua="false" sId="2">
    <nc r="F347" t="n">
      <v>27585</v>
    </nc>
  </rcc>
  <rcc rId="4043" ua="false" sId="2">
    <nc r="F345" t="n">
      <v>-148</v>
    </nc>
  </rcc>
  <rrc rId="4044" ua="false" sId="2" eol="0" ref="340:341" action="insertRow"/>
  <rcc rId="4045" ua="false" sId="2">
    <nc r="B340" t="inlineStr">
      <is>
        <r>
          <rPr>
            <sz val="10"/>
            <rFont val="Arial"/>
            <family val="0"/>
          </rPr>
          <t xml:space="preserve">963</t>
        </r>
      </is>
    </nc>
  </rcc>
  <rcc rId="4046" ua="false" sId="2">
    <nc r="B341" t="inlineStr">
      <is>
        <r>
          <rPr>
            <sz val="10"/>
            <rFont val="Arial"/>
            <family val="0"/>
          </rPr>
          <t xml:space="preserve">963</t>
        </r>
      </is>
    </nc>
  </rcc>
  <rcc rId="4047" ua="false" sId="2">
    <nc r="F341" t="n">
      <v>1039.7</v>
    </nc>
  </rcc>
  <rcc rId="4048" ua="false" sId="2">
    <oc r="E329" t="n">
      <f>E342+E330+E332+E350</f>
    </oc>
    <nc r="E329" t="n">
      <f>E330+E332+E334+E336+E338+E340+E342+E346+E348+E350</f>
    </nc>
  </rcc>
  <rcc rId="4049" ua="false" sId="2">
    <oc r="F329" t="n">
      <f>F342+F330+F332+F350</f>
    </oc>
    <nc r="F329" t="n">
      <f>F330+F332+F334+F336+F338+F340+F342+F346+F348+F350</f>
    </nc>
  </rcc>
  <rcc rId="4050" ua="false" sId="2">
    <oc r="G329" t="n">
      <f>G342+G330+G332+G350</f>
    </oc>
    <nc r="G329" t="n">
      <f>G330+G332+G334+G336+G338+G340+G342+G346+G348+G350</f>
    </nc>
  </rcc>
  <rcc rId="4051" ua="false" sId="2">
    <oc r="H329" t="n">
      <f>H342+H330+H332+H350</f>
    </oc>
    <nc r="H329" t="n">
      <f>H330+H332+H334+H336+H338+H340+H342+H346+H348+H350</f>
    </nc>
  </rcc>
  <rcc rId="4052" ua="false" sId="2">
    <oc r="I329" t="n">
      <f>I342+I330+I332+I350</f>
    </oc>
    <nc r="I329" t="n">
      <f>I330+I332+I334+I336+I338+I340+I342+I346+I348+I350</f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rc rId="4053" ua="false" sId="1" eol="0" ref="70:71" action="insertRow"/>
  <rcc rId="4054" ua="false" sId="1">
    <nc r="D70" t="n">
      <f>D71</f>
    </nc>
  </rcc>
  <rcc rId="4055" ua="false" sId="1">
    <nc r="E70" t="n">
      <f>E71</f>
    </nc>
  </rcc>
  <rcc rId="4056" ua="false" sId="1">
    <nc r="F70" t="n">
      <f>F71</f>
    </nc>
  </rcc>
  <rcc rId="4057" ua="false" sId="1">
    <nc r="G70" t="n">
      <f>G71</f>
    </nc>
  </rcc>
  <rcc rId="4058" ua="false" sId="1">
    <nc r="H70" t="n">
      <f>H71</f>
    </nc>
  </rcc>
  <rcc rId="4059" ua="false" sId="1">
    <nc r="D71" t="e">
      <f>'[1]2019 год Приложение  4'!E80</f>
    </nc>
  </rcc>
  <rcc rId="4060" ua="false" sId="1">
    <nc r="G71" t="e">
      <f>'[1]2019 год Приложение  4'!H80</f>
    </nc>
  </rcc>
  <rcc rId="4061" ua="false" sId="1">
    <nc r="H71" t="e">
      <f>'[1]2019 год Приложение  4'!I80</f>
    </nc>
  </rcc>
  <rcc rId="4062" ua="false" sId="1">
    <nc r="E71" t="e">
      <f>'[1]2019 год Приложение  4'!F70</f>
    </nc>
  </rcc>
  <rcc rId="4063" ua="false" sId="1">
    <nc r="F71" t="e">
      <f>'[1]2019 год Приложение  4'!G70</f>
    </nc>
  </rcc>
  <rrc rId="4064" ua="false" sId="1" eol="0" ref="53:53" action="insertRow"/>
  <rrc rId="4065" ua="false" sId="1" eol="0" ref="52:52" action="insertRow"/>
  <rcc rId="4066" ua="false" sId="1">
    <oc r="D51" t="e">
      <f>#REF!+D52+D54+D62+D66+D70+D72+D74+D76</f>
    </oc>
    <nc r="D51" t="n">
      <f>49+D54+D62+D66+D70+D72+D74+D76</f>
    </nc>
  </rcc>
  <rcc rId="4067" ua="false" sId="1">
    <oc r="E51" t="e">
      <f>#REF!+E52+E54+E62+E66+E70+E72+E74+E76</f>
    </oc>
    <nc r="E51" t="n">
      <f>49+E54+E62+E66+E70+E72+E74+E76</f>
    </nc>
  </rcc>
  <rcc rId="4068" ua="false" sId="1">
    <oc r="F51" t="e">
      <f>#REF!+F52+F54+F62+F66+F70+F72+F74+F76</f>
    </oc>
    <nc r="F51" t="n">
      <f>49+F54+F62+F66+F70+F72+F74+F76</f>
    </nc>
  </rcc>
  <rcc rId="4069" ua="false" sId="1">
    <oc r="G51" t="e">
      <f>#REF!+G52+G54+G62+G66+G70+G72+G74+G76</f>
    </oc>
    <nc r="G51" t="n">
      <f>49+G54+G62+G66+G70+G72+G74+G76</f>
    </nc>
  </rcc>
  <rcc rId="4070" ua="false" sId="1">
    <oc r="H51" t="e">
      <f>#REF!+H52+H54+H62+H66+H70+H72+H74+H76</f>
    </oc>
    <nc r="H51" t="n">
      <f>49+H54+H62+H66+H70+H72+H74+H76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rc rId="4071" ua="false" sId="1" eol="0" ref="60:61" action="insertRow"/>
  <rrc rId="4072" ua="false" sId="1" eol="0" ref="58:59" action="insertRow"/>
  <rrc rId="4073" ua="false" sId="1" eol="0" ref="56:57" action="insertRow"/>
  <rcc rId="4074" ua="false" sId="1">
    <nc r="B56" t="inlineStr">
      <is>
        <r>
          <rPr>
            <sz val="10"/>
            <rFont val="Arial"/>
            <family val="0"/>
          </rPr>
          <t xml:space="preserve">03 2 21 99911</t>
        </r>
      </is>
    </nc>
  </rcc>
  <rcc rId="4075" ua="false" sId="1">
    <nc r="B57" t="inlineStr">
      <is>
        <r>
          <rPr>
            <sz val="10"/>
            <rFont val="Arial"/>
            <family val="0"/>
          </rPr>
          <t xml:space="preserve">03 2 21 99911</t>
        </r>
      </is>
    </nc>
  </rcc>
  <rcc rId="4076" ua="false" sId="1">
    <nc r="B58" t="inlineStr">
      <is>
        <r>
          <rPr>
            <sz val="10"/>
            <rFont val="Arial"/>
            <family val="0"/>
          </rPr>
          <t xml:space="preserve">03 2 21 99912</t>
        </r>
      </is>
    </nc>
  </rcc>
  <rcc rId="4077" ua="false" sId="1">
    <nc r="B59" t="inlineStr">
      <is>
        <r>
          <rPr>
            <sz val="10"/>
            <rFont val="Arial"/>
            <family val="0"/>
          </rPr>
          <t xml:space="preserve">03 2 21 99912</t>
        </r>
      </is>
    </nc>
  </rcc>
  <rcc rId="4078" ua="false" sId="1">
    <nc r="B60" t="inlineStr">
      <is>
        <r>
          <rPr>
            <sz val="10"/>
            <rFont val="Arial"/>
            <family val="0"/>
          </rPr>
          <t xml:space="preserve">03 2 21 99913</t>
        </r>
      </is>
    </nc>
  </rcc>
  <rcc rId="4079" ua="false" sId="1">
    <nc r="B61" t="inlineStr">
      <is>
        <r>
          <rPr>
            <sz val="10"/>
            <rFont val="Arial"/>
            <family val="0"/>
          </rPr>
          <t xml:space="preserve">03 2 21 99913</t>
        </r>
      </is>
    </nc>
  </rcc>
  <rcc rId="4080" ua="false" sId="1">
    <nc r="A56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      </r>
      </is>
    </nc>
  </rcc>
  <rcc rId="4081" ua="false" sId="1">
    <nc r="A57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2" ua="false" sId="1">
    <nc r="A58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      </r>
      </is>
    </nc>
  </rcc>
  <rcc rId="4083" ua="false" sId="1">
    <nc r="A59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4" ua="false" sId="1">
    <nc r="A60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      </r>
      </is>
    </nc>
  </rcc>
  <rcc rId="4085" ua="false" sId="1">
    <nc r="A61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6" ua="false" sId="1">
    <nc r="D56" t="n">
      <f>D57</f>
    </nc>
  </rcc>
  <rcc rId="4087" ua="false" sId="1">
    <nc r="E56" t="n">
      <f>E57</f>
    </nc>
  </rcc>
  <rcc rId="4088" ua="false" sId="1">
    <nc r="F56" t="n">
      <f>F57</f>
    </nc>
  </rcc>
  <rcc rId="4089" ua="false" sId="1">
    <nc r="G56" t="n">
      <f>G57</f>
    </nc>
  </rcc>
  <rcc rId="4090" ua="false" sId="1">
    <nc r="H56" t="n">
      <f>H57</f>
    </nc>
  </rcc>
  <rcc rId="4091" ua="false" sId="1">
    <nc r="D58" t="n">
      <f>D59</f>
    </nc>
  </rcc>
  <rcc rId="4092" ua="false" sId="1">
    <nc r="E58" t="n">
      <f>E59</f>
    </nc>
  </rcc>
  <rcc rId="4093" ua="false" sId="1">
    <nc r="F58" t="n">
      <f>F59</f>
    </nc>
  </rcc>
  <rcc rId="4094" ua="false" sId="1">
    <nc r="G58" t="n">
      <f>G59</f>
    </nc>
  </rcc>
  <rcc rId="4095" ua="false" sId="1">
    <nc r="H58" t="n">
      <f>H59</f>
    </nc>
  </rcc>
  <rcc rId="4096" ua="false" sId="1">
    <nc r="D60" t="n">
      <f>D61</f>
    </nc>
  </rcc>
  <rcc rId="4097" ua="false" sId="1">
    <nc r="E60" t="n">
      <f>E61</f>
    </nc>
  </rcc>
  <rcc rId="4098" ua="false" sId="1">
    <nc r="F60" t="n">
      <f>F61</f>
    </nc>
  </rcc>
  <rcc rId="4099" ua="false" sId="1">
    <nc r="G60" t="n">
      <f>G61</f>
    </nc>
  </rcc>
  <rcc rId="4100" ua="false" sId="1">
    <nc r="H60" t="n">
      <f>H61</f>
    </nc>
  </rcc>
  <rcc rId="4101" ua="false" sId="1">
    <nc r="D57" t="e">
      <f>'[1]2019 год Приложение  4'!E335</f>
    </nc>
  </rcc>
  <rcc rId="4102" ua="false" sId="1">
    <nc r="E57" t="e">
      <f>'[1]2019 год Приложение  4'!F335</f>
    </nc>
  </rcc>
  <rcc rId="4103" ua="false" sId="1">
    <nc r="F57" t="e">
      <f>'[1]2019 год Приложение  4'!G335</f>
    </nc>
  </rcc>
  <rcc rId="4104" ua="false" sId="1">
    <nc r="G57" t="e">
      <f>'[1]2019 год Приложение  4'!H335</f>
    </nc>
  </rcc>
  <rcc rId="4105" ua="false" sId="1">
    <nc r="H57" t="e">
      <f>'[1]2019 год Приложение  4'!I335</f>
    </nc>
  </rcc>
  <rcc rId="4106" ua="false" sId="1">
    <nc r="D59" t="e">
      <f>'[1]2019 год Приложение  4'!E337</f>
    </nc>
  </rcc>
  <rcc rId="4107" ua="false" sId="1">
    <nc r="D61" t="e">
      <f>'[1]2019 год Приложение  4'!E339</f>
    </nc>
  </rcc>
  <rcc rId="4108" ua="false" sId="1">
    <nc r="E61" t="e">
      <f>'[1]2019 год Приложение  4'!F339</f>
    </nc>
  </rcc>
  <rcc rId="4109" ua="false" sId="1">
    <nc r="F61" t="e">
      <f>'[1]2019 год Приложение  4'!G339</f>
    </nc>
  </rcc>
  <rcc rId="4110" ua="false" sId="1">
    <nc r="G61" t="e">
      <f>'[1]2019 год Приложение  4'!H339</f>
    </nc>
  </rcc>
  <rcc rId="4111" ua="false" sId="1">
    <nc r="H61" t="e">
      <f>'[1]2019 год Приложение  4'!I339</f>
    </nc>
  </rcc>
  <rcc rId="4112" ua="false" sId="1">
    <nc r="E59" t="e">
      <f>'[1]2019 год Приложение  4'!F337</f>
    </nc>
  </rcc>
  <rcc rId="4113" ua="false" sId="1">
    <nc r="F59" t="e">
      <f>'[1]2019 год Приложение  4'!G337</f>
    </nc>
  </rcc>
  <rcc rId="4114" ua="false" sId="1">
    <nc r="G59" t="e">
      <f>'[1]2019 год Приложение  4'!H337</f>
    </nc>
  </rcc>
  <rcc rId="4115" ua="false" sId="1">
    <nc r="H59" t="e">
      <f>'[1]2019 год Приложение  4'!I337</f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4116" ua="false" sId="1">
    <oc r="E65" t="e">
      <f>'[1]2019 год Приложение  4'!F70</f>
    </oc>
    <nc r="E65" t="e">
      <f>'[1]2019 год Приложение  4'!F70+'[1]2019 год Приложение  4'!F341</f>
    </nc>
  </rcc>
  <rcc rId="4117" ua="false" sId="1">
    <oc r="D51" t="n">
      <f>49+D54+D62+D66+D70+D72+D74+D76</f>
    </oc>
    <nc r="D51" t="n">
      <f>D52+D54+D56+D58+D60+D62+D64+D66+D70+D72+D74+D76</f>
    </nc>
  </rcc>
  <rcc rId="4118" ua="false" sId="1">
    <oc r="E51" t="n">
      <f>49+E54+E62+E66+E70+E72+E74+E76</f>
    </oc>
    <nc r="E51" t="n">
      <f>E52+E54+E56+E58+E60+E62+E64+E66+E70+E72+E74+E76</f>
    </nc>
  </rcc>
  <rcc rId="4119" ua="false" sId="1">
    <oc r="F51" t="n">
      <f>49+F54+F62+F66+F70+F72+F74+F76</f>
    </oc>
    <nc r="F51" t="n">
      <f>F52+F54+F56+F58+F60+F62+F64+F66+F70+F72+F74+F76</f>
    </nc>
  </rcc>
  <rcc rId="4120" ua="false" sId="1">
    <oc r="G51" t="n">
      <f>49+G54+G62+G66+G70+G72+G74+G76</f>
    </oc>
    <nc r="G51" t="n">
      <f>G52+G54+G56+G58+G60+G62+G64+G66+G70+G72+G74+G76</f>
    </nc>
  </rcc>
  <rcc rId="4121" ua="false" sId="1">
    <oc r="H51" t="n">
      <f>49+H54+H62+H66+H70+H72+H74+H76</f>
    </oc>
    <nc r="H51" t="n">
      <f>H52+H54+H56+H58+H60+H62+H64+H66+H70+H72+H74+H76</f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4122" ua="false" sId="1">
    <nc r="I51" t="e">
      <f>'[1]2019 год Приложение  4'!F66+'[1]2019 год Приложение  4'!F329</f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4123" ua="false" sId="2">
    <oc r="F329" t="n">
      <f>F330+F332+F334+F336+F338+F340+F342+F346+F348+F350</f>
    </oc>
    <nc r="F329" t="n">
      <f>F330+F332+F334+F336+F338+F340+F342+F346+F348+F350</f>
    </nc>
  </rcc>
  <rcc rId="4124" ua="false" sId="2">
    <oc r="G329" t="n">
      <f>G330+G332+G334+G336+G338+G340+G342+G346+G348+G350</f>
    </oc>
    <nc r="G329" t="n">
      <f>G330+G332+G334+G336+G338+G340+G342+G346+G348+G350</f>
    </nc>
  </rcc>
  <rcc rId="4125" ua="false" sId="2">
    <oc r="H329" t="n">
      <f>H330+H332+H334+H336+H338+H340+H342+H346+H348+H350</f>
    </oc>
    <nc r="H329" t="n">
      <f>H330+H332+H334+H336+H338+H340+H342+H346+H348+H350</f>
    </nc>
  </rcc>
  <rcc rId="4126" ua="false" sId="2">
    <oc r="I329" t="n">
      <f>I330+I332+I334+I336+I338+I340+I342+I346+I348+I350</f>
    </oc>
    <nc r="I329" t="n">
      <f>I330+I332+I334+I336+I338+I340+I342+I346+I348+I350</f>
    </nc>
  </rcc>
  <rcc rId="4127" ua="false" sId="1">
    <oc r="E73" t="e">
      <f>'[1]2019 год Приложение  4'!F78</f>
    </oc>
    <nc r="E73" t="e">
      <f>'[1]2019 год Приложение  4'!F78+'[1]2019 год Приложение  4'!F347</f>
    </nc>
  </rcc>
  <rcc rId="4128" ua="false" sId="1">
    <oc r="E75" t="e">
      <f>'[1]2019 год Приложение  4'!F80</f>
    </oc>
    <nc r="E75" t="e">
      <f>'[1]2019 год Приложение  4'!F80+'[1]2019 год Приложение  4'!F349</f>
    </nc>
  </rcc>
  <rcc rId="4129" ua="false" sId="1">
    <oc r="I51" t="e">
      <f>'[1]2019 год Приложение  4'!F66+'[1]2019 год Приложение  4'!F329</f>
    </oc>
    <nc r="I51"/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4130" ua="false" sId="2">
    <nc r="F380" t="n">
      <v>-2635.5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4131" ua="false" sId="2">
    <oc r="F390" t="n">
      <v>0</v>
    </oc>
    <nc r="F390" t="n">
      <v>613.7</v>
    </nc>
  </rcc>
  <rcc rId="4132" ua="false" sId="2">
    <oc r="F392" t="n">
      <v>0</v>
    </oc>
    <nc r="F392" t="n">
      <v>8129</v>
    </nc>
  </rcc>
  <rcc rId="4133" ua="false" sId="2">
    <oc r="F403" t="n">
      <v>0</v>
    </oc>
    <nc r="F403" t="n">
      <v>-1851.2</v>
    </nc>
  </rcc>
  <rcc rId="4134" ua="false" sId="2">
    <nc r="F415" t="n">
      <v>2288.6</v>
    </nc>
  </rcc>
  <rcc rId="4135" ua="false" sId="2">
    <nc r="F416" t="n">
      <v>382.4</v>
    </nc>
  </rcc>
  <rcc rId="4136" ua="false" sId="2">
    <oc r="F418" t="n">
      <v>0</v>
    </oc>
    <nc r="F418" t="n">
      <v>5378.4</v>
    </nc>
  </rcc>
  <rcc rId="4137" ua="false" sId="2">
    <oc r="F420" t="n">
      <v>0</v>
    </oc>
    <nc r="F420" t="n">
      <v>-17.8</v>
    </nc>
  </rcc>
  <rcc rId="4138" ua="false" sId="2">
    <oc r="F429" t="n">
      <v>0</v>
    </oc>
    <nc r="F429" t="n">
      <v>32.5</v>
    </nc>
  </rcc>
  <rcc rId="4139" ua="false" sId="2">
    <oc r="F431" t="n">
      <v>0</v>
    </oc>
    <nc r="F431" t="n">
      <v>630.2</v>
    </nc>
  </rcc>
  <rcc rId="4140" ua="false" sId="2">
    <oc r="F437" t="n">
      <v>0</v>
    </oc>
    <nc r="F437" t="n">
      <v>2276</v>
    </nc>
  </rcc>
  <rrc rId="4141" ua="false" sId="2" eol="0" ref="445:445" action="insertRow"/>
  <rrc rId="4142" ua="false" sId="2" eol="0" ref="444:444" action="insertRow"/>
  <rcc rId="4143" ua="false" sId="2">
    <nc r="B444" t="inlineStr">
      <is>
        <r>
          <rPr>
            <sz val="10"/>
            <rFont val="Arial"/>
            <family val="0"/>
          </rPr>
          <t xml:space="preserve">975</t>
        </r>
      </is>
    </nc>
  </rcc>
  <rcc rId="4144" ua="false" sId="2">
    <nc r="B445" t="inlineStr">
      <is>
        <r>
          <rPr>
            <sz val="10"/>
            <rFont val="Arial"/>
            <family val="0"/>
          </rPr>
          <t xml:space="preserve">975</t>
        </r>
      </is>
    </nc>
  </rcc>
  <rcc rId="4145" ua="false" sId="2">
    <nc r="C444" t="inlineStr">
      <is>
        <r>
          <rPr>
            <sz val="10"/>
            <rFont val="Arial"/>
            <family val="0"/>
          </rPr>
          <t xml:space="preserve">04 4 11 00000</t>
        </r>
      </is>
    </nc>
  </rcc>
  <rcc rId="4146" ua="false" sId="2">
    <nc r="C445" t="inlineStr">
      <is>
        <r>
          <rPr>
            <sz val="10"/>
            <rFont val="Arial"/>
            <family val="0"/>
          </rPr>
          <t xml:space="preserve">04 4 11 00000</t>
        </r>
      </is>
    </nc>
  </rcc>
  <rcc rId="4147" ua="false" sId="2">
    <nc r="D444" t="inlineStr">
      <is>
        <r>
          <rPr>
            <sz val="10"/>
            <rFont val="Arial"/>
            <family val="0"/>
          </rPr>
          <t xml:space="preserve">100</t>
        </r>
      </is>
    </nc>
  </rcc>
  <rcc rId="4148" ua="false" sId="2">
    <nc r="D445" t="inlineStr">
      <is>
        <r>
          <rPr>
            <sz val="10"/>
            <rFont val="Arial"/>
            <family val="0"/>
          </rPr>
          <t xml:space="preserve">200</t>
        </r>
      </is>
    </nc>
  </rcc>
  <rcc rId="4149" ua="false" sId="2">
    <nc r="A444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50" ua="false" sId="2">
    <nc r="A44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151" ua="false" sId="2">
    <nc r="E444" t="n">
      <v>0</v>
    </nc>
  </rcc>
  <rcc rId="4152" ua="false" sId="2">
    <nc r="E445" t="n">
      <v>0</v>
    </nc>
  </rcc>
  <rcc rId="4153" ua="false" sId="2">
    <oc r="E443" t="n">
      <f>E446</f>
    </oc>
    <nc r="E443" t="n">
      <f>E446+E445+E444</f>
    </nc>
  </rcc>
  <rcc rId="4154" ua="false" sId="2">
    <oc r="F443" t="n">
      <f>F446</f>
    </oc>
    <nc r="F443" t="n">
      <f>F446+F445+F444</f>
    </nc>
  </rcc>
  <rcc rId="4155" ua="false" sId="2">
    <oc r="G443" t="n">
      <f>G446</f>
    </oc>
    <nc r="G443" t="n">
      <f>G446+G445+G444</f>
    </nc>
  </rcc>
  <rcc rId="4156" ua="false" sId="2">
    <nc r="G444" t="n">
      <f>E444+F444</f>
    </nc>
  </rcc>
  <rcc rId="4157" ua="false" sId="2">
    <nc r="G445" t="n">
      <f>E445+F445</f>
    </nc>
  </rcc>
  <rcc rId="4158" ua="false" sId="2">
    <nc r="F445" t="n">
      <v>99</v>
    </nc>
  </rcc>
  <rcc rId="4159" ua="false" sId="2">
    <nc r="F444" t="n">
      <v>0.7</v>
    </nc>
  </rcc>
  <rcc rId="4160" ua="false" sId="2">
    <oc r="F446" t="n">
      <f>F445</f>
    </oc>
    <nc r="F446" t="n">
      <f>-191.3+91.6</f>
    </nc>
  </rcc>
  <rcc rId="4161" ua="false" sId="2">
    <oc r="F450" t="n">
      <v>0</v>
    </oc>
    <nc r="F450" t="n">
      <f>362.7-115.1</f>
    </nc>
  </rcc>
  <rcc rId="4162" ua="false" sId="2">
    <nc r="F449" t="n">
      <v>-239.4</v>
    </nc>
  </rcc>
  <rcc rId="4163" ua="false" sId="2">
    <nc r="F448" t="n">
      <v>-8.2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4164" ua="false" sId="2">
    <nc r="F453" t="n">
      <f>-120+5.4</f>
    </nc>
  </rcc>
  <rcc rId="4165" ua="false" sId="2">
    <nc r="F454" t="n">
      <v>-6.7</v>
    </nc>
  </rcc>
  <rrc rId="4166" ua="false" sId="2" eol="0" ref="456:456" action="insertRow"/>
  <rcc rId="4167" ua="false" sId="2">
    <nc r="B456" t="inlineStr">
      <is>
        <r>
          <rPr>
            <sz val="10"/>
            <rFont val="Arial"/>
            <family val="0"/>
          </rPr>
          <t xml:space="preserve">975</t>
        </r>
      </is>
    </nc>
  </rcc>
  <rcc rId="4168" ua="false" sId="2">
    <nc r="C456" t="inlineStr">
      <is>
        <r>
          <rPr>
            <sz val="10"/>
            <rFont val="Arial"/>
            <family val="0"/>
          </rPr>
          <t xml:space="preserve">04 5 11 00000</t>
        </r>
      </is>
    </nc>
  </rcc>
  <rcc rId="4169" ua="false" sId="2">
    <nc r="D456" t="inlineStr">
      <is>
        <r>
          <rPr>
            <sz val="10"/>
            <rFont val="Arial"/>
            <family val="0"/>
          </rPr>
          <t xml:space="preserve">300</t>
        </r>
      </is>
    </nc>
  </rcc>
  <rcc rId="4170" ua="false" sId="2">
    <nc r="E456" t="n">
      <v>0</v>
    </nc>
  </rcc>
  <rcc rId="4171" ua="false" sId="2">
    <nc r="F456" t="n">
      <v>1.3</v>
    </nc>
  </rcc>
  <rcc rId="4172" ua="false" sId="2">
    <nc r="G456" t="n">
      <f>E456+F456</f>
    </nc>
  </rcc>
  <rcc rId="4173" ua="false" sId="2">
    <nc r="H456" t="n">
      <v>0</v>
    </nc>
  </rcc>
  <rcc rId="4174" ua="false" sId="2">
    <nc r="I456" t="n">
      <v>0</v>
    </nc>
  </rcc>
  <rcc rId="4175" ua="false" sId="2">
    <oc r="F452" t="n">
      <f>F453+F454+F457</f>
    </oc>
    <nc r="F452" t="n">
      <f>F453+F454+F457+F456</f>
    </nc>
  </rcc>
  <rcc rId="4176" ua="false" sId="2">
    <oc r="G452" t="n">
      <f>G453+G454+G457</f>
    </oc>
    <nc r="G452" t="n">
      <f>G453+G454+G457+G456</f>
    </nc>
  </rcc>
  <rcc rId="4177" ua="false" sId="2">
    <oc r="H452" t="n">
      <f>H453+H454+H457</f>
    </oc>
    <nc r="H452" t="n">
      <f>H453+H454+H457+H456</f>
    </nc>
  </rcc>
  <rcc rId="4178" ua="false" sId="2">
    <oc r="I452" t="n">
      <f>I453+I454+I457</f>
    </oc>
    <nc r="I452" t="n">
      <f>I453+I454+I457+I456</f>
    </nc>
  </rcc>
  <rcc rId="4179" ua="false" sId="2">
    <nc r="F457" t="n">
      <v>0</v>
    </nc>
  </rcc>
  <rcc rId="4180" ua="false" sId="2">
    <oc r="F480" t="n">
      <v>0</v>
    </oc>
    <nc r="F480" t="n">
      <v>-2000</v>
    </nc>
  </rcc>
  <rcc rId="4181" ua="false" sId="2">
    <oc r="F479" t="n">
      <v>0</v>
    </oc>
    <nc r="F479" t="n">
      <v>2000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rc rId="4182" ua="false" sId="1" eol="0" ref="190:190" action="insertRow"/>
  <rrc rId="4183" ua="false" sId="1" eol="0" ref="189:189" action="insertRow"/>
  <rcc rId="4184" ua="false" sId="1">
    <nc r="D190" t="e">
      <f>'[1]2019 год Приложение  4'!E445</f>
    </nc>
  </rcc>
  <rcc rId="4185" ua="false" sId="1">
    <oc r="E191" t="e">
      <f>'[1]2019 год Приложение  4'!F446</f>
    </oc>
    <nc r="E191" t="e">
      <f>'[1]2019 год Приложение  4'!F446</f>
    </nc>
  </rcc>
  <rcc rId="4186" ua="false" sId="1">
    <oc r="F191" t="e">
      <f>'[1]2019 год Приложение  4'!G446</f>
    </oc>
    <nc r="F191" t="e">
      <f>'[1]2019 год Приложение  4'!G446</f>
    </nc>
  </rcc>
  <rcc rId="4187" ua="false" sId="1">
    <oc r="G191" t="e">
      <f>'[1]2019 год Приложение  4'!H446</f>
    </oc>
    <nc r="G191" t="e">
      <f>'[1]2019 год Приложение  4'!H446</f>
    </nc>
  </rcc>
  <rcc rId="4188" ua="false" sId="1">
    <oc r="H191" t="e">
      <f>'[1]2019 год Приложение  4'!I446</f>
    </oc>
    <nc r="H191" t="e">
      <f>'[1]2019 год Приложение  4'!I446</f>
    </nc>
  </rcc>
  <rcc rId="4189" ua="false" sId="1">
    <oc r="D188" t="n">
      <f>D191</f>
    </oc>
    <nc r="D188" t="e">
      <f>'[1]2019 год Приложение  4'!E443</f>
    </nc>
  </rcc>
  <rcc rId="4190" ua="false" sId="1">
    <nc r="D189" t="e">
      <f>'[1]2019 год Приложение  4'!E444</f>
    </nc>
  </rcc>
  <rcc rId="4191" ua="false" sId="1">
    <oc r="E188" t="n">
      <f>E191</f>
    </oc>
    <nc r="E188" t="e">
      <f>'[1]2019 год Приложение  4'!F443</f>
    </nc>
  </rcc>
  <rcc rId="4192" ua="false" sId="1">
    <oc r="F188" t="n">
      <f>F191</f>
    </oc>
    <nc r="F188" t="e">
      <f>'[1]2019 год Приложение  4'!G443</f>
    </nc>
  </rcc>
  <rcc rId="4193" ua="false" sId="1">
    <oc r="G188" t="n">
      <f>G191</f>
    </oc>
    <nc r="G188" t="e">
      <f>'[1]2019 год Приложение  4'!H443</f>
    </nc>
  </rcc>
  <rcc rId="4194" ua="false" sId="1">
    <oc r="H188" t="n">
      <f>H191</f>
    </oc>
    <nc r="H188" t="e">
      <f>'[1]2019 год Приложение  4'!I443</f>
    </nc>
  </rcc>
  <rcc rId="4195" ua="false" sId="1">
    <nc r="E189" t="e">
      <f>'[1]2019 год Приложение  4'!F444</f>
    </nc>
  </rcc>
  <rcc rId="4196" ua="false" sId="1">
    <nc r="F189" t="e">
      <f>'[1]2019 год Приложение  4'!G444</f>
    </nc>
  </rcc>
  <rcc rId="4197" ua="false" sId="1">
    <nc r="G189" t="e">
      <f>'[1]2019 год Приложение  4'!H444</f>
    </nc>
  </rcc>
  <rcc rId="4198" ua="false" sId="1">
    <nc r="H189" t="e">
      <f>'[1]2019 год Приложение  4'!I444</f>
    </nc>
  </rcc>
  <rcc rId="4199" ua="false" sId="1">
    <nc r="E190" t="e">
      <f>'[1]2019 год Приложение  4'!F445</f>
    </nc>
  </rcc>
  <rcc rId="4200" ua="false" sId="1">
    <nc r="F190" t="e">
      <f>'[1]2019 год Приложение  4'!G445</f>
    </nc>
  </rcc>
  <rcc rId="4201" ua="false" sId="1">
    <nc r="G190" t="e">
      <f>'[1]2019 год Приложение  4'!H445</f>
    </nc>
  </rcc>
  <rcc rId="4202" ua="false" sId="1">
    <nc r="H190" t="e">
      <f>'[1]2019 год Приложение  4'!I445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82" ua="false" sId="1">
    <oc r="B1" t="inlineStr">
      <is>
        <r>
          <rPr>
            <sz val="10"/>
            <rFont val="Arial"/>
            <family val="0"/>
          </rPr>
          <t xml:space="preserve">Приложение 1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283" ua="false" sId="2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4203" ua="false" sId="1">
    <nc r="I17" t="e">
      <f>'[1]2019 год Приложение  4'!F16</f>
    </nc>
  </rcc>
  <rcc rId="4204" ua="false" sId="1">
    <nc r="J17" t="n">
      <f>I17-E16</f>
    </nc>
  </rcc>
  <rcc rId="4205" ua="false" sId="2">
    <nc r="A45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rc rId="4206" ua="false" sId="1" eol="0" ref="201:201" action="insertRow"/>
  <rcc rId="4207" ua="false" sId="1">
    <nc r="B201" t="inlineStr">
      <is>
        <r>
          <rPr>
            <sz val="10"/>
            <rFont val="Arial"/>
            <family val="0"/>
          </rPr>
          <t xml:space="preserve">04 5 11 00000</t>
        </r>
      </is>
    </nc>
  </rcc>
  <rcc rId="4208" ua="false" sId="1">
    <nc r="C201" t="inlineStr">
      <is>
        <r>
          <rPr>
            <sz val="10"/>
            <rFont val="Arial"/>
            <family val="0"/>
          </rPr>
          <t xml:space="preserve">300</t>
        </r>
      </is>
    </nc>
  </rcc>
  <rcc rId="4209" ua="false" sId="1">
    <nc r="A20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210" ua="false" sId="1">
    <nc r="D201" t="n">
      <v>0</v>
    </nc>
  </rcc>
  <rcc rId="4211" ua="false" sId="1">
    <nc r="E201" t="e">
      <f>'[1]2019 год Приложение  4'!F456</f>
    </nc>
  </rcc>
  <rcc rId="4212" ua="false" sId="1">
    <nc r="F201" t="e">
      <f>'[1]2019 год Приложение  4'!G456</f>
    </nc>
  </rcc>
  <rcc rId="4213" ua="false" sId="1">
    <nc r="G201" t="n">
      <v>0</v>
    </nc>
  </rcc>
  <rcc rId="4214" ua="false" sId="1">
    <nc r="H201" t="n">
      <v>0</v>
    </nc>
  </rcc>
  <rcc rId="4215" ua="false" sId="1">
    <oc r="E197" t="n">
      <f>E198+E199+E206</f>
    </oc>
    <nc r="E197" t="n">
      <f>E198+E199+E206+E201</f>
    </nc>
  </rcc>
  <rcc rId="4216" ua="false" sId="1">
    <oc r="F197" t="n">
      <f>F198+F199+F206</f>
    </oc>
    <nc r="F197" t="n">
      <f>F198+F199+F206+F201</f>
    </nc>
  </rcc>
  <rcc rId="4217" ua="false" sId="1">
    <oc r="G197" t="n">
      <f>G198+G199+G206</f>
    </oc>
    <nc r="G197" t="n">
      <f>G198+G199+G206+G201</f>
    </nc>
  </rcc>
  <rcc rId="4218" ua="false" sId="1">
    <oc r="H197" t="n">
      <f>H198+H199+H206</f>
    </oc>
    <nc r="H197" t="n">
      <f>H198+H199+H206+H201</f>
    </nc>
  </rcc>
  <rcc rId="4219" ua="false" sId="1">
    <oc r="D197" t="n">
      <f>D198+D199+D206</f>
    </oc>
    <nc r="D197" t="n">
      <f>D198+D199+D206+D201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4220" ua="false" sId="2">
    <oc r="E62" t="n">
      <f>E63+E64</f>
    </oc>
    <nc r="E62" t="n">
      <f>E63+E64+E65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4221" ua="false" sId="2">
    <oc r="E118" t="n">
      <f>E120</f>
    </oc>
    <nc r="E118" t="n">
      <f>E119+E120</f>
    </nc>
  </rcc>
  <rcc rId="4222" ua="false" sId="2">
    <oc r="F118" t="n">
      <f>F120+F119</f>
    </oc>
    <nc r="F118" t="n">
      <f>F119+F120</f>
    </nc>
  </rcc>
  <rcc rId="4223" ua="false" sId="2">
    <oc r="G118" t="n">
      <f>G120</f>
    </oc>
    <nc r="G118" t="n">
      <f>G119+G120</f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4224" ua="false" sId="2">
    <oc r="F128" t="n">
      <v>331.1</v>
    </oc>
    <nc r="F128" t="n">
      <v>331</v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4225" ua="false" sId="2" eol="0" ref="237:238" action="insertRow"/>
  <rcc rId="4226" ua="false" sId="2">
    <nc r="B237" t="inlineStr">
      <is>
        <r>
          <rPr>
            <sz val="10"/>
            <rFont val="Arial"/>
            <family val="0"/>
          </rPr>
          <t xml:space="preserve">923</t>
        </r>
      </is>
    </nc>
  </rcc>
  <rcc rId="4227" ua="false" sId="2">
    <nc r="B238" t="inlineStr">
      <is>
        <r>
          <rPr>
            <sz val="10"/>
            <rFont val="Arial"/>
            <family val="0"/>
          </rPr>
          <t xml:space="preserve">923</t>
        </r>
      </is>
    </nc>
  </rcc>
  <rcc rId="4228" ua="false" sId="2">
    <nc r="C237" t="inlineStr">
      <is>
        <r>
          <rPr>
            <sz val="10"/>
            <rFont val="Arial"/>
            <family val="0"/>
          </rPr>
          <t xml:space="preserve">99 0 00 02090</t>
        </r>
      </is>
    </nc>
  </rcc>
  <rcc rId="4229" ua="false" sId="2">
    <nc r="C238" t="inlineStr">
      <is>
        <r>
          <rPr>
            <sz val="10"/>
            <rFont val="Arial"/>
            <family val="0"/>
          </rPr>
          <t xml:space="preserve">99 0 00 02090</t>
        </r>
      </is>
    </nc>
  </rcc>
  <rcc rId="4230" ua="false" sId="2">
    <nc r="D238" t="inlineStr">
      <is>
        <r>
          <rPr>
            <sz val="10"/>
            <rFont val="Arial"/>
            <family val="0"/>
          </rPr>
          <t xml:space="preserve">800</t>
        </r>
      </is>
    </nc>
  </rcc>
  <rcc rId="4231" ua="false" sId="2">
    <nc r="A23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232" ua="false" sId="2">
    <nc r="E237" t="n">
      <f>E238</f>
    </nc>
  </rcc>
  <rcc rId="4233" ua="false" sId="2">
    <nc r="G238" t="n">
      <f>E238+F238</f>
    </nc>
  </rcc>
  <rcc rId="4234" ua="false" sId="2">
    <nc r="G237" t="n">
      <f>G238</f>
    </nc>
  </rcc>
  <rcc rId="4235" ua="false" sId="2">
    <nc r="H237" t="n">
      <f>H238</f>
    </nc>
  </rcc>
  <rcc rId="4236" ua="false" sId="2">
    <nc r="I237" t="n">
      <f>I238</f>
    </nc>
  </rcc>
  <rcc rId="4237" ua="false" sId="2">
    <nc r="F237" t="n">
      <f>F238</f>
    </nc>
  </rcc>
  <rcc rId="4238" ua="false" sId="2">
    <nc r="F238" t="n">
      <v>570.3</v>
    </nc>
  </rcc>
  <rcc rId="4239" ua="false" sId="2">
    <nc r="A237" t="inlineStr">
      <is>
        <r>
          <rPr>
            <sz val="10"/>
            <rFont val="Arial"/>
            <family val="0"/>
          </rPr>
          <t xml:space="preserve">Проведение выборов и референдумов</t>
        </r>
      </is>
    </nc>
  </rcc>
  <rcc rId="4240" ua="false" sId="2">
    <oc r="E236" t="n">
      <f>E239+E269+E257+E267+E265+E261+E243+E247+E245+E249+E251+E253+E263+E259</f>
    </oc>
    <nc r="E236" t="n">
      <f>E239+E269+E257+E267+E265+E261+E243+E247+E245+E249+E251+E253+E263+E259+E237</f>
    </nc>
  </rcc>
  <rcc rId="4241" ua="false" sId="2">
    <oc r="F236" t="n">
      <f>F239+F269+F257+F267+F265+F261+F243+F247+F245+F249+F251+F253+F263+F259</f>
    </oc>
    <nc r="F236" t="n">
      <f>F239+F269+F257+F267+F265+F261+F243+F247+F245+F249+F251+F253+F263+F259+F237</f>
    </nc>
  </rcc>
  <rcc rId="4242" ua="false" sId="2">
    <oc r="G236" t="n">
      <f>G239+G269+G257+G267+G265+G261+G243+G247+G245+G249+G251+G253+G263+G259</f>
    </oc>
    <nc r="G236" t="n">
      <f>G239+G269+G257+G267+G265+G261+G243+G247+G245+G249+G251+G253+G263+G259+G237</f>
    </nc>
  </rcc>
  <rcc rId="4243" ua="false" sId="2">
    <oc r="H236" t="n">
      <f>H239+H269+H257+H267+H265+H261+H243+H247+H245+H249+H251+H253+H263+H259</f>
    </oc>
    <nc r="H236" t="n">
      <f>H239+H269+H257+H267+H265+H261+H243+H247+H245+H249+H251+H253+H263+H259+H237</f>
    </nc>
  </rcc>
  <rcc rId="4244" ua="false" sId="2">
    <oc r="I236" t="n">
      <f>I239+I269+I257+I267+I265+I261+I243+I247+I245+I249+I251+I253+I263+I259</f>
    </oc>
    <nc r="I236" t="n">
      <f>I239+I269+I257+I267+I265+I261+I243+I247+I245+I249+I251+I253+I263+I259+I237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rc rId="4245" ua="false" sId="1" eol="0" ref="405:406" action="insertRow"/>
  <rcc rId="4246" ua="false" sId="1">
    <nc r="B405" t="inlineStr">
      <is>
        <r>
          <rPr>
            <sz val="10"/>
            <rFont val="Arial"/>
            <family val="0"/>
          </rPr>
          <t xml:space="preserve">99 0 00 02090</t>
        </r>
      </is>
    </nc>
  </rcc>
  <rcc rId="4247" ua="false" sId="1">
    <nc r="B406" t="inlineStr">
      <is>
        <r>
          <rPr>
            <sz val="10"/>
            <rFont val="Arial"/>
            <family val="0"/>
          </rPr>
          <t xml:space="preserve">99 0 00 02090</t>
        </r>
      </is>
    </nc>
  </rcc>
  <rcc rId="4248" ua="false" sId="1">
    <nc r="D406" t="e">
      <f>'[1]2019 год Приложение  4'!E238</f>
    </nc>
  </rcc>
  <rcc rId="4249" ua="false" sId="1">
    <nc r="E406" t="e">
      <f>'[1]2019 год Приложение  4'!F238</f>
    </nc>
  </rcc>
  <rcc rId="4250" ua="false" sId="1">
    <nc r="F406" t="e">
      <f>'[1]2019 год Приложение  4'!G238</f>
    </nc>
  </rcc>
  <rcc rId="4251" ua="false" sId="1">
    <nc r="G406" t="e">
      <f>'[1]2019 год Приложение  4'!H238</f>
    </nc>
  </rcc>
  <rcc rId="4252" ua="false" sId="1">
    <nc r="H406" t="e">
      <f>'[1]2019 год Приложение  4'!I238</f>
    </nc>
  </rcc>
  <rcc rId="4253" ua="false" sId="1">
    <nc r="D405" t="e">
      <f>'[1]2019 год Приложение  4'!E237</f>
    </nc>
  </rcc>
  <rcc rId="4254" ua="false" sId="1">
    <nc r="E405" t="e">
      <f>'[1]2019 год Приложение  4'!F237</f>
    </nc>
  </rcc>
  <rcc rId="4255" ua="false" sId="1">
    <nc r="F405" t="e">
      <f>'[1]2019 год Приложение  4'!G237</f>
    </nc>
  </rcc>
  <rcc rId="4256" ua="false" sId="1">
    <nc r="G405" t="e">
      <f>'[1]2019 год Приложение  4'!H237</f>
    </nc>
  </rcc>
  <rcc rId="4257" ua="false" sId="1">
    <nc r="H405" t="e">
      <f>'[1]2019 год Приложение  4'!I237</f>
    </nc>
  </rcc>
  <rcc rId="4258" ua="false" sId="1">
    <oc r="D394" t="n">
      <f>D395+D397+D401+D407+D435+D439+D441+D445+D447+D449+D451+D453+D459+D455+D457+D427+D443+D463+D437+D461+D431+D411+D413+D419+D417+D421+D423+D425+D429</f>
    </oc>
    <nc r="D394" t="n">
      <f>D395+D397+D401+D407+D435+D439+D441+D445+D447+D449+D451+D453+D459+D455+D457+D427+D443+D463+D437+D461+D431+D411+D413+D419+D417+D421+D423+D425+D429+D405</f>
    </nc>
  </rcc>
  <rcc rId="4259" ua="false" sId="1">
    <oc r="E394" t="n">
      <f>E395+E397+E401+E407+E435+E439+E441+E445+E447+E449+E451+E453+E459+E455+E457+E427+E443+E463+E437+E461+E431+E411+E413+E419+E417+E421+E423+E425+E429</f>
    </oc>
    <nc r="E394" t="n">
      <f>E395+E397+E401+E407+E435+E439+E441+E445+E447+E449+E451+E453+E459+E455+E457+E427+E443+E463+E437+E461+E431+E411+E413+E419+E417+E421+E423+E425+E429+E405</f>
    </nc>
  </rcc>
  <rcc rId="4260" ua="false" sId="1">
    <oc r="F394" t="n">
      <f>F395+F397+F401+F407+F435+F439+F441+F445+F447+F449+F451+F453+F459+F455+F457+F427+F443+F463+F437+F461+F431+F411+F413+F419+F417+F421+F423+F425+F429</f>
    </oc>
    <nc r="F394" t="n">
      <f>F395+F397+F401+F407+F435+F439+F441+F445+F447+F449+F451+F453+F459+F455+F457+F427+F443+F463+F437+F461+F431+F411+F413+F419+F417+F421+F423+F425+F429+F405</f>
    </nc>
  </rcc>
  <rcc rId="4261" ua="false" sId="1">
    <oc r="G394" t="n">
      <f>G395+G397+G401+G407+G435+G439+G441+G445+G447+G449+G451+G453+G459+G455+G457+G427+G443+G463+G437+G461+G431+G411+G413+G419+G417+G421+G423+G425+G429</f>
    </oc>
    <nc r="G394" t="n">
      <f>G395+G397+G401+G407+G435+G439+G441+G445+G447+G449+G451+G453+G459+G455+G457+G427+G443+G463+G437+G461+G431+G411+G413+G419+G417+G421+G423+G425+G429+G405</f>
    </nc>
  </rcc>
  <rcc rId="4262" ua="false" sId="1">
    <oc r="H394" t="n">
      <f>H395+H397+H401+H407+H435+H439+H441+H445+H447+H449+H451+H453+H459+H455+H457+H427+H443+H463+H437+H461+H431+H411+H413+H419+H417+H421+H423+H425+H429</f>
    </oc>
    <nc r="H394" t="n">
      <f>H395+H397+H401+H407+H435+H439+H441+H445+H447+H449+H451+H453+H459+H455+H457+H427+H443+H463+H437+H461+H431+H411+H413+H419+H417+H421+H423+H425+H429+H405</f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4263" ua="false" sId="2">
    <oc r="F276" t="n">
      <v>-16</v>
    </oc>
    <nc r="F276" t="n">
      <v>-16.1</v>
    </nc>
  </rcc>
  <rcc rId="4264" ua="false" sId="2">
    <oc r="F321" t="n">
      <v>0</v>
    </oc>
    <nc r="F321" t="n">
      <v>1.4</v>
    </nc>
  </rcc>
  <rcc rId="4265" ua="false" sId="2">
    <oc r="F320" t="n">
      <v>1.4</v>
    </oc>
    <nc r="F320" t="n">
      <v>0</v>
    </nc>
  </rcc>
  <rcc rId="4266" ua="false" sId="2">
    <oc r="F276" t="n">
      <v>-16.1</v>
    </oc>
    <nc r="F276" t="n">
      <v>-16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4267" ua="false" sId="2">
    <oc r="F300" t="n">
      <v>3218.5</v>
    </oc>
    <nc r="F300" t="n">
      <v>3218.6</v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4268" ua="false" sId="2">
    <oc r="F390" t="n">
      <v>613.7</v>
    </oc>
    <nc r="F390" t="n">
      <v>613.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84" ua="false" sId="2">
    <oc r="F200" t="n">
      <v>1000</v>
    </oc>
    <nc r="F200" t="n">
      <f>1000+203.6</f>
    </nc>
  </rcc>
  <rcc rId="285" ua="false" sId="2">
    <oc r="F298" t="n">
      <f>1100+2409.5-100</f>
    </oc>
    <nc r="F298" t="n">
      <f>1100+2409.5-100-203.6</f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4269" ua="false" sId="2">
    <oc r="F454" t="n">
      <v>-6.7</v>
    </oc>
    <nc r="F454"/>
  </rcc>
  <rcc rId="4270" ua="false" sId="2">
    <oc r="F456" t="n">
      <v>1.3</v>
    </oc>
    <nc r="F456"/>
  </rcc>
  <rcc rId="4271" ua="false" sId="2">
    <oc r="F453" t="n">
      <f>-120+5.4</f>
    </oc>
    <nc r="F453" t="n">
      <v>-120</v>
    </nc>
  </rcc>
  <rrc rId="4272" ua="false" sId="2" eol="0" ref="455:455" action="insertRow"/>
  <rcc rId="4273" ua="false" sId="2">
    <oc r="F452" t="e">
      <f>F453+F454+F455+#REF!</f>
    </oc>
    <nc r="F452" t="n">
      <f>F453+F454+F455</f>
    </nc>
  </rcc>
  <rcc rId="4274" ua="false" sId="2">
    <oc r="G452" t="e">
      <f>G453+G454+G455+#REF!</f>
    </oc>
    <nc r="G452" t="n">
      <f>G453+G454+G455</f>
    </nc>
  </rcc>
  <rcc rId="4275" ua="false" sId="2">
    <oc r="H452" t="e">
      <f>H453+H454+H455+#REF!</f>
    </oc>
    <nc r="H452" t="n">
      <f>H453+H454+H455</f>
    </nc>
  </rcc>
  <rcc rId="4276" ua="false" sId="2">
    <oc r="I452" t="e">
      <f>I453+I454+I455+#REF!</f>
    </oc>
    <nc r="I452" t="n">
      <f>I453+I454+I455</f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rc rId="4277" ua="false" sId="1" eol="0" ref="200:200" action="insertRow"/>
  <rcc rId="4278" ua="false" sId="1">
    <oc r="D197" t="e">
      <f>D198+D199+D200+#REF!</f>
    </oc>
    <nc r="D197" t="n">
      <f>D198+D199+D200</f>
    </nc>
  </rcc>
  <rcc rId="4279" ua="false" sId="1">
    <oc r="E197" t="e">
      <f>E198+E199+E200+#REF!</f>
    </oc>
    <nc r="E197" t="n">
      <f>E198+E199+E200</f>
    </nc>
  </rcc>
  <rcc rId="4280" ua="false" sId="1">
    <oc r="F197" t="e">
      <f>F198+F199+F200+#REF!</f>
    </oc>
    <nc r="F197" t="n">
      <f>F198+F199+F200</f>
    </nc>
  </rcc>
  <rcc rId="4281" ua="false" sId="1">
    <oc r="G197" t="e">
      <f>G198+G199+G200+#REF!</f>
    </oc>
    <nc r="G197" t="n">
      <f>G198+G199+G200</f>
    </nc>
  </rcc>
  <rcc rId="4282" ua="false" sId="1">
    <oc r="H197" t="e">
      <f>H198+H199+H200+#REF!</f>
    </oc>
    <nc r="H197" t="n">
      <f>H198+H199+H200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4283" ua="false" sId="2">
    <oc r="F457" t="n">
      <v>0</v>
    </oc>
    <nc r="F457" t="n">
      <v>5.4</v>
    </nc>
  </rcc>
  <rcc rId="4284" ua="false" sId="2">
    <oc r="F458" t="n">
      <v>0</v>
    </oc>
    <nc r="F458" t="n">
      <v>-6.7</v>
    </nc>
  </rcc>
  <rrc rId="4285" ua="false" sId="2" eol="0" ref="459:459" action="insertRow"/>
  <rcc rId="4286" ua="false" sId="2">
    <nc r="B459" t="inlineStr">
      <is>
        <r>
          <rPr>
            <sz val="10"/>
            <rFont val="Arial"/>
            <family val="0"/>
          </rPr>
          <t xml:space="preserve">975</t>
        </r>
      </is>
    </nc>
  </rcc>
  <rcc rId="4287" ua="false" sId="2">
    <nc r="C459" t="inlineStr">
      <is>
        <r>
          <rPr>
            <sz val="10"/>
            <rFont val="Arial"/>
            <family val="0"/>
          </rPr>
          <t xml:space="preserve">04 5 11 75050</t>
        </r>
      </is>
    </nc>
  </rcc>
  <rcc rId="4288" ua="false" sId="2">
    <nc r="D459" t="inlineStr">
      <is>
        <r>
          <rPr>
            <sz val="10"/>
            <rFont val="Arial"/>
            <family val="0"/>
          </rPr>
          <t xml:space="preserve">300</t>
        </r>
      </is>
    </nc>
  </rcc>
  <rcc rId="4289" ua="false" sId="2">
    <nc r="A45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290" ua="false" sId="2">
    <oc r="E456" t="n">
      <f>E457+E458</f>
    </oc>
    <nc r="E456" t="n">
      <f>E457+E458+E459</f>
    </nc>
  </rcc>
  <rcc rId="4291" ua="false" sId="2">
    <oc r="F456" t="n">
      <f>F457+F458</f>
    </oc>
    <nc r="F456" t="n">
      <f>F457+F458+F459</f>
    </nc>
  </rcc>
  <rcc rId="4292" ua="false" sId="2">
    <oc r="G456" t="n">
      <f>G457+G458</f>
    </oc>
    <nc r="G456" t="n">
      <f>G457+G458+G459</f>
    </nc>
  </rcc>
  <rcc rId="4293" ua="false" sId="2">
    <oc r="H456" t="n">
      <f>H457+H458</f>
    </oc>
    <nc r="H456" t="n">
      <f>H457+H458+H459</f>
    </nc>
  </rcc>
  <rcc rId="4294" ua="false" sId="2">
    <oc r="I456" t="n">
      <f>I457+I458</f>
    </oc>
    <nc r="I456" t="n">
      <f>I457+I458+I459</f>
    </nc>
  </rcc>
  <rcc rId="4295" ua="false" sId="2">
    <nc r="G459" t="n">
      <f>E459+F459</f>
    </nc>
  </rcc>
  <rcc rId="4296" ua="false" sId="2">
    <nc r="F459" t="n">
      <v>1.3</v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4297" ua="false" sId="2">
    <nc r="H459" t="n">
      <v>0</v>
    </nc>
  </rcc>
  <rcc rId="4298" ua="false" sId="2">
    <nc r="I459" t="n">
      <v>0</v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rc rId="4299" ua="false" sId="1" eol="0" ref="208:208" action="insertRow"/>
  <rcc rId="4300" ua="false" sId="1">
    <nc r="A20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301" ua="false" sId="1">
    <nc r="B208" t="inlineStr">
      <is>
        <r>
          <rPr>
            <sz val="10"/>
            <rFont val="Arial"/>
            <family val="0"/>
          </rPr>
          <t xml:space="preserve">04 5 11 75050</t>
        </r>
      </is>
    </nc>
  </rcc>
  <rcc rId="4302" ua="false" sId="1">
    <nc r="C208" t="inlineStr">
      <is>
        <r>
          <rPr>
            <sz val="10"/>
            <rFont val="Arial"/>
            <family val="0"/>
          </rPr>
          <t xml:space="preserve">300</t>
        </r>
      </is>
    </nc>
  </rcc>
  <rcc rId="4303" ua="false" sId="1">
    <nc r="D208" t="n">
      <v>0</v>
    </nc>
  </rcc>
  <rcc rId="4304" ua="false" sId="1">
    <nc r="E208" t="e">
      <f>'[1]2019 год Приложение  4'!F459</f>
    </nc>
  </rcc>
  <rcc rId="4305" ua="false" sId="1">
    <nc r="F208" t="e">
      <f>'[1]2019 год Приложение  4'!G459</f>
    </nc>
  </rcc>
  <rcc rId="4306" ua="false" sId="1">
    <nc r="G208" t="e">
      <f>'[1]2019 год Приложение  4'!H459</f>
    </nc>
  </rcc>
  <rcc rId="4307" ua="false" sId="1">
    <nc r="H208" t="e">
      <f>'[1]2019 год Приложение  4'!I459</f>
    </nc>
  </rcc>
  <rcc rId="4308" ua="false" sId="1">
    <oc r="D201" t="n">
      <f>D206+D207</f>
    </oc>
    <nc r="D201" t="e">
      <f>'[1]2019 год Приложение  4'!E456</f>
    </nc>
  </rcc>
  <rcc rId="4309" ua="false" sId="1">
    <oc r="E201" t="n">
      <f>E206+E207</f>
    </oc>
    <nc r="E201" t="e">
      <f>'[1]2019 год Приложение  4'!F456</f>
    </nc>
  </rcc>
  <rcc rId="4310" ua="false" sId="1">
    <oc r="F201" t="n">
      <f>F206+F207</f>
    </oc>
    <nc r="F201" t="e">
      <f>'[1]2019 год Приложение  4'!G456</f>
    </nc>
  </rcc>
  <rcc rId="4311" ua="false" sId="1">
    <oc r="G201" t="n">
      <f>G206+G207</f>
    </oc>
    <nc r="G201" t="e">
      <f>'[1]2019 год Приложение  4'!H456</f>
    </nc>
  </rcc>
  <rcc rId="4312" ua="false" sId="1">
    <oc r="H201" t="n">
      <f>H206+H207</f>
    </oc>
    <nc r="H201" t="e">
      <f>'[1]2019 год Приложение  4'!I456</f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4313" ua="false" sId="1">
    <oc r="F16" t="n">
      <f>F17+F30+F39+F109+F212+F260+F278+F349+F370+F392</f>
    </oc>
    <nc r="F16" t="n">
      <f>F17+F30+F39+F109+F212+F260+F278+F349+F370+F392</f>
    </nc>
  </rcc>
  <rcc rId="4314" ua="false" sId="1">
    <oc r="E40" t="n">
      <f>E41+E43+E45+E47</f>
    </oc>
    <nc r="E40" t="n">
      <f>E41+E43+E45+E47</f>
    </nc>
  </rcc>
  <rcc rId="4315" ua="false" sId="1">
    <oc r="F40" t="n">
      <f>F41+F43+F45+F47</f>
    </oc>
    <nc r="F40" t="n">
      <f>F41+F43+F45+F47</f>
    </nc>
  </rcc>
  <rcc rId="4316" ua="false" sId="1">
    <oc r="G40" t="n">
      <f>G41+G43+G45</f>
    </oc>
    <nc r="G40" t="n">
      <f>G41+G43+G45+G47</f>
    </nc>
  </rcc>
  <rcc rId="4317" ua="false" sId="1">
    <oc r="H40" t="n">
      <f>H41+H43+H45</f>
    </oc>
    <nc r="H40" t="n">
      <f>H41+H43+H45+H47</f>
    </nc>
  </rcc>
  <rcc rId="4318" ua="false" sId="1">
    <oc r="E51" t="n">
      <f>E52+E54+E56+E58+E60+E62+E64+E66+E70+E72+E74+E76</f>
    </oc>
    <nc r="E51" t="n">
      <f>E52+E54+E56+E58+E60+E62+E64+E66+E70+E72+E74+E76</f>
    </nc>
  </rcc>
  <rcc rId="4319" ua="false" sId="1">
    <oc r="F51" t="n">
      <f>F52+F54+F56+F58+F60+F62+F64+F66+F70+F72+F74+F76</f>
    </oc>
    <nc r="F51" t="n">
      <f>F52+F54+F56+F58+F60+F62+F64+F66+F70+F72+F74+F76</f>
    </nc>
  </rcc>
  <rcc rId="4320" ua="false" sId="1">
    <oc r="G51" t="n">
      <f>G52+G54+G56+G58+G60+G62+G64+G66+G70+G72+G74+G76</f>
    </oc>
    <nc r="G51" t="n">
      <f>G52+G54+G56+G58+G60+G62+G64+G66+G70+G72+G74+G76</f>
    </nc>
  </rcc>
  <rcc rId="4321" ua="false" sId="1">
    <oc r="H51" t="n">
      <f>H52+H54+H56+H58+H60+H62+H64+H66+H70+H72+H74+H76</f>
    </oc>
    <nc r="H51" t="n">
      <f>H52+H54+H56+H58+H60+H62+H64+H66+H70+H72+H74+H76</f>
    </nc>
  </rcc>
  <rcc rId="4322" ua="false" sId="1">
    <oc r="F65" t="e">
      <f>'[1]2019 год Приложение  4'!G70</f>
    </oc>
    <nc r="F65" t="e">
      <f>'[1]2019 год Приложение  4'!G70+'[1]2019 год Приложение  4'!G341</f>
    </nc>
  </rcc>
  <rcc rId="4323" ua="false" sId="1">
    <oc r="F73" t="e">
      <f>'[1]2019 год Приложение  4'!G78</f>
    </oc>
    <nc r="F73" t="e">
      <f>'[1]2019 год Приложение  4'!G78+'[1]2019 год Приложение  4'!G347</f>
    </nc>
  </rcc>
  <rcc rId="4324" ua="false" sId="1">
    <oc r="F75" t="e">
      <f>'[1]2019 год Приложение  4'!G80</f>
    </oc>
    <nc r="F75" t="e">
      <f>'[1]2019 год Приложение  4'!G80+'[1]2019 год Приложение  4'!G349</f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4325" ua="false" sId="1">
    <oc r="F181" t="e">
      <f>'[1]2019 год Приложение  4'!G120</f>
    </oc>
    <nc r="F181" t="e">
      <f>'[1]2019 год Приложение  4'!G118</f>
    </nc>
  </rcc>
  <rcc rId="4326" ua="false" sId="1">
    <oc r="F184" t="n">
      <f>F186</f>
    </oc>
    <nc r="F184" t="e">
      <f>'[1]2019 год Приложение  4'!G121</f>
    </nc>
  </rcc>
  <rcc rId="4327" ua="false" sId="1">
    <oc r="A17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17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328" ua="false" sId="1">
    <oc r="A17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17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4329" ua="false" sId="1">
    <oc r="J16" t="n">
      <f>I16-D16</f>
    </oc>
    <nc r="J16" t="n">
      <f>D16+E16-F16</f>
    </nc>
  </rcc>
  <rcc rId="4330" ua="false" sId="1">
    <oc r="F47" t="n">
      <f>F48+F49</f>
    </oc>
    <nc r="F47" t="e">
      <f>'[1]2019 год Приложение  4'!G62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4331" ua="false" sId="2">
    <nc r="F59" t="n">
      <v>0</v>
    </nc>
  </rcc>
  <rcc rId="4332" ua="false" sId="2">
    <nc r="F76" t="n">
      <v>-106.92</v>
    </nc>
  </rcc>
  <rrc rId="4333" ua="false" sId="2" eol="0" ref="73:74" action="insertRow"/>
  <rcc rId="4334" ua="false" sId="2">
    <nc r="A73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      </r>
      </is>
    </nc>
  </rcc>
  <rcc rId="4335" ua="false" sId="2">
    <nc r="B73" t="inlineStr">
      <is>
        <r>
          <rPr>
            <sz val="10"/>
            <rFont val="Arial"/>
            <family val="0"/>
          </rPr>
          <t xml:space="preserve">923</t>
        </r>
      </is>
    </nc>
  </rcc>
  <rcc rId="4336" ua="false" sId="2">
    <nc r="B74" t="inlineStr">
      <is>
        <r>
          <rPr>
            <sz val="10"/>
            <rFont val="Arial"/>
            <family val="0"/>
          </rPr>
          <t xml:space="preserve">923</t>
        </r>
      </is>
    </nc>
  </rcc>
  <rcc rId="4337" ua="false" sId="2">
    <nc r="D74" t="inlineStr">
      <is>
        <r>
          <rPr>
            <sz val="10"/>
            <rFont val="Arial"/>
            <family val="0"/>
          </rPr>
          <t xml:space="preserve">200</t>
        </r>
      </is>
    </nc>
  </rcc>
  <rcc rId="4338" ua="false" sId="2">
    <nc r="A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339" ua="false" sId="2">
    <nc r="C73" t="inlineStr">
      <is>
        <r>
          <rPr>
            <sz val="10"/>
            <rFont val="Arial"/>
            <family val="0"/>
          </rPr>
          <t xml:space="preserve">03 2 35 00000</t>
        </r>
      </is>
    </nc>
  </rcc>
  <rcc rId="4340" ua="false" sId="2">
    <nc r="C74" t="inlineStr">
      <is>
        <r>
          <rPr>
            <sz val="10"/>
            <rFont val="Arial"/>
            <family val="0"/>
          </rPr>
          <t xml:space="preserve">03 2 35 00000</t>
        </r>
      </is>
    </nc>
  </rcc>
  <rcc rId="4341" ua="false" sId="2">
    <nc r="G74" t="n">
      <f>E74+F74</f>
    </nc>
  </rcc>
  <rcc rId="4342" ua="false" sId="2">
    <nc r="G73" t="n">
      <f>E73+F73</f>
    </nc>
  </rcc>
  <rcc rId="4343" ua="false" sId="2">
    <nc r="H74" t="n">
      <f>F74+G74</f>
    </nc>
  </rcc>
  <rcc rId="4344" ua="false" sId="2">
    <nc r="I74" t="n">
      <f>G74+H74</f>
    </nc>
  </rcc>
  <rcc rId="4345" ua="false" sId="2">
    <nc r="H73" t="n">
      <f>H74</f>
    </nc>
  </rcc>
  <rcc rId="4346" ua="false" sId="2">
    <nc r="I73" t="n">
      <f>I74</f>
    </nc>
  </rcc>
  <rcc rId="4347" ua="false" sId="2">
    <nc r="E74" t="n">
      <v>0</v>
    </nc>
  </rcc>
  <rcc rId="4348" ua="false" sId="2">
    <nc r="E73" t="n">
      <f>E74</f>
    </nc>
  </rcc>
  <rcc rId="4349" ua="false" sId="2">
    <nc r="F73" t="n">
      <f>F74</f>
    </nc>
  </rcc>
  <rcc rId="4350" ua="false" sId="2">
    <nc r="F74" t="n">
      <v>5.4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rc rId="4351" ua="false" sId="1" eol="0" ref="68:69" action="insertRow"/>
  <rcc rId="4352" ua="false" sId="1">
    <nc r="B68" t="inlineStr">
      <is>
        <r>
          <rPr>
            <sz val="10"/>
            <rFont val="Arial"/>
            <family val="0"/>
          </rPr>
          <t xml:space="preserve">03 2 35 00000</t>
        </r>
      </is>
    </nc>
  </rcc>
  <rcc rId="4353" ua="false" sId="1">
    <nc r="B69" t="inlineStr">
      <is>
        <r>
          <rPr>
            <sz val="10"/>
            <rFont val="Arial"/>
            <family val="0"/>
          </rPr>
          <t xml:space="preserve">03 2 35 00000</t>
        </r>
      </is>
    </nc>
  </rcc>
  <rcc rId="4354" ua="false" sId="1">
    <nc r="C69" t="inlineStr">
      <is>
        <r>
          <rPr>
            <sz val="10"/>
            <rFont val="Arial"/>
            <family val="0"/>
          </rPr>
          <t xml:space="preserve">200</t>
        </r>
      </is>
    </nc>
  </rcc>
  <rcc rId="4355" ua="false" sId="1">
    <nc r="A68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      </r>
      </is>
    </nc>
  </rcc>
  <rcc rId="4356" ua="false" sId="1">
    <nc r="A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357" ua="false" sId="1">
    <nc r="D68" t="e">
      <f>'[1]2019 год Приложение  4'!E73</f>
    </nc>
  </rcc>
  <rcc rId="4358" ua="false" sId="1">
    <nc r="D69" t="e">
      <f>'[1]2019 год Приложение  4'!E74</f>
    </nc>
  </rcc>
  <rcc rId="4359" ua="false" sId="1">
    <nc r="E68" t="e">
      <f>'[1]2019 год Приложение  4'!F73</f>
    </nc>
  </rcc>
  <rcc rId="4360" ua="false" sId="1">
    <nc r="F68" t="e">
      <f>'[1]2019 год Приложение  4'!G73</f>
    </nc>
  </rcc>
  <rcc rId="4361" ua="false" sId="1">
    <nc r="G68" t="e">
      <f>'[1]2019 год Приложение  4'!H73</f>
    </nc>
  </rcc>
  <rcc rId="4362" ua="false" sId="1">
    <nc r="H68" t="e">
      <f>'[1]2019 год Приложение  4'!I73</f>
    </nc>
  </rcc>
  <rcc rId="4363" ua="false" sId="1">
    <nc r="E69" t="e">
      <f>'[1]2019 год Приложение  4'!F74</f>
    </nc>
  </rcc>
  <rcc rId="4364" ua="false" sId="1">
    <nc r="F69" t="e">
      <f>'[1]2019 год Приложение  4'!G74</f>
    </nc>
  </rcc>
  <rcc rId="4365" ua="false" sId="1">
    <nc r="G69" t="e">
      <f>'[1]2019 год Приложение  4'!H74</f>
    </nc>
  </rcc>
  <rcc rId="4366" ua="false" sId="1">
    <nc r="H69" t="e">
      <f>'[1]2019 год Приложение  4'!I74</f>
    </nc>
  </rcc>
  <rcc rId="4367" ua="false" sId="1">
    <oc r="E51" t="n">
      <f>E52+E54+E56+E58+E60+E62+E64+E66+E70+E72+E74+E76</f>
    </oc>
    <nc r="E51" t="n">
      <f>E52+E54+E56+E58+E60+E62+E64+E66+E70+E72+E74+E76+E68</f>
    </nc>
  </rcc>
  <rcc rId="4368" ua="false" sId="1">
    <oc r="F51" t="n">
      <f>F52+F54+F56+F58+F60+F62+F64+F66+F70+F72+F74+F76</f>
    </oc>
    <nc r="F51" t="n">
      <f>F52+F54+F56+F58+F60+F62+F64+F66+F70+F72+F74+F76+F68</f>
    </nc>
  </rcc>
  <rcc rId="4369" ua="false" sId="1">
    <oc r="G51" t="n">
      <f>G52+G54+G56+G58+G60+G62+G64+G66+G70+G72+G74+G76</f>
    </oc>
    <nc r="G51" t="n">
      <f>G52+G54+G56+G58+G60+G62+G64+G66+G70+G72+G74+G76+G68</f>
    </nc>
  </rcc>
  <rcc rId="4370" ua="false" sId="1">
    <oc r="H51" t="n">
      <f>H52+H54+H56+H58+H60+H62+H64+H66+H70+H72+H74+H76</f>
    </oc>
    <nc r="H51" t="n">
      <f>H52+H54+H56+H58+H60+H62+H64+H66+H70+H72+H74+H76+H68</f>
    </nc>
  </rcc>
  <rcc rId="4371" ua="false" sId="2">
    <oc r="H74" t="n">
      <f>F74+G74</f>
    </oc>
    <nc r="H74" t="n">
      <v>0</v>
    </nc>
  </rcc>
  <rcc rId="4372" ua="false" sId="2">
    <oc r="I74" t="n">
      <f>G74+H74</f>
    </oc>
    <nc r="I74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86" ua="false" sId="2">
    <oc r="F254" t="n">
      <v>65.4</v>
    </oc>
    <nc r="F254" t="n">
      <v>65.3</v>
    </nc>
  </rcc>
  <rcc rId="287" ua="false" sId="2">
    <oc r="F298" t="n">
      <f>1100+2409.5-100-203.6</f>
    </oc>
    <nc r="F298" t="n">
      <f>1100+2409.5-100-203.6+0.1</f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4373" ua="false" sId="2">
    <oc r="F66" t="n">
      <f>F69+F71+F75+F77+F79+F81</f>
    </oc>
    <nc r="F66" t="n">
      <f>F69+F71+F75+F77+F79+F81+F73</f>
    </nc>
  </rcc>
  <rcc rId="4374" ua="false" sId="2">
    <oc r="G66" t="n">
      <f>G69+G71+G75+G77+G79+G81</f>
    </oc>
    <nc r="G66" t="n">
      <f>G69+G71+G75+G77+G79+G81+G73</f>
    </nc>
  </rcc>
  <rcc rId="4375" ua="false" sId="2">
    <oc r="H66" t="n">
      <f>H69+H71+H75+H77+H79+H81</f>
    </oc>
    <nc r="H66" t="n">
      <f>H69+H71+H75+H77+H79+H81+H73</f>
    </nc>
  </rcc>
  <rcc rId="4376" ua="false" sId="2">
    <oc r="I66" t="n">
      <f>I69+I71+I75+I77+I79+I81</f>
    </oc>
    <nc r="I66" t="n">
      <f>I69+I71+I75+I77+I79+I81+I73</f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4377" ua="false" sId="2">
    <oc r="A109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oc>
    <nc r="A109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4378" ua="false" sId="2">
    <oc r="F70" t="n">
      <v>31354.2</v>
    </oc>
    <nc r="F70" t="n">
      <v>31354.1</v>
    </nc>
  </rcc>
  <rcc rId="4379" ua="false" sId="2">
    <oc r="F76" t="n">
      <v>-106.92</v>
    </oc>
    <nc r="F76" t="n">
      <v>-106.9</v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4380" ua="false" sId="2">
    <oc r="F357" t="n">
      <v>0</v>
    </oc>
    <nc r="F357" t="n">
      <v>-1039.7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4381" ua="false" sId="1">
    <oc r="E103" t="n">
      <f>E104</f>
    </oc>
    <nc r="E103" t="n">
      <v>0.1</v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4382" ua="false" sId="1">
    <oc r="F89" t="e">
      <f>'[1]2019 год Приложение  4'!G93</f>
    </oc>
    <nc r="F8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rc rId="4383" ua="false" sId="2" eol="0" ref="379:379" action="insertRow"/>
  <rrc rId="4384" ua="false" sId="2" eol="0" ref="379:379" action="deleteRow">
    <rfmt sheetId="2" sqref="379:379"/>
    <rcc rId="0" ua="false" sId="2">
      <nc r="I379" t="n">
        <v>430</v>
      </nc>
    </rcc>
    <rcc rId="0" ua="false" sId="2">
      <nc r="H379" t="n">
        <v>456</v>
      </nc>
    </rcc>
    <rcc rId="0" ua="false" sId="2">
      <nc r="G379" t="n">
        <f>E379+F379</f>
      </nc>
    </rcc>
    <rcc rId="0" ua="false" sId="2">
      <nc r="E379" t="n">
        <v>300</v>
      </nc>
    </rcc>
    <rcc rId="0" ua="false" sId="2">
      <nc r="D379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379" t="inlineStr">
        <is>
          <r>
            <rPr>
              <sz val="10"/>
              <rFont val="Arial"/>
              <family val="0"/>
            </rPr>
            <t xml:space="preserve">07 2 21 00000</t>
          </r>
        </is>
      </nc>
    </rcc>
    <rcc rId="0" ua="false" sId="2">
      <nc r="B379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379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4385" ua="false" sId="2" eol="0" ref="379:379" action="deleteRow">
    <rfmt sheetId="2" sqref="379:379"/>
    <rcc rId="0" ua="false" sId="2">
      <nc r="I379" t="n">
        <v>430</v>
      </nc>
    </rcc>
    <rcc rId="0" ua="false" sId="2">
      <nc r="H379" t="n">
        <v>456</v>
      </nc>
    </rcc>
    <rcc rId="0" ua="false" sId="2">
      <nc r="G379" t="n">
        <f>E379+F379</f>
      </nc>
    </rcc>
    <rcc rId="0" ua="false" sId="2">
      <nc r="E379" t="n">
        <v>300</v>
      </nc>
    </rcc>
    <rcc rId="0" ua="false" sId="2">
      <nc r="D379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379" t="inlineStr">
        <is>
          <r>
            <rPr>
              <sz val="10"/>
              <rFont val="Arial"/>
              <family val="0"/>
            </rPr>
            <t xml:space="preserve">07 2 21 00000</t>
          </r>
        </is>
      </nc>
    </rcc>
    <rcc rId="0" ua="false" sId="2">
      <nc r="B379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379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4386" ua="false" sId="2" eol="0" ref="381:382" action="insertRow"/>
  <rcc rId="4387" ua="false" sId="2">
    <nc r="B381" t="inlineStr">
      <is>
        <r>
          <rPr>
            <sz val="10"/>
            <rFont val="Arial"/>
            <family val="0"/>
          </rPr>
          <t xml:space="preserve">975</t>
        </r>
      </is>
    </nc>
  </rcc>
  <rcc rId="4388" ua="false" sId="2">
    <nc r="B382" t="inlineStr">
      <is>
        <r>
          <rPr>
            <sz val="10"/>
            <rFont val="Arial"/>
            <family val="0"/>
          </rPr>
          <t xml:space="preserve">975</t>
        </r>
      </is>
    </nc>
  </rcc>
  <rcc rId="4389" ua="false" sId="2">
    <nc r="C381" t="inlineStr">
      <is>
        <r>
          <rPr>
            <sz val="10"/>
            <rFont val="Arial"/>
            <family val="0"/>
          </rPr>
          <t xml:space="preserve">04 1 11 S2700</t>
        </r>
      </is>
    </nc>
  </rcc>
  <rcc rId="4390" ua="false" sId="2">
    <nc r="C382" t="inlineStr">
      <is>
        <r>
          <rPr>
            <sz val="10"/>
            <rFont val="Arial"/>
            <family val="0"/>
          </rPr>
          <t xml:space="preserve">04 1 11 S2700</t>
        </r>
      </is>
    </nc>
  </rcc>
  <rcc rId="4391" ua="false" sId="2">
    <nc r="D382" t="inlineStr">
      <is>
        <r>
          <rPr>
            <sz val="10"/>
            <rFont val="Arial"/>
            <family val="0"/>
          </rPr>
          <t xml:space="preserve">600</t>
        </r>
      </is>
    </nc>
  </rcc>
  <rcc rId="4392" ua="false" sId="2">
    <nc r="G382" t="n">
      <f>E382+F382</f>
    </nc>
  </rcc>
  <rcc rId="4393" ua="false" sId="2">
    <nc r="H382" t="n">
      <v>0</v>
    </nc>
  </rcc>
  <rcc rId="4394" ua="false" sId="2">
    <nc r="I382" t="n">
      <v>0</v>
    </nc>
  </rcc>
  <rcc rId="4395" ua="false" sId="2">
    <nc r="E382" t="n">
      <v>0</v>
    </nc>
  </rcc>
  <rrc rId="4396" ua="false" sId="2" eol="0" ref="377:378" action="insertRow"/>
  <rcc rId="4397" ua="false" sId="2">
    <nc r="B377" t="inlineStr">
      <is>
        <r>
          <rPr>
            <sz val="10"/>
            <rFont val="Arial"/>
            <family val="0"/>
          </rPr>
          <t xml:space="preserve">975</t>
        </r>
      </is>
    </nc>
  </rcc>
  <rcc rId="4398" ua="false" sId="2">
    <nc r="B378" t="inlineStr">
      <is>
        <r>
          <rPr>
            <sz val="10"/>
            <rFont val="Arial"/>
            <family val="0"/>
          </rPr>
          <t xml:space="preserve">975</t>
        </r>
      </is>
    </nc>
  </rcc>
  <rcc rId="4399" ua="false" sId="2">
    <nc r="C377" t="inlineStr">
      <is>
        <r>
          <rPr>
            <sz val="10"/>
            <rFont val="Arial"/>
            <family val="0"/>
          </rPr>
          <t xml:space="preserve">04 1 10 S2700</t>
        </r>
      </is>
    </nc>
  </rcc>
  <rcc rId="4400" ua="false" sId="2">
    <nc r="C378" t="inlineStr">
      <is>
        <r>
          <rPr>
            <sz val="10"/>
            <rFont val="Arial"/>
            <family val="0"/>
          </rPr>
          <t xml:space="preserve">04 1 10 S2700</t>
        </r>
      </is>
    </nc>
  </rcc>
  <rcc rId="4401" ua="false" sId="2">
    <nc r="D378" t="inlineStr">
      <is>
        <r>
          <rPr>
            <sz val="10"/>
            <rFont val="Arial"/>
            <family val="0"/>
          </rPr>
          <t xml:space="preserve">600</t>
        </r>
      </is>
    </nc>
  </rcc>
  <rcc rId="4402" ua="false" sId="2">
    <nc r="F382" t="n">
      <v>0</v>
    </nc>
  </rcc>
  <rcc rId="4403" ua="false" sId="2">
    <nc r="F378" t="n">
      <v>16810.6</v>
    </nc>
  </rcc>
  <rcc rId="4404" ua="false" sId="2">
    <nc r="A37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05" ua="false" sId="2">
    <nc r="A38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06" ua="false" sId="2">
    <nc r="A37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07" ua="false" sId="2">
    <nc r="A38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08" ua="false" sId="2">
    <oc r="E374" t="n">
      <f>E379+E393+E387+E397+E385+E383+E391</f>
    </oc>
    <nc r="E374" t="n">
      <f>E379+E393+E387+E397+E385+E383+E391+E377+E381</f>
    </nc>
  </rcc>
  <rcc rId="4409" ua="false" sId="2">
    <oc r="F374" t="n">
      <f>F379+F393+F387+F397+F385+F383+F391</f>
    </oc>
    <nc r="F374" t="n">
      <f>F379+F393+F387+F397+F385+F383+F391+F377+F381</f>
    </nc>
  </rcc>
  <rcc rId="4410" ua="false" sId="2">
    <oc r="G374" t="n">
      <f>G379+G393+G387+G397+G385+G383+G391</f>
    </oc>
    <nc r="G374" t="n">
      <f>G379+G393+G387+G397+G385+G383+G391+G377+G381</f>
    </nc>
  </rcc>
  <rcc rId="4411" ua="false" sId="2">
    <oc r="H374" t="n">
      <f>H379+H393+H387+H397+H385+H383+H391</f>
    </oc>
    <nc r="H374" t="n">
      <f>H379+H393+H387+H397+H385+H383+H391+H377+H381</f>
    </nc>
  </rcc>
  <rcc rId="4412" ua="false" sId="2">
    <oc r="I374" t="n">
      <f>I379+I393+I387+I397+I385+I383+I391</f>
    </oc>
    <nc r="I374" t="n">
      <f>I379+I393+I387+I397+I385+I383+I391+I377+I381</f>
    </nc>
  </rcc>
  <rrc rId="4413" ua="false" sId="1" eol="0" ref="113:114" action="insertRow"/>
  <rcc rId="4414" ua="false" sId="1">
    <nc r="A11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15" ua="false" sId="1">
    <nc r="A11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16" ua="false" sId="1">
    <nc r="B113" t="inlineStr">
      <is>
        <r>
          <rPr>
            <sz val="10"/>
            <rFont val="Arial"/>
            <family val="0"/>
          </rPr>
          <t xml:space="preserve">04 1 10 S2700</t>
        </r>
      </is>
    </nc>
  </rcc>
  <rcc rId="4417" ua="false" sId="1">
    <nc r="B114" t="inlineStr">
      <is>
        <r>
          <rPr>
            <sz val="10"/>
            <rFont val="Arial"/>
            <family val="0"/>
          </rPr>
          <t xml:space="preserve">04 1 10 S2700</t>
        </r>
      </is>
    </nc>
  </rcc>
  <rcc rId="4418" ua="false" sId="1">
    <nc r="C114" t="inlineStr">
      <is>
        <r>
          <rPr>
            <sz val="10"/>
            <rFont val="Arial"/>
            <family val="0"/>
          </rPr>
          <t xml:space="preserve">600</t>
        </r>
      </is>
    </nc>
  </rcc>
  <rrc rId="4419" ua="false" sId="1" eol="0" ref="117:118" action="insertRow"/>
  <rcc rId="4420" ua="false" sId="1">
    <nc r="A11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21" ua="false" sId="1">
    <nc r="A11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22" ua="false" sId="1">
    <nc r="B117" t="inlineStr">
      <is>
        <r>
          <rPr>
            <sz val="10"/>
            <rFont val="Arial"/>
            <family val="0"/>
          </rPr>
          <t xml:space="preserve">04 1 11 S2700</t>
        </r>
      </is>
    </nc>
  </rcc>
  <rcc rId="4423" ua="false" sId="1">
    <nc r="B118" t="inlineStr">
      <is>
        <r>
          <rPr>
            <sz val="10"/>
            <rFont val="Arial"/>
            <family val="0"/>
          </rPr>
          <t xml:space="preserve">04 1 11 S2700</t>
        </r>
      </is>
    </nc>
  </rcc>
  <rcc rId="4424" ua="false" sId="1">
    <nc r="C118" t="inlineStr">
      <is>
        <r>
          <rPr>
            <sz val="10"/>
            <rFont val="Arial"/>
            <family val="0"/>
          </rPr>
          <t xml:space="preserve">600</t>
        </r>
      </is>
    </nc>
  </rcc>
  <rcc rId="4425" ua="false" sId="1">
    <nc r="D117" t="n">
      <f>D118</f>
    </nc>
  </rcc>
  <rcc rId="4426" ua="false" sId="1">
    <nc r="E117" t="n">
      <f>E118</f>
    </nc>
  </rcc>
  <rcc rId="4427" ua="false" sId="1">
    <nc r="F117" t="n">
      <f>F118</f>
    </nc>
  </rcc>
  <rcc rId="4428" ua="false" sId="1">
    <nc r="G117" t="n">
      <f>G118</f>
    </nc>
  </rcc>
  <rcc rId="4429" ua="false" sId="1">
    <nc r="H117" t="n">
      <f>H118</f>
    </nc>
  </rcc>
  <rcc rId="4430" ua="false" sId="1">
    <nc r="D118" t="e">
      <f>'[1]2019 год Приложение  4'!E382</f>
    </nc>
  </rcc>
  <rcc rId="4431" ua="false" sId="1">
    <nc r="E118" t="e">
      <f>'[1]2019 год Приложение  4'!F382</f>
    </nc>
  </rcc>
  <rcc rId="4432" ua="false" sId="1">
    <nc r="F118" t="e">
      <f>'[1]2019 год Приложение  4'!G382</f>
    </nc>
  </rcc>
  <rcc rId="4433" ua="false" sId="1">
    <nc r="G118" t="e">
      <f>'[1]2019 год Приложение  4'!H382</f>
    </nc>
  </rcc>
  <rcc rId="4434" ua="false" sId="1">
    <nc r="H118" t="e">
      <f>'[1]2019 год Приложение  4'!I382</f>
    </nc>
  </rcc>
  <rcc rId="4435" ua="false" sId="1">
    <oc r="D110" t="n">
      <f>D115+D127+D123+D129+D121+D119+D125</f>
    </oc>
    <nc r="D110" t="n">
      <f>D115+D127+D123+D129+D121+D119+D125+D113+D117</f>
    </nc>
  </rcc>
  <rcc rId="4436" ua="false" sId="1">
    <oc r="E110" t="n">
      <f>E115+E127+E123+E129+E121+E119+E125</f>
    </oc>
    <nc r="E110" t="n">
      <f>E115+E127+E123+E129+E121+E119+E125+E113+E117</f>
    </nc>
  </rcc>
  <rcc rId="4437" ua="false" sId="1">
    <oc r="F110" t="n">
      <f>F115+F127+F123+F129+F121+F119+F125</f>
    </oc>
    <nc r="F110" t="n">
      <f>F115+F127+F123+F129+F121+F119+F125+F113+F117</f>
    </nc>
  </rcc>
  <rcc rId="4438" ua="false" sId="1">
    <oc r="G110" t="n">
      <f>G115+G127+G123+G129+G121+G119+G125</f>
    </oc>
    <nc r="G110" t="n">
      <f>G115+G127+G123+G129+G121+G119+G125+G113+G117</f>
    </nc>
  </rcc>
  <rcc rId="4439" ua="false" sId="1">
    <oc r="H110" t="n">
      <f>H115+H127+H123+H129+H121+H119+H125</f>
    </oc>
    <nc r="H110" t="n">
      <f>H115+H127+H123+H129+H121+H119+H125+H113+H117</f>
    </nc>
  </rcc>
  <rrc rId="4440" ua="false" sId="2" eol="0" ref="400:401" action="insertRow"/>
  <rcc rId="4441" ua="false" sId="2">
    <nc r="B400" t="inlineStr">
      <is>
        <r>
          <rPr>
            <sz val="10"/>
            <rFont val="Arial"/>
            <family val="0"/>
          </rPr>
          <t xml:space="preserve">975</t>
        </r>
      </is>
    </nc>
  </rcc>
  <rcc rId="4442" ua="false" sId="2">
    <nc r="B401" t="inlineStr">
      <is>
        <r>
          <rPr>
            <sz val="10"/>
            <rFont val="Arial"/>
            <family val="0"/>
          </rPr>
          <t xml:space="preserve">975</t>
        </r>
      </is>
    </nc>
  </rcc>
  <rcc rId="4443" ua="false" sId="2">
    <nc r="C400" t="inlineStr">
      <is>
        <r>
          <rPr>
            <sz val="10"/>
            <rFont val="Arial"/>
            <family val="0"/>
          </rPr>
          <t xml:space="preserve">04 2 10 S2700</t>
        </r>
      </is>
    </nc>
  </rcc>
  <rcc rId="4444" ua="false" sId="2">
    <nc r="C401" t="inlineStr">
      <is>
        <r>
          <rPr>
            <sz val="10"/>
            <rFont val="Arial"/>
            <family val="0"/>
          </rPr>
          <t xml:space="preserve">04 2 10 S2700</t>
        </r>
      </is>
    </nc>
  </rcc>
  <rcc rId="4445" ua="false" sId="2">
    <nc r="A40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46" ua="false" sId="2">
    <nc r="A40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47" ua="false" sId="2">
    <nc r="E401" t="n">
      <v>0</v>
    </nc>
  </rcc>
  <rcc rId="4448" ua="false" sId="2">
    <nc r="H401" t="n">
      <v>0</v>
    </nc>
  </rcc>
  <rcc rId="4449" ua="false" sId="2">
    <nc r="I401" t="n">
      <v>0</v>
    </nc>
  </rcc>
  <rcc rId="4450" ua="false" sId="2">
    <nc r="F401" t="n">
      <v>21184.6</v>
    </nc>
  </rcc>
  <rrc rId="4451" ua="false" sId="2" eol="0" ref="404:405" action="insertRow"/>
  <rcc rId="4452" ua="false" sId="2">
    <nc r="B404" t="inlineStr">
      <is>
        <r>
          <rPr>
            <sz val="10"/>
            <rFont val="Arial"/>
            <family val="0"/>
          </rPr>
          <t xml:space="preserve">975</t>
        </r>
      </is>
    </nc>
  </rcc>
  <rcc rId="4453" ua="false" sId="2">
    <nc r="B405" t="inlineStr">
      <is>
        <r>
          <rPr>
            <sz val="10"/>
            <rFont val="Arial"/>
            <family val="0"/>
          </rPr>
          <t xml:space="preserve">975</t>
        </r>
      </is>
    </nc>
  </rcc>
  <rcc rId="4454" ua="false" sId="2">
    <nc r="C404" t="inlineStr">
      <is>
        <r>
          <rPr>
            <sz val="10"/>
            <rFont val="Arial"/>
            <family val="0"/>
          </rPr>
          <t xml:space="preserve">04 2 11 S2700</t>
        </r>
      </is>
    </nc>
  </rcc>
  <rcc rId="4455" ua="false" sId="2">
    <nc r="C405" t="inlineStr">
      <is>
        <r>
          <rPr>
            <sz val="10"/>
            <rFont val="Arial"/>
            <family val="0"/>
          </rPr>
          <t xml:space="preserve">04 2 11 S2700</t>
        </r>
      </is>
    </nc>
  </rcc>
  <rcc rId="4456" ua="false" sId="2">
    <nc r="D405" t="inlineStr">
      <is>
        <r>
          <rPr>
            <sz val="10"/>
            <rFont val="Arial"/>
            <family val="0"/>
          </rPr>
          <t xml:space="preserve">600</t>
        </r>
      </is>
    </nc>
  </rcc>
  <rcc rId="4457" ua="false" sId="2">
    <nc r="E405" t="n">
      <v>0</v>
    </nc>
  </rcc>
  <rcc rId="4458" ua="false" sId="2">
    <nc r="G405" t="n">
      <f>E405+F405</f>
    </nc>
  </rcc>
  <rcc rId="4459" ua="false" sId="2">
    <nc r="H405" t="n">
      <v>0</v>
    </nc>
  </rcc>
  <rcc rId="4460" ua="false" sId="2">
    <nc r="I405" t="n">
      <v>0</v>
    </nc>
  </rcc>
  <rcc rId="4461" ua="false" sId="2">
    <nc r="F405" t="n">
      <v>0</v>
    </nc>
  </rcc>
  <rcc rId="4462" ua="false" sId="2">
    <oc r="E399" t="n">
      <f>E402+E412+E423+E421+E408+E419+E417+E406+E410+E404+E415</f>
    </oc>
    <nc r="E399" t="n">
      <f>E402+E414+E425+E423+E410+E421+E419+E408+E412+E406+E417+E400+E404</f>
    </nc>
  </rcc>
  <rcc rId="4463" ua="false" sId="2">
    <oc r="F399" t="n">
      <f>F402+F412+F423+F421+F408+F419+F417+F406+F410+F404+F415</f>
    </oc>
    <nc r="F399" t="n">
      <f>F402+F414+F425+F423+F410+F421+F419+F408+F412+F406+F417+F400+F404</f>
    </nc>
  </rcc>
  <rcc rId="4464" ua="false" sId="2">
    <oc r="G399" t="n">
      <f>G402+G412+G423+G421+G408+G419+G417+G406+G410+G404+G415</f>
    </oc>
    <nc r="G399" t="n">
      <f>G402+G414+G425+G423+G410+G421+G419+G408+G412+G406+G417+G400+G404</f>
    </nc>
  </rcc>
  <rcc rId="4465" ua="false" sId="2">
    <oc r="H399" t="n">
      <f>H402+H412+H423+H421+H408+H419+H417+H406+H410+H404+H415</f>
    </oc>
    <nc r="H399" t="n">
      <f>H402+H414+H425+H423+H410+H421+H419+H408+H412+H406+H417+H400+H404</f>
    </nc>
  </rcc>
  <rcc rId="4466" ua="false" sId="2">
    <oc r="I399" t="n">
      <f>I402+I412+I423+I421+I408+I419+I417+I406+I410+I404+I415</f>
    </oc>
    <nc r="I399" t="n">
      <f>I402+I414+I425+I423+I410+I421+I419+I408+I412+I406+I417+I400+I404</f>
    </nc>
  </rcc>
  <rcc rId="4467" ua="false" sId="2">
    <oc r="F403" t="n">
      <v>-1851.2</v>
    </oc>
    <nc r="F403" t="n">
      <v>-2231.1</v>
    </nc>
  </rcc>
  <rcc rId="4468" ua="false" sId="2">
    <oc r="F429" t="n">
      <v>32.5</v>
    </oc>
    <nc r="F429" t="n">
      <v>-3.3</v>
    </nc>
  </rcc>
  <rcc rId="4469" ua="false" sId="2">
    <oc r="F431" t="n">
      <v>630.2</v>
    </oc>
    <nc r="F431" t="n">
      <v>4214.1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rc rId="4470" ua="false" sId="1" eol="0" ref="136:137" action="insertRow"/>
  <rcc rId="4471" ua="false" sId="1">
    <nc r="A13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72" ua="false" sId="1">
    <nc r="A13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73" ua="false" sId="1">
    <nc r="D136" t="n">
      <f>D137</f>
    </nc>
  </rcc>
  <rcc rId="4474" ua="false" sId="1">
    <nc r="E136" t="n">
      <f>E137</f>
    </nc>
  </rcc>
  <rcc rId="4475" ua="false" sId="1">
    <nc r="F136" t="n">
      <f>F137</f>
    </nc>
  </rcc>
  <rcc rId="4476" ua="false" sId="1">
    <nc r="G136" t="n">
      <f>G137</f>
    </nc>
  </rcc>
  <rcc rId="4477" ua="false" sId="1">
    <nc r="H136" t="n">
      <f>H137</f>
    </nc>
  </rcc>
  <rcc rId="4478" ua="false" sId="1">
    <nc r="D137" t="e">
      <f>'[1]2019 год Приложение  4'!E401</f>
    </nc>
  </rcc>
  <rcc rId="4479" ua="false" sId="1">
    <nc r="E137" t="e">
      <f>'[1]2019 год Приложение  4'!F401</f>
    </nc>
  </rcc>
  <rcc rId="4480" ua="false" sId="1">
    <nc r="F137" t="e">
      <f>'[1]2019 год Приложение  4'!G401</f>
    </nc>
  </rcc>
  <rcc rId="4481" ua="false" sId="1">
    <nc r="G137" t="e">
      <f>'[1]2019 год Приложение  4'!H401</f>
    </nc>
  </rcc>
  <rcc rId="4482" ua="false" sId="1">
    <nc r="H137" t="e">
      <f>'[1]2019 год Приложение  4'!I401</f>
    </nc>
  </rcc>
  <rcc rId="4483" ua="false" sId="1">
    <oc r="D142" t="n">
      <f>D143</f>
    </oc>
    <nc r="D142" t="n">
      <f>D143</f>
    </nc>
  </rcc>
  <rcc rId="4484" ua="false" sId="1">
    <oc r="E142" t="n">
      <f>E143</f>
    </oc>
    <nc r="E142" t="n">
      <f>E143</f>
    </nc>
  </rcc>
  <rcc rId="4485" ua="false" sId="1">
    <oc r="F142" t="n">
      <f>F143</f>
    </oc>
    <nc r="F142" t="n">
      <f>F143</f>
    </nc>
  </rcc>
  <rcc rId="4486" ua="false" sId="1">
    <oc r="G142" t="n">
      <f>G143</f>
    </oc>
    <nc r="G142" t="n">
      <f>G143</f>
    </nc>
  </rcc>
  <rcc rId="4487" ua="false" sId="1">
    <oc r="H142" t="n">
      <f>H143</f>
    </oc>
    <nc r="H142" t="n">
      <f>H143</f>
    </nc>
  </rcc>
  <rcc rId="4488" ua="false" sId="1">
    <oc r="D143" t="e">
      <f>'[1]2019 год Приложение  4'!E407</f>
    </oc>
    <nc r="D143" t="e">
      <f>'[1]2019 год Приложение  4'!E407</f>
    </nc>
  </rcc>
  <rcc rId="4489" ua="false" sId="1">
    <oc r="E143" t="e">
      <f>'[1]2019 год Приложение  4'!F407</f>
    </oc>
    <nc r="E143" t="e">
      <f>'[1]2019 год Приложение  4'!F407</f>
    </nc>
  </rcc>
  <rcc rId="4490" ua="false" sId="1">
    <oc r="F143" t="e">
      <f>'[1]2019 год Приложение  4'!G407</f>
    </oc>
    <nc r="F143" t="e">
      <f>'[1]2019 год Приложение  4'!G407</f>
    </nc>
  </rcc>
  <rcc rId="4491" ua="false" sId="1">
    <oc r="G143" t="e">
      <f>'[1]2019 год Приложение  4'!H407</f>
    </oc>
    <nc r="G143" t="e">
      <f>'[1]2019 год Приложение  4'!H407</f>
    </nc>
  </rcc>
  <rcc rId="4492" ua="false" sId="1">
    <oc r="H143" t="e">
      <f>'[1]2019 год Приложение  4'!I407</f>
    </oc>
    <nc r="H143" t="e">
      <f>'[1]2019 год Приложение  4'!I407</f>
    </nc>
  </rcc>
  <rrc rId="4493" ua="false" sId="1" eol="0" ref="140:141" action="insertRow"/>
  <rcc rId="4494" ua="false" sId="1">
    <nc r="B140" t="inlineStr">
      <is>
        <r>
          <rPr>
            <sz val="10"/>
            <rFont val="Arial"/>
            <family val="0"/>
          </rPr>
          <t xml:space="preserve">04 2 11 S2700</t>
        </r>
      </is>
    </nc>
  </rcc>
  <rcc rId="4495" ua="false" sId="1">
    <nc r="B141" t="inlineStr">
      <is>
        <r>
          <rPr>
            <sz val="10"/>
            <rFont val="Arial"/>
            <family val="0"/>
          </rPr>
          <t xml:space="preserve">04 2 11 S2700</t>
        </r>
      </is>
    </nc>
  </rcc>
  <rcc rId="4496" ua="false" sId="1">
    <nc r="C141" t="inlineStr">
      <is>
        <r>
          <rPr>
            <sz val="10"/>
            <rFont val="Arial"/>
            <family val="0"/>
          </rPr>
          <t xml:space="preserve">600</t>
        </r>
      </is>
    </nc>
  </rcc>
  <rcc rId="4497" ua="false" sId="1">
    <nc r="D140" t="n">
      <f>D141</f>
    </nc>
  </rcc>
  <rcc rId="4498" ua="false" sId="1">
    <nc r="E140" t="n">
      <f>E141</f>
    </nc>
  </rcc>
  <rcc rId="4499" ua="false" sId="1">
    <nc r="F140" t="n">
      <f>F141</f>
    </nc>
  </rcc>
  <rcc rId="4500" ua="false" sId="1">
    <nc r="G140" t="n">
      <f>G141</f>
    </nc>
  </rcc>
  <rcc rId="4501" ua="false" sId="1">
    <nc r="H140" t="n">
      <f>H141</f>
    </nc>
  </rcc>
  <rcc rId="4502" ua="false" sId="1">
    <nc r="D141" t="e">
      <f>'[1]2019 год Приложение  4'!E405</f>
    </nc>
  </rcc>
  <rcc rId="4503" ua="false" sId="1">
    <nc r="E141" t="e">
      <f>'[1]2019 год Приложение  4'!F405</f>
    </nc>
  </rcc>
  <rcc rId="4504" ua="false" sId="1">
    <nc r="F141" t="e">
      <f>'[1]2019 год Приложение  4'!G405</f>
    </nc>
  </rcc>
  <rcc rId="4505" ua="false" sId="1">
    <nc r="G141" t="e">
      <f>'[1]2019 год Приложение  4'!H405</f>
    </nc>
  </rcc>
  <rcc rId="4506" ua="false" sId="1">
    <nc r="H141" t="e">
      <f>'[1]2019 год Приложение  4'!I405</f>
    </nc>
  </rcc>
  <rcc rId="4507" ua="false" sId="1">
    <oc r="D131" t="n">
      <f>D138+D150+D161+D159+D146+D157+D155+D144+D148+D142+D153</f>
    </oc>
    <nc r="D131" t="n">
      <f>D138+D150+D161+D159+D146+D157+D155+D144+D148+D142+D153+D136+D140</f>
    </nc>
  </rcc>
  <rcc rId="4508" ua="false" sId="1">
    <oc r="E131" t="n">
      <f>E138+E150+E161+E159+E146+E157+E155+E144+E148+E142+E153</f>
    </oc>
    <nc r="E131" t="n">
      <f>E138+E150+E161+E159+E146+E157+E155+E144+E148+E142+E153+E136+E140</f>
    </nc>
  </rcc>
  <rcc rId="4509" ua="false" sId="1">
    <oc r="F131" t="n">
      <f>F138+F150+F161+F159+F146+F157+F155+F144+F148+F142+F153</f>
    </oc>
    <nc r="F131" t="n">
      <f>F138+F150+F161+F159+F146+F157+F155+F144+F148+F142+F153+F136+F140</f>
    </nc>
  </rcc>
  <rcc rId="4510" ua="false" sId="1">
    <oc r="G131" t="n">
      <f>G138+G150+G161+G159+G146+G157+G155+G144+G148+G142+G153</f>
    </oc>
    <nc r="G131" t="n">
      <f>G138+G150+G161+G159+G146+G157+G155+G144+G148+G142+G153+G136+G140</f>
    </nc>
  </rcc>
  <rcc rId="4511" ua="false" sId="1">
    <oc r="H131" t="n">
      <f>H138+H150+H161+H159+H146+H157+H155+H144+H148+H142+H153</f>
    </oc>
    <nc r="H131" t="n">
      <f>H138+H150+H161+H159+H146+H157+H155+H144+H148+H142+H153+H136+H140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4512" ua="false" sId="2">
    <oc r="F429" t="n">
      <v>-3.3</v>
    </oc>
    <nc r="F429" t="n">
      <v>-3.4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4513" ua="false" sId="2">
    <oc r="F405" t="n">
      <v>0</v>
    </oc>
    <nc r="F405" t="n">
      <v>21184.6</v>
    </nc>
  </rcc>
  <rcc rId="4514" ua="false" sId="2">
    <oc r="F401" t="n">
      <v>21184.6</v>
    </oc>
    <nc r="F401" t="n">
      <v>0</v>
    </nc>
  </rcc>
  <rcc rId="4515" ua="false" sId="2">
    <oc r="F382" t="n">
      <v>0</v>
    </oc>
    <nc r="F382" t="n">
      <v>16810.6</v>
    </nc>
  </rcc>
  <rcc rId="4516" ua="false" sId="2">
    <oc r="F378" t="n">
      <v>16810.6</v>
    </oc>
    <nc r="F378" t="n">
      <v>0</v>
    </nc>
  </rcc>
  <rrc rId="4517" ua="false" sId="2" eol="0" ref="376:376" action="insertRow"/>
  <rrc rId="4518" ua="false" sId="2" eol="0" ref="375:375" action="insertRow"/>
  <rcc rId="4519" ua="false" sId="2">
    <oc r="E374" t="e">
      <f>E375+E387+E383+E391+E381+E379+E385+#REF!+E377</f>
    </oc>
    <nc r="E374" t="n">
      <f>E375+E387+E383+E391+E381+E379+E385+E377</f>
    </nc>
  </rcc>
  <rcc rId="4520" ua="false" sId="2">
    <oc r="F374" t="e">
      <f>F375+F387+F383+F391+F381+F379+F385+#REF!+F377</f>
    </oc>
    <nc r="F374" t="n">
      <f>F375+F387+F383+F391+F381+F379+F385+F377</f>
    </nc>
  </rcc>
  <rcc rId="4521" ua="false" sId="2">
    <oc r="G374" t="e">
      <f>G375+G387+G383+G391+G381+G379+G385+#REF!+G377</f>
    </oc>
    <nc r="G374" t="n">
      <f>G375+G387+G383+G391+G381+G379+G385+G377</f>
    </nc>
  </rcc>
  <rcc rId="4522" ua="false" sId="2">
    <oc r="H374" t="e">
      <f>H375+H387+H383+H391+H381+H379+H385+#REF!+H377</f>
    </oc>
    <nc r="H374" t="n">
      <f>H375+H387+H383+H391+H381+H379+H385+H377</f>
    </nc>
  </rcc>
  <rcc rId="4523" ua="false" sId="2">
    <oc r="I374" t="e">
      <f>I375+I387+I383+I391+I381+I379+I385+#REF!+I377</f>
    </oc>
    <nc r="I374" t="n">
      <f>I375+I387+I383+I391+I381+I379+I385+I377</f>
    </nc>
  </rcc>
  <rrc rId="4524" ua="false" sId="2" eol="0" ref="395:395" action="insertRow"/>
  <rrc rId="4525" ua="false" sId="2" eol="0" ref="394:394" action="insertRow"/>
  <rcc rId="4526" ua="false" sId="2">
    <oc r="E393" t="e">
      <f>E394+E406+E417+E415+E402+E413+E411+E400+E404+E398+E409+#REF!+E396</f>
    </oc>
    <nc r="E393" t="n">
      <f>E394+E406+E417+E415+E402+E413+E411+E400+E404+E398+E409+E396</f>
    </nc>
  </rcc>
  <rcc rId="4527" ua="false" sId="2">
    <oc r="F393" t="e">
      <f>F394+F406+F417+F415+F402+F413+F411+F400+F404+F398+F409+#REF!+F396</f>
    </oc>
    <nc r="F393" t="n">
      <f>F394+F406+F417+F415+F402+F413+F411+F400+F404+F398+F409+F396</f>
    </nc>
  </rcc>
  <rcc rId="4528" ua="false" sId="2">
    <oc r="G393" t="e">
      <f>G394+G406+G417+G415+G402+G413+G411+G400+G404+G398+G409+#REF!+G396</f>
    </oc>
    <nc r="G393" t="n">
      <f>G394+G406+G417+G415+G402+G413+G411+G400+G404+G398+G409+G396</f>
    </nc>
  </rcc>
  <rcc rId="4529" ua="false" sId="2">
    <oc r="H393" t="e">
      <f>H394+H406+H417+H415+H402+H413+H411+H400+H404+H398+H409+#REF!+H396</f>
    </oc>
    <nc r="H393" t="n">
      <f>H394+H406+H417+H415+H402+H413+H411+H400+H404+H398+H409+H396</f>
    </nc>
  </rcc>
  <rcc rId="4530" ua="false" sId="2">
    <oc r="I393" t="e">
      <f>I394+I406+I417+I415+I402+I413+I411+I400+I404+I398+I409+#REF!+I396</f>
    </oc>
    <nc r="I393" t="n">
      <f>I394+I406+I417+I415+I402+I413+I411+I400+I404+I398+I409+I396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8" ua="false" sId="2">
    <oc r="F499" t="n">
      <v>2878.7</v>
    </oc>
    <nc r="F499" t="n">
      <f>2878.7-2878.7</f>
    </nc>
  </rcc>
  <rcc rId="289" ua="false" sId="2">
    <oc r="F430" t="n">
      <f>60-5173</f>
    </oc>
    <nc r="F430" t="n">
      <f>60-5173+2878.7</f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4531" ua="false" sId="1" eol="0" ref="133:133" action="insertRow"/>
  <rrc rId="4532" ua="false" sId="1" eol="0" ref="132:132" action="insertRow"/>
  <rcc rId="4533" ua="false" sId="1">
    <oc r="D131" t="e">
      <f>D132+D146+D157+D155+D142+D153+D151+D140+D144+D138+D149+#REF!+D136</f>
    </oc>
    <nc r="D131" t="n">
      <f>D132+D146+D157+D155+D142+D153+D151+D140+D144+D138+D149+D136</f>
    </nc>
  </rcc>
  <rcc rId="4534" ua="false" sId="1">
    <oc r="E131" t="e">
      <f>E132+E146+E157+E155+E142+E153+E151+E140+E144+E138+E149+#REF!+E136</f>
    </oc>
    <nc r="E131" t="n">
      <f>E132+E146+E157+E155+E142+E153+E151+E140+E144+E138+E149+E136</f>
    </nc>
  </rcc>
  <rcc rId="4535" ua="false" sId="1">
    <oc r="F131" t="e">
      <f>F132+F146+F157+F155+F142+F153+F151+F140+F144+F138+F149+#REF!+F136</f>
    </oc>
    <nc r="F131" t="n">
      <f>F132+F146+F157+F155+F142+F153+F151+F140+F144+F138+F149+F136</f>
    </nc>
  </rcc>
  <rcc rId="4536" ua="false" sId="1">
    <oc r="G131" t="e">
      <f>G132+G146+G157+G155+G142+G153+G151+G140+G144+G138+G149+#REF!+G136</f>
    </oc>
    <nc r="G131" t="n">
      <f>G132+G146+G157+G155+G142+G153+G151+G140+G144+G138+G149+G136</f>
    </nc>
  </rcc>
  <rcc rId="4537" ua="false" sId="1">
    <oc r="H131" t="e">
      <f>H132+H146+H157+H155+H142+H153+H151+H140+H144+H138+H149+#REF!+H136</f>
    </oc>
    <nc r="H131" t="n">
      <f>H132+H146+H157+H155+H142+H153+H151+H140+H144+H138+H149+H136</f>
    </nc>
  </rcc>
  <rrc rId="4538" ua="false" sId="1" eol="0" ref="112:112" action="insertRow"/>
  <rrc rId="4539" ua="false" sId="1" eol="0" ref="111:111" action="insertRow"/>
  <rcc rId="4540" ua="false" sId="1">
    <oc r="D110" t="e">
      <f>D111+D123+D119+D125+D117+D115+D121+#REF!+D113</f>
    </oc>
    <nc r="D110" t="n">
      <f>D111+D123+D119+D125+D117+D115+D121+D113</f>
    </nc>
  </rcc>
  <rcc rId="4541" ua="false" sId="1">
    <oc r="E110" t="e">
      <f>E111+E123+E119+E125+E117+E115+E121+#REF!+E113</f>
    </oc>
    <nc r="E110" t="n">
      <f>E111+E123+E119+E125+E117+E115+E121+E113</f>
    </nc>
  </rcc>
  <rcc rId="4542" ua="false" sId="1">
    <oc r="F110" t="e">
      <f>F111+F123+F119+F125+F117+F115+F121+#REF!+F113</f>
    </oc>
    <nc r="F110" t="n">
      <f>F111+F123+F119+F125+F117+F115+F121+F113</f>
    </nc>
  </rcc>
  <rcc rId="4543" ua="false" sId="1">
    <oc r="G110" t="e">
      <f>G111+G123+G119+G125+G117+G115+G121+#REF!+G113</f>
    </oc>
    <nc r="G110" t="n">
      <f>G111+G123+G119+G125+G117+G115+G121+G113</f>
    </nc>
  </rcc>
  <rcc rId="4544" ua="false" sId="1">
    <oc r="H110" t="e">
      <f>H111+H123+H119+H125+H117+H115+H121+#REF!+H113</f>
    </oc>
    <nc r="H110" t="n">
      <f>H111+H123+H119+H125+H117+H115+H121+H113</f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rc rId="4545" ua="false" sId="2" eol="0" ref="295:296" action="insertRow"/>
  <rcc rId="4546" ua="false" sId="2">
    <nc r="B295" t="inlineStr">
      <is>
        <r>
          <rPr>
            <sz val="10"/>
            <rFont val="Arial"/>
            <family val="0"/>
          </rPr>
          <t xml:space="preserve">956</t>
        </r>
      </is>
    </nc>
  </rcc>
  <rcc rId="4547" ua="false" sId="2">
    <nc r="C295" t="inlineStr">
      <is>
        <r>
          <rPr>
            <sz val="10"/>
            <rFont val="Arial"/>
            <family val="0"/>
          </rPr>
          <t xml:space="preserve">05 0 21 S2690</t>
        </r>
      </is>
    </nc>
  </rcc>
  <rcc rId="4548" ua="false" sId="2">
    <nc r="B296" t="inlineStr">
      <is>
        <r>
          <rPr>
            <sz val="10"/>
            <rFont val="Arial"/>
            <family val="0"/>
          </rPr>
          <t xml:space="preserve">956</t>
        </r>
      </is>
    </nc>
  </rcc>
  <rcc rId="4549" ua="false" sId="2">
    <nc r="C296" t="inlineStr">
      <is>
        <r>
          <rPr>
            <sz val="10"/>
            <rFont val="Arial"/>
            <family val="0"/>
          </rPr>
          <t xml:space="preserve">05 0 21 S2690</t>
        </r>
      </is>
    </nc>
  </rcc>
  <rcc rId="4550" ua="false" sId="2">
    <nc r="D296" t="inlineStr">
      <is>
        <r>
          <rPr>
            <sz val="10"/>
            <rFont val="Arial"/>
            <family val="0"/>
          </rPr>
          <t xml:space="preserve">600</t>
        </r>
      </is>
    </nc>
  </rcc>
  <rcc rId="4551" ua="false" sId="2">
    <nc r="A29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552" ua="false" sId="2">
    <nc r="E295" t="n">
      <f>E296</f>
    </nc>
  </rcc>
  <rcc rId="4553" ua="false" sId="2">
    <nc r="G295" t="n">
      <f>G296</f>
    </nc>
  </rcc>
  <rcc rId="4554" ua="false" sId="2">
    <nc r="H295" t="n">
      <f>H296</f>
    </nc>
  </rcc>
  <rcc rId="4555" ua="false" sId="2">
    <nc r="I295" t="n">
      <f>I296</f>
    </nc>
  </rcc>
  <rcc rId="4556" ua="false" sId="2">
    <nc r="G296" t="n">
      <f>E296+F296</f>
    </nc>
  </rcc>
  <rcc rId="4557" ua="false" sId="2">
    <oc r="E272" t="n">
      <f>E273+E289+E293+E305+E313+E315+E319+E285+E287+E283+E297+E307+E279+E281+E291+E299+E303+E311+E309</f>
    </oc>
    <nc r="E272" t="n">
      <f>E273+E289+E293+E305+E313+E315+E319+E285+E287+E283+E297+E307+E279+E281+E291+E299+E303+E311+E309+E295</f>
    </nc>
  </rcc>
  <rcc rId="4558" ua="false" sId="2">
    <oc r="F272" t="n">
      <f>F273+F289+F293+F305+F313+F315+F319+F285+F287+F283+F297+F307+F279+F281+F291+F299+F303+F311+F309</f>
    </oc>
    <nc r="F272" t="n">
      <f>F273+F289+F293+F305+F313+F315+F319+F285+F287+F283+F297+F307+F279+F281+F291+F299+F303+F311+F309+F295</f>
    </nc>
  </rcc>
  <rcc rId="4559" ua="false" sId="2">
    <oc r="G272" t="n">
      <f>G273+G289+G293+G305+G313+G315+G319+G285+G287+G283+G297+G307+G279+G281+G291+G299+G303+G311+G309</f>
    </oc>
    <nc r="G272" t="n">
      <f>G273+G289+G293+G305+G313+G315+G319+G285+G287+G283+G297+G307+G279+G281+G291+G299+G303+G311+G309+G295</f>
    </nc>
  </rcc>
  <rcc rId="4560" ua="false" sId="2">
    <oc r="H272" t="n">
      <f>H273+H289+H293+H305+H313+H315+H319+H285+H287+H283+H297+H307+H279+H281+H291+H299+H303+H311</f>
    </oc>
    <nc r="H272" t="n">
      <f>H273+H289+H293+H305+H313+H315+H319+H285+H287+H283+H297+H307+H279+H281+H291+H299+H303+H311+H309+H295</f>
    </nc>
  </rcc>
  <rcc rId="4561" ua="false" sId="2">
    <oc r="I272" t="n">
      <f>I273+I289+I293+I305+I313+I315+I319+I285+I287+I283+I297+I307+I279+I281+I291+I299+I303+I311</f>
    </oc>
    <nc r="I272" t="n">
      <f>I273+I289+I293+I305+I313+I315+I319+I285+I287+I283+I297+I307+I279+I281+I291+I299+I303+I311+I309+I295</f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4562" ua="false" sId="2">
    <oc r="F272" t="n">
      <f>F273+F289+F293+F305+F313+F315+F319+F285+F287+F283+F297+F307+F279+F281+F291+F299+F303+F311+F309+F295</f>
    </oc>
    <nc r="F272" t="n">
      <f>F273+F289+F293+F305+F313+F315+F319+F285+F287+F283+F297+F307+F279+F281+F291+F299+F303+F311+F309+F295</f>
    </nc>
  </rcc>
  <rrc rId="4563" ua="false" sId="1" eol="0" ref="223:224" action="insertRow"/>
  <rcc rId="4564" ua="false" sId="2">
    <oc r="C296" t="inlineStr">
      <is>
        <r>
          <rPr>
            <sz val="10"/>
            <rFont val="Arial"/>
            <family val="0"/>
          </rPr>
          <t xml:space="preserve">05 0 21 S2690</t>
        </r>
      </is>
    </oc>
    <nc r="C296" t="inlineStr">
      <is>
        <r>
          <rPr>
            <sz val="10"/>
            <rFont val="Arial"/>
            <family val="0"/>
          </rPr>
          <t xml:space="preserve">05 0 21 02690</t>
        </r>
      </is>
    </nc>
  </rcc>
  <rcc rId="4565" ua="false" sId="2">
    <oc r="C295" t="inlineStr">
      <is>
        <r>
          <rPr>
            <sz val="10"/>
            <rFont val="Arial"/>
            <family val="0"/>
          </rPr>
          <t xml:space="preserve">05 0 21 S2690</t>
        </r>
      </is>
    </oc>
    <nc r="C295" t="inlineStr">
      <is>
        <r>
          <rPr>
            <sz val="10"/>
            <rFont val="Arial"/>
            <family val="0"/>
          </rPr>
          <t xml:space="preserve">05 0 21 02690</t>
        </r>
      </is>
    </nc>
  </rcc>
  <rcc rId="4566" ua="false" sId="1">
    <nc r="B223" t="inlineStr">
      <is>
        <r>
          <rPr>
            <sz val="10"/>
            <rFont val="Arial"/>
            <family val="0"/>
          </rPr>
          <t xml:space="preserve">05 0 21 02690</t>
        </r>
      </is>
    </nc>
  </rcc>
  <rcc rId="4567" ua="false" sId="1">
    <nc r="B224" t="inlineStr">
      <is>
        <r>
          <rPr>
            <sz val="10"/>
            <rFont val="Arial"/>
            <family val="0"/>
          </rPr>
          <t xml:space="preserve">05 0 21 02690</t>
        </r>
      </is>
    </nc>
  </rcc>
  <rcc rId="4568" ua="false" sId="1">
    <nc r="C224" t="inlineStr">
      <is>
        <r>
          <rPr>
            <sz val="10"/>
            <rFont val="Arial"/>
            <family val="0"/>
          </rPr>
          <t xml:space="preserve">600</t>
        </r>
      </is>
    </nc>
  </rcc>
  <rcc rId="4569" ua="false" sId="1">
    <nc r="D223" t="e">
      <f>'[1]2019 год Приложение  4'!E295</f>
    </nc>
  </rcc>
  <rcc rId="4570" ua="false" sId="1">
    <nc r="D224" t="e">
      <f>'[1]2019 год Приложение  4'!E296</f>
    </nc>
  </rcc>
  <rcc rId="4571" ua="false" sId="1">
    <nc r="E223" t="e">
      <f>'[1]2019 год Приложение  4'!F295</f>
    </nc>
  </rcc>
  <rcc rId="4572" ua="false" sId="1">
    <nc r="F223" t="e">
      <f>'[1]2019 год Приложение  4'!G295</f>
    </nc>
  </rcc>
  <rcc rId="4573" ua="false" sId="1">
    <nc r="G223" t="e">
      <f>'[1]2019 год Приложение  4'!H295</f>
    </nc>
  </rcc>
  <rcc rId="4574" ua="false" sId="1">
    <nc r="H223" t="e">
      <f>'[1]2019 год Приложение  4'!I295</f>
    </nc>
  </rcc>
  <rcc rId="4575" ua="false" sId="1">
    <nc r="E224" t="e">
      <f>'[1]2019 год Приложение  4'!F296</f>
    </nc>
  </rcc>
  <rcc rId="4576" ua="false" sId="1">
    <nc r="F224" t="e">
      <f>'[1]2019 год Приложение  4'!G296</f>
    </nc>
  </rcc>
  <rcc rId="4577" ua="false" sId="1">
    <nc r="G224" t="e">
      <f>'[1]2019 год Приложение  4'!H296</f>
    </nc>
  </rcc>
  <rcc rId="4578" ua="false" sId="1">
    <nc r="H224" t="e">
      <f>'[1]2019 год Приложение  4'!I296</f>
    </nc>
  </rcc>
  <rcc rId="4579" ua="false" sId="1">
    <oc r="D200" t="n">
      <f>D201+D207+D209+D211+D213+D215+D217+D219+D221+D225+D227+D229+D233+D235+D239+D241+D243+D247+D237</f>
    </oc>
    <nc r="D200" t="n">
      <f>D201+D207+D209+D211+D213+D215+D217+D219+D221+D225+D227+D229+D233+D235+D239+D241+D243+D247+D237+D223</f>
    </nc>
  </rcc>
  <rcc rId="4580" ua="false" sId="1">
    <oc r="E200" t="n">
      <f>E201+E207+E209+E211+E213+E215+E217+E219+E221+E225+E227+E229+E233+E235+E239+E241+E243+E247+E237</f>
    </oc>
    <nc r="E200" t="n">
      <f>E201+E207+E209+E211+E213+E215+E217+E219+E221+E225+E227+E229+E233+E235+E239+E241+E243+E247+E237+E223</f>
    </nc>
  </rcc>
  <rcc rId="4581" ua="false" sId="1">
    <oc r="F200" t="n">
      <f>F201+F207+F209+F211+F213+F215+F217+F219+F221+F225+F227+F229+F233+F235+F239+F241+F243+F247+F237</f>
    </oc>
    <nc r="F200" t="n">
      <f>F201+F207+F209+F211+F213+F215+F217+F219+F221+F225+F227+F229+F233+F235+F239+F241+F243+F247+F237+F223</f>
    </nc>
  </rcc>
  <rcc rId="4582" ua="false" sId="1">
    <oc r="G200" t="n">
      <f>G201+G207+G209+G211+G213+G215+G217+G219+G221+G225+G227+G229+G233+G235+G239+G241+G243+G247+G237</f>
    </oc>
    <nc r="G200" t="n">
      <f>G201+G207+G209+G211+G213+G215+G217+G219+G221+G225+G227+G229+G233+G235+G239+G241+G243+G247+G237+G223</f>
    </nc>
  </rcc>
  <rcc rId="4583" ua="false" sId="1">
    <oc r="H200" t="n">
      <f>H201+H207+H209+H211+H213+H215+H217+H219+H221+H225+H227+H229+H233+H235+H239+H241+H243+H247+H237</f>
    </oc>
    <nc r="H200" t="n">
      <f>H201+H207+H209+H211+H213+H215+H217+H219+H221+H225+H227+H229+H233+H235+H239+H241+H243+H247+H237+H223</f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4584" ua="false" sId="2">
    <oc r="F310" t="n">
      <v>720.5</v>
    </oc>
    <nc r="F310" t="n">
      <f>720.5+21.2+2094</f>
    </nc>
  </rcc>
  <rcc rId="4585" ua="false" sId="2">
    <oc r="F306" t="n">
      <v>-7.2</v>
    </oc>
    <nc r="F306" t="n">
      <f>-7.2-21.2</f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4586" ua="false" sId="2">
    <oc r="D296" t="inlineStr">
      <is>
        <r>
          <rPr>
            <sz val="10"/>
            <rFont val="Arial"/>
            <family val="0"/>
          </rPr>
          <t xml:space="preserve">600</t>
        </r>
      </is>
    </oc>
    <nc r="D296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4587" ua="false" sId="2">
    <oc r="F294" t="n">
      <v>267.8</v>
    </oc>
    <nc r="F294" t="n">
      <f>267.8-7563.6-329.9</f>
    </nc>
  </rcc>
  <rcc rId="4588" ua="false" sId="2">
    <oc r="F276" t="n">
      <v>-16</v>
    </oc>
    <nc r="F276" t="n">
      <f>-16-4706.5</f>
    </nc>
  </rcc>
  <rcc rId="4589" ua="false" sId="2">
    <oc r="F295" t="n">
      <f>F296</f>
    </oc>
    <nc r="F295" t="n">
      <v>12600</v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4590" ua="false" sId="2">
    <oc r="F70" t="n">
      <v>31354.1</v>
    </oc>
    <nc r="F70" t="n">
      <v>31354.2</v>
    </nc>
  </rcc>
  <rcc rId="4591" ua="false" sId="2">
    <oc r="F337" t="n">
      <v>18841.7</v>
    </oc>
    <nc r="F337" t="n">
      <v>18841.8</v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4592" ua="false" sId="2">
    <oc r="F335" t="n">
      <v>28670.4</v>
    </oc>
    <nc r="F335" t="n">
      <f>28670.4-68.1</f>
    </nc>
  </rcc>
  <rcc rId="4593" ua="false" sId="2">
    <oc r="F337" t="n">
      <v>18841.8</v>
    </oc>
    <nc r="F337" t="n">
      <f>18841.8-17.6</f>
    </nc>
  </rcc>
  <rcc rId="4594" ua="false" sId="2">
    <oc r="B4" t="inlineStr">
      <is>
        <r>
          <rPr>
            <sz val="10"/>
            <rFont val="Arial"/>
            <family val="0"/>
          </rPr>
          <t xml:space="preserve">от 23 апреля  2019 года № 6-34/372</t>
        </r>
      </is>
    </oc>
    <nc r="B4" t="inlineStr">
      <is>
        <r>
          <rPr>
            <sz val="10"/>
            <rFont val="Arial"/>
            <family val="0"/>
          </rPr>
          <t xml:space="preserve">от сентября 2019 года № </t>
        </r>
      </is>
    </nc>
  </rcc>
  <rcc rId="4595" ua="false" sId="1">
    <oc r="B4" t="inlineStr">
      <is>
        <r>
          <rPr>
            <sz val="10"/>
            <rFont val="Arial"/>
            <family val="0"/>
          </rPr>
          <t xml:space="preserve">от 23 апреля 2019 года № 6-34/372</t>
        </r>
      </is>
    </oc>
    <nc r="B4" t="inlineStr">
      <is>
        <r>
          <rPr>
            <sz val="10"/>
            <rFont val="Arial"/>
            <family val="0"/>
          </rPr>
          <t xml:space="preserve">от сентября 2019 года № 6</t>
        </r>
      </is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4596" ua="false" sId="1">
    <oc r="E103" t="n">
      <v>0.1</v>
    </oc>
    <nc r="E103" t="n">
      <f>E104</f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4597" ua="false" sId="1">
    <oc r="B4" t="inlineStr">
      <is>
        <r>
          <rPr>
            <sz val="10"/>
            <rFont val="Arial"/>
            <family val="0"/>
          </rPr>
          <t xml:space="preserve">от сентября 2019 года № 6</t>
        </r>
      </is>
    </oc>
    <nc r="B4" t="inlineStr">
      <is>
        <r>
          <rPr>
            <sz val="10"/>
            <rFont val="Arial"/>
            <family val="0"/>
          </rPr>
          <t xml:space="preserve">от   сентября 2019 года № 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0" ua="false" sId="2" eol="0" ref="495:495" action="insertRow"/>
  <rrc rId="291" ua="false" sId="2" eol="0" ref="494:494" action="insertRow"/>
  <rrc rId="292" ua="false" sId="2" eol="0" ref="493:493" action="insertRow"/>
  <rrc rId="293" ua="false" sId="2" eol="0" ref="492:492" action="insertRow"/>
  <rrc rId="294" ua="false" sId="1" eol="0" ref="384:384" action="insertRow"/>
  <rrc rId="295" ua="false" sId="1" eol="0" ref="383:383" action="insertRow"/>
  <rcc rId="296" ua="false" sId="1">
    <oc r="D380" t="e">
      <f>D381+#REF!</f>
    </oc>
    <nc r="D380" t="n">
      <f>D381</f>
    </nc>
  </rcc>
  <rcc rId="297" ua="false" sId="1">
    <oc r="E380" t="e">
      <f>E381+#REF!</f>
    </oc>
    <nc r="E380" t="n">
      <f>E381</f>
    </nc>
  </rcc>
  <rcc rId="298" ua="false" sId="1">
    <oc r="F380" t="e">
      <f>F381+#REF!</f>
    </oc>
    <nc r="F380" t="n">
      <f>F381</f>
    </nc>
  </rcc>
  <rcc rId="299" ua="false" sId="1">
    <oc r="G380" t="e">
      <f>G381+#REF!</f>
    </oc>
    <nc r="G380" t="n">
      <f>G381</f>
    </nc>
  </rcc>
  <rcc rId="300" ua="false" sId="1">
    <oc r="H380" t="e">
      <f>H381+#REF!</f>
    </oc>
    <nc r="H380" t="n">
      <f>H381</f>
    </nc>
  </rcc>
  <rcc rId="301" ua="false" sId="2">
    <oc r="E416" t="e">
      <f>E417+E492+#REF!</f>
    </oc>
    <nc r="E416" t="n">
      <f>E417+E492</f>
    </nc>
  </rcc>
  <rcc rId="302" ua="false" sId="2">
    <oc r="F416" t="e">
      <f>F417+F492+#REF!</f>
    </oc>
    <nc r="F416" t="n">
      <f>F417+F492</f>
    </nc>
  </rcc>
  <rcc rId="303" ua="false" sId="2">
    <oc r="G416" t="e">
      <f>G417+G492+#REF!</f>
    </oc>
    <nc r="G416" t="n">
      <f>G417+G492</f>
    </nc>
  </rcc>
  <rcc rId="304" ua="false" sId="2">
    <oc r="H416" t="e">
      <f>H417+H492+#REF!</f>
    </oc>
    <nc r="H416" t="n">
      <f>H417+H492</f>
    </nc>
  </rcc>
  <rcc rId="305" ua="false" sId="2">
    <oc r="I416" t="e">
      <f>I417+I492+#REF!</f>
    </oc>
    <nc r="I416" t="n">
      <f>I417+I492</f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4598" ua="false" sId="2">
    <oc r="F310" t="n">
      <f>720.5+21.2+2094</f>
    </oc>
    <nc r="F310" t="n">
      <f>713.3+7.2+21.2+209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4599" ua="false" sId="2">
    <oc r="F322" t="n">
      <v>-302.2</v>
    </oc>
    <nc r="F322" t="n">
      <f>-302.2-111.6</f>
    </nc>
  </rcc>
  <rcc rId="4600" ua="false" sId="2">
    <nc r="F316" t="n">
      <f>50</f>
    </nc>
  </rcc>
  <rcc rId="4601" ua="false" sId="2">
    <oc r="F317" t="n">
      <v>0</v>
    </oc>
    <nc r="F317" t="n">
      <f>61.6</f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4602" ua="false" sId="2">
    <nc r="J385" t="n">
      <f>F385+F409+F428</f>
    </nc>
  </rcc>
  <rcc rId="4603" ua="false" sId="2">
    <nc r="J399" t="n">
      <f>F396+F406+F409+F411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4604" ua="false" sId="2">
    <nc r="F446" t="n">
      <v>-348.1</v>
    </nc>
  </rcc>
  <rcc rId="4605" ua="false" sId="2">
    <nc r="F453" t="n">
      <v>123.1</v>
    </nc>
  </rcc>
  <rcc rId="4606" ua="false" sId="2">
    <nc r="F454" t="n">
      <v>225</v>
    </nc>
  </rcc>
  <rcc rId="4607" ua="false" sId="2">
    <oc r="F438" t="n">
      <f>-191.3+91.6</f>
    </oc>
    <nc r="F438" t="n">
      <f>-191.3+91.6-20</f>
    </nc>
  </rcc>
  <rcc rId="4608" ua="false" sId="2">
    <oc r="F437" t="n">
      <v>99</v>
    </oc>
    <nc r="F437" t="n">
      <f>99+20</f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4609" ua="false" sId="2">
    <oc r="F384" t="n">
      <v>613.6</v>
    </oc>
    <nc r="F384" t="n">
      <f>613.6+203.8</f>
    </nc>
  </rcc>
  <rcc rId="4610" ua="false" sId="2">
    <oc r="F386" t="n">
      <v>8129</v>
    </oc>
    <nc r="F386" t="n">
      <f>8129-33</f>
    </nc>
  </rcc>
  <rcc rId="4611" ua="false" sId="2">
    <oc r="F408" t="n">
      <v>382.4</v>
    </oc>
    <nc r="F408" t="n">
      <f>382.4-149.6</f>
    </nc>
  </rcc>
  <rcc rId="4612" ua="false" sId="2">
    <oc r="F410" t="n">
      <v>5378.4</v>
    </oc>
    <nc r="F410" t="n">
      <f>5378.4-21.1</f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4613" ua="false" sId="2">
    <oc r="F384" t="n">
      <f>613.6+203.8</f>
    </oc>
    <nc r="F384" t="n">
      <f>613.6+203.7</f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4614" ua="false" sId="2">
    <nc r="K16" t="n">
      <f>E16+F16</f>
    </nc>
  </rcc>
  <rcc rId="4615" ua="false" sId="2">
    <nc r="L16" t="n">
      <f>G16-K1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4616" ua="false" sId="2">
    <oc r="G272" t="n">
      <f>G273+G289+G293+G305+G313+G315+G319+G285+G287+G283+G297+G307+G279+G281+G291+G299+G303+G311+G309+G295</f>
    </oc>
    <nc r="G272" t="n">
      <f>G273+G289+G293+G305+G313+G315+G319+G285+G287+G283+G297+G307+G279+G281+G291+G299+G303+G311+G309+G295</f>
    </nc>
  </rcc>
  <rcc rId="4617" ua="false" sId="2">
    <nc r="F296" t="n">
      <v>12600</v>
    </nc>
  </rcc>
  <rcc rId="4618" ua="false" sId="2">
    <oc r="F295" t="n">
      <v>12600</v>
    </oc>
    <nc r="F295" t="n">
      <f>F296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4619" ua="false" sId="2">
    <oc r="F244" t="n">
      <v>0</v>
    </oc>
    <nc r="F244" t="n">
      <v>13.5</v>
    </nc>
  </rcc>
  <rcc rId="4620" ua="false" sId="2">
    <oc r="F248" t="n">
      <v>0</v>
    </oc>
    <nc r="F248" t="n">
      <v>-0.5</v>
    </nc>
  </rcc>
  <rcc rId="4621" ua="false" sId="2">
    <oc r="F250" t="n">
      <v>0</v>
    </oc>
    <nc r="F250" t="n">
      <v>0.7</v>
    </nc>
  </rcc>
  <rcc rId="4622" ua="false" sId="2">
    <oc r="F252" t="n">
      <v>0</v>
    </oc>
    <nc r="F252" t="n">
      <v>3</v>
    </nc>
  </rcc>
  <rrc rId="4623" ua="false" sId="2" eol="0" ref="255:256" action="insertRow"/>
  <rcc rId="4624" ua="false" sId="2">
    <nc r="B255" t="inlineStr">
      <is>
        <r>
          <rPr>
            <sz val="10"/>
            <rFont val="Arial"/>
            <family val="0"/>
          </rPr>
          <t xml:space="preserve">923</t>
        </r>
      </is>
    </nc>
  </rcc>
  <rcc rId="4625" ua="false" sId="2">
    <nc r="B256" t="inlineStr">
      <is>
        <r>
          <rPr>
            <sz val="10"/>
            <rFont val="Arial"/>
            <family val="0"/>
          </rPr>
          <t xml:space="preserve">923</t>
        </r>
      </is>
    </nc>
  </rcc>
  <rcc rId="4626" ua="false" sId="2">
    <nc r="D256" t="inlineStr">
      <is>
        <r>
          <rPr>
            <sz val="10"/>
            <rFont val="Arial"/>
            <family val="0"/>
          </rPr>
          <t xml:space="preserve">200</t>
        </r>
      </is>
    </nc>
  </rcc>
  <rcc rId="4627" ua="false" sId="2">
    <nc r="C256" t="inlineStr">
      <is>
        <r>
          <rPr>
            <sz val="10"/>
            <rFont val="Arial"/>
            <family val="0"/>
          </rPr>
          <t xml:space="preserve">99 0 00 03100</t>
        </r>
      </is>
    </nc>
  </rcc>
  <rcc rId="4628" ua="false" sId="2">
    <nc r="C255" t="inlineStr">
      <is>
        <r>
          <rPr>
            <sz val="10"/>
            <rFont val="Arial"/>
            <family val="0"/>
          </rPr>
          <t xml:space="preserve">99 0 00 03100</t>
        </r>
      </is>
    </nc>
  </rcc>
  <rcc rId="4629" ua="false" sId="2">
    <nc r="E255" t="n">
      <f>E256</f>
    </nc>
  </rcc>
  <rcc rId="4630" ua="false" sId="2">
    <nc r="G255" t="n">
      <f>G256</f>
    </nc>
  </rcc>
  <rcc rId="4631" ua="false" sId="2">
    <nc r="H255" t="n">
      <f>H256</f>
    </nc>
  </rcc>
  <rcc rId="4632" ua="false" sId="2">
    <nc r="I255" t="n">
      <f>I256</f>
    </nc>
  </rcc>
  <rcc rId="4633" ua="false" sId="2">
    <nc r="G256" t="n">
      <f>E256+F256</f>
    </nc>
  </rcc>
  <rcc rId="4634" ua="false" sId="2">
    <nc r="F256" t="n">
      <v>6.1</v>
    </nc>
  </rcc>
  <rcc rId="4635" ua="false" sId="2">
    <oc r="F236" t="n">
      <f>F239+F269+F257+F267+F265+F261+F243+F247+F245+F249+F251+F253+F263+F259+F237</f>
    </oc>
    <nc r="F236" t="n">
      <f>F239+F269+F257+F267+F265+F261+F243+F247+F245+F249+F251+F253+F263+F259+F237+F255</f>
    </nc>
  </rcc>
  <rcc rId="4636" ua="false" sId="2">
    <oc r="G236" t="n">
      <f>G239+G269+G257+G267+G265+G261+G243+G247+G245+G249+G251+G253+G263+G259+G237</f>
    </oc>
    <nc r="G236" t="n">
      <f>G239+G269+G257+G267+G265+G261+G243+G247+G245+G249+G251+G253+G263+G259+G237+G255</f>
    </nc>
  </rcc>
  <rcc rId="4637" ua="false" sId="2">
    <oc r="H236" t="n">
      <f>H239+H269+H257+H267+H265+H261+H243+H247+H245+H249+H251+H253+H263+H259+H237</f>
    </oc>
    <nc r="H236" t="n">
      <f>H239+H269+H257+H267+H265+H261+H243+H247+H245+H249+H251+H253+H263+H259+H237+H255</f>
    </nc>
  </rcc>
  <rcc rId="4638" ua="false" sId="2">
    <oc r="I236" t="n">
      <f>I239+I269+I257+I267+I265+I261+I243+I247+I245+I249+I251+I253+I263+I259+I237</f>
    </oc>
    <nc r="I236" t="n">
      <f>I239+I269+I257+I267+I265+I261+I243+I247+I245+I249+I251+I253+I263+I259+I237+I255</f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4639" ua="false" sId="2">
    <nc r="A255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06" ua="false" sId="2">
    <oc r="F92" t="n">
      <f>19.9</f>
    </oc>
    <nc r="F92" t="n">
      <f>19.9+3473.3</f>
    </nc>
  </rcc>
  <rcc rId="307" ua="false" sId="2">
    <oc r="F384" t="n">
      <v>18841.7</v>
    </oc>
    <nc r="F384" t="n">
      <v>18841.8</v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rc rId="4640" ua="false" sId="1" eol="0" ref="415:416" action="insertRow"/>
  <rcc rId="4641" ua="false" sId="1">
    <nc r="E415" t="e">
      <f>'[1]2019 год Приложение  4'!F255</f>
    </nc>
  </rcc>
  <rcc rId="4642" ua="false" sId="1">
    <nc r="E416" t="e">
      <f>'[1]2019 год Приложение  4'!F256</f>
    </nc>
  </rcc>
  <rcc rId="4643" ua="false" sId="1">
    <nc r="F415" t="e">
      <f>'[1]2019 год Приложение  4'!G255</f>
    </nc>
  </rcc>
  <rcc rId="4644" ua="false" sId="1">
    <nc r="G415" t="e">
      <f>'[1]2019 год Приложение  4'!H255</f>
    </nc>
  </rcc>
  <rcc rId="4645" ua="false" sId="1">
    <nc r="H415" t="e">
      <f>'[1]2019 год Приложение  4'!I255</f>
    </nc>
  </rcc>
  <rcc rId="4646" ua="false" sId="1">
    <nc r="F416" t="e">
      <f>'[1]2019 год Приложение  4'!G256</f>
    </nc>
  </rcc>
  <rcc rId="4647" ua="false" sId="1">
    <nc r="G416" t="e">
      <f>'[1]2019 год Приложение  4'!H256</f>
    </nc>
  </rcc>
  <rcc rId="4648" ua="false" sId="1">
    <nc r="H416" t="e">
      <f>'[1]2019 год Приложение  4'!I256</f>
    </nc>
  </rcc>
  <rcc rId="4649" ua="false" sId="1">
    <nc r="B415" t="inlineStr">
      <is>
        <r>
          <rPr>
            <sz val="10"/>
            <rFont val="Arial"/>
            <family val="0"/>
          </rPr>
          <t xml:space="preserve">99 0 00 03100</t>
        </r>
      </is>
    </nc>
  </rcc>
  <rcc rId="4650" ua="false" sId="1">
    <nc r="B416" t="inlineStr">
      <is>
        <r>
          <rPr>
            <sz val="10"/>
            <rFont val="Arial"/>
            <family val="0"/>
          </rPr>
          <t xml:space="preserve">99 0 00 03100</t>
        </r>
      </is>
    </nc>
  </rcc>
  <rcc rId="4651" ua="false" sId="1">
    <nc r="C416" t="inlineStr">
      <is>
        <r>
          <rPr>
            <sz val="10"/>
            <rFont val="Arial"/>
            <family val="0"/>
          </rPr>
          <t xml:space="preserve">200</t>
        </r>
      </is>
    </nc>
  </rcc>
  <rcc rId="4652" ua="false" sId="1">
    <nc r="D415" t="n">
      <f>D416</f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4653" ua="false" sId="1">
    <oc r="E384" t="n">
      <f>E385+E387+E391+E397+E425+E429+E431+E435+E437+E439+E441+E443+E449+E445+E447+E417+E433+E453+E427+E451+E421+E401+E403+E407+E405+E409+E411+E413+E419+E395</f>
    </oc>
    <nc r="E384" t="n">
      <f>E385+E387+E391+E397+E425+E429+E431+E435+E437+E439+E441+E443+E449+E445+E447+E417+E433+E453+E427+E451+E421+E401+E403+E407+E405+E409+E411+E413+E419+E395+E388+E415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4654" ua="false" sId="1">
    <oc r="E384" t="n">
      <f>E385+E387+E391+E397+E425+E429+E431+E435+E437+E439+E441+E443+E449+E445+E447+E417+E433+E453+E427+E451+E421+E401+E403+E407+E405+E409+E411+E413+E419+E395+E388+E415</f>
    </oc>
    <nc r="E384" t="n">
      <f>E385+E387+E391+E397+E425+E429+E431+E435+E437+E439+E441+E443+E449+E445+E447+E417+E433+E453+E427+E451+E421+E401+E403+E407+E405+E409+E411+E413+E419+E395+E415</f>
    </nc>
  </rcc>
  <rcc rId="4655" ua="false" sId="1">
    <oc r="F384" t="n">
      <f>F385+F387+F391+F397+F425+F429+F431+F435+F437+F439+F441+F443+F449+F445+F447+F417+F433+F453+F427+F451+F421+F401+F403+F407+F405+F409+F411+F413+F419+F395</f>
    </oc>
    <nc r="F384" t="n">
      <f>F385+F387+F391+F397+F425+F429+F431+F435+F437+F439+F441+F443+F449+F445+F447+F417+F433+F453+F427+F451+F421+F401+F403+F407+F405+F409+F411+F413+F419+F395+F415</f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4656" ua="false" sId="2">
    <oc r="F23" t="n">
      <v>78</v>
    </oc>
    <nc r="F23" t="n">
      <f>78</f>
    </nc>
  </rcc>
  <rcc rId="4657" ua="false" sId="2">
    <nc r="F465" t="n">
      <v>-60</v>
    </nc>
  </rcc>
  <rcc rId="4658" ua="false" sId="2">
    <nc r="F463" t="n">
      <v>60</v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4659" ua="false" sId="2">
    <oc r="F345" t="n">
      <v>-148</v>
    </oc>
    <nc r="F345" t="n">
      <f>-148-48</f>
    </nc>
  </rcc>
  <rrc rId="4660" ua="false" sId="2" eol="0" ref="344:344" action="insertRow"/>
  <rcc rId="4661" ua="false" sId="2">
    <nc r="B344" t="inlineStr">
      <is>
        <r>
          <rPr>
            <sz val="10"/>
            <rFont val="Arial"/>
            <family val="0"/>
          </rPr>
          <t xml:space="preserve">963</t>
        </r>
      </is>
    </nc>
  </rcc>
  <rcc rId="4662" ua="false" sId="2">
    <nc r="D344" t="inlineStr">
      <is>
        <r>
          <rPr>
            <sz val="10"/>
            <rFont val="Arial"/>
            <family val="0"/>
          </rPr>
          <t xml:space="preserve">200</t>
        </r>
      </is>
    </nc>
  </rcc>
  <rcc rId="4663" ua="false" sId="2">
    <nc r="F344" t="n">
      <v>48</v>
    </nc>
  </rcc>
  <rcc rId="4664" ua="false" sId="2">
    <nc r="G344" t="n">
      <f>E344+F344</f>
    </nc>
  </rcc>
  <rcc rId="4665" ua="false" sId="2">
    <oc r="E342" t="n">
      <f>E345</f>
    </oc>
    <nc r="E342" t="n">
      <f>E345+E344</f>
    </nc>
  </rcc>
  <rcc rId="4666" ua="false" sId="2">
    <oc r="F342" t="n">
      <f>F345</f>
    </oc>
    <nc r="F342" t="n">
      <f>F345+F344</f>
    </nc>
  </rcc>
  <rcc rId="4667" ua="false" sId="2">
    <oc r="G342" t="n">
      <f>G345</f>
    </oc>
    <nc r="G342" t="n">
      <f>G345+G344</f>
    </nc>
  </rcc>
  <rcc rId="4668" ua="false" sId="2">
    <oc r="H342" t="n">
      <f>H345</f>
    </oc>
    <nc r="H342" t="n">
      <f>H345+H344</f>
    </nc>
  </rcc>
  <rcc rId="4669" ua="false" sId="2">
    <oc r="I342" t="n">
      <f>I345</f>
    </oc>
    <nc r="I342" t="n">
      <f>I345+I344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rc rId="4670" ua="false" sId="2" eol="0" ref="351:351" action="insertRow"/>
  <rcc rId="4671" ua="false" sId="2">
    <nc r="C351" t="inlineStr">
      <is>
        <r>
          <rPr>
            <sz val="10"/>
            <rFont val="Arial"/>
            <family val="0"/>
          </rPr>
          <t xml:space="preserve">03 2 F3 S9602</t>
        </r>
      </is>
    </nc>
  </rcc>
  <rcc rId="4672" ua="false" sId="2">
    <nc r="B351" t="inlineStr">
      <is>
        <r>
          <rPr>
            <sz val="10"/>
            <rFont val="Arial"/>
            <family val="0"/>
          </rPr>
          <t xml:space="preserve">963</t>
        </r>
      </is>
    </nc>
  </rcc>
  <rcc rId="4673" ua="false" sId="2">
    <nc r="D351" t="inlineStr">
      <is>
        <r>
          <rPr>
            <sz val="10"/>
            <rFont val="Arial"/>
            <family val="0"/>
          </rPr>
          <t xml:space="preserve">200</t>
        </r>
      </is>
    </nc>
  </rcc>
  <rcc rId="4674" ua="false" sId="2">
    <oc r="E350" t="n">
      <f>E352</f>
    </oc>
    <nc r="E350" t="n">
      <f>E352+E351</f>
    </nc>
  </rcc>
  <rcc rId="4675" ua="false" sId="2">
    <nc r="G351" t="n">
      <f>E351+F351</f>
    </nc>
  </rcc>
  <rcc rId="4676" ua="false" sId="2">
    <nc r="F351" t="n">
      <v>48</v>
    </nc>
  </rcc>
  <rcc rId="4677" ua="false" sId="2">
    <oc r="F352" t="n">
      <v>-12.9</v>
    </oc>
    <nc r="F352" t="n">
      <f>-12.9-48</f>
    </nc>
  </rcc>
  <rcc rId="4678" ua="false" sId="2">
    <oc r="F345" t="n">
      <f>-148-48</f>
    </oc>
    <nc r="F345" t="n">
      <f>-148</f>
    </nc>
  </rcc>
  <rcc rId="4679" ua="false" sId="2">
    <oc r="E342" t="n">
      <f>E345+E344</f>
    </oc>
    <nc r="E342" t="n">
      <f>E345</f>
    </nc>
  </rcc>
  <rcc rId="4680" ua="false" sId="2">
    <oc r="F342" t="n">
      <f>F345+F344</f>
    </oc>
    <nc r="F342" t="n">
      <f>F345</f>
    </nc>
  </rcc>
  <rcc rId="4681" ua="false" sId="2">
    <oc r="G342" t="n">
      <f>G345+G344</f>
    </oc>
    <nc r="G342" t="n">
      <f>G345</f>
    </nc>
  </rcc>
  <rcc rId="4682" ua="false" sId="2">
    <oc r="H342" t="n">
      <f>H345+H344</f>
    </oc>
    <nc r="H342" t="n">
      <f>H345</f>
    </nc>
  </rcc>
  <rcc rId="4683" ua="false" sId="2">
    <oc r="I342" t="n">
      <f>I345+I344</f>
    </oc>
    <nc r="I342" t="n">
      <f>I345</f>
    </nc>
  </rcc>
  <rrc rId="4684" ua="false" sId="2" eol="0" ref="343:343" action="insertRow"/>
  <rcc rId="4685" ua="false" sId="2">
    <oc r="F348" t="n">
      <f>F351</f>
    </oc>
    <nc r="F348" t="n">
      <f>F350+F349</f>
    </nc>
  </rcc>
  <rcc rId="4686" ua="false" sId="2">
    <oc r="G348" t="n">
      <f>G351</f>
    </oc>
    <nc r="G348" t="n">
      <f>G350+G349</f>
    </nc>
  </rcc>
  <rcc rId="4687" ua="false" sId="2">
    <oc r="H348" t="n">
      <f>H351</f>
    </oc>
    <nc r="H348" t="n">
      <f>H350+H349</f>
    </nc>
  </rcc>
  <rcc rId="4688" ua="false" sId="2">
    <oc r="I348" t="n">
      <f>I351</f>
    </oc>
    <nc r="I348" t="n">
      <f>I350+I349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rc rId="4689" ua="false" sId="1" eol="0" ref="77:77" action="insertRow"/>
  <rcc rId="4690" ua="false" sId="1">
    <nc r="B77" t="inlineStr">
      <is>
        <r>
          <rPr>
            <sz val="10"/>
            <rFont val="Arial"/>
            <family val="0"/>
          </rPr>
          <t xml:space="preserve">03 2 F3 S9602</t>
        </r>
      </is>
    </nc>
  </rcc>
  <rcc rId="4691" ua="false" sId="1">
    <nc r="C77" t="inlineStr">
      <is>
        <r>
          <rPr>
            <sz val="10"/>
            <rFont val="Arial"/>
            <family val="0"/>
          </rPr>
          <t xml:space="preserve">200</t>
        </r>
      </is>
    </nc>
  </rcc>
  <rcc rId="4692" ua="false" sId="1">
    <oc r="D76" t="n">
      <f>D78</f>
    </oc>
    <nc r="D76" t="n">
      <f>D78+D77</f>
    </nc>
  </rcc>
  <rcc rId="4693" ua="false" sId="1">
    <oc r="E76" t="n">
      <f>E78</f>
    </oc>
    <nc r="E76" t="n">
      <f>E78+E77</f>
    </nc>
  </rcc>
  <rcc rId="4694" ua="false" sId="1">
    <oc r="F76" t="n">
      <f>F78</f>
    </oc>
    <nc r="F76" t="n">
      <f>F78+F77</f>
    </nc>
  </rcc>
  <rcc rId="4695" ua="false" sId="1">
    <oc r="G76" t="n">
      <f>G78</f>
    </oc>
    <nc r="G76" t="n">
      <f>G78+G77</f>
    </nc>
  </rcc>
  <rcc rId="4696" ua="false" sId="1">
    <oc r="H76" t="n">
      <f>H78</f>
    </oc>
    <nc r="H76" t="n">
      <f>H78+H77</f>
    </nc>
  </rcc>
  <rcc rId="4697" ua="false" sId="1">
    <nc r="E77" t="e">
      <f>'[1]2019 год Приложение  4'!F349</f>
    </nc>
  </rcc>
  <rcc rId="4698" ua="false" sId="1">
    <nc r="F77" t="e">
      <f>'[1]2019 год Приложение  4'!G349</f>
    </nc>
  </rcc>
  <rcc rId="4699" ua="false" sId="1">
    <nc r="G77" t="e">
      <f>'[1]2019 год Приложение  4'!H349</f>
    </nc>
  </rcc>
  <rcc rId="4700" ua="false" sId="1">
    <nc r="H77" t="e">
      <f>'[1]2019 год Приложение  4'!I349</f>
    </nc>
  </rcc>
  <rcc rId="4701" ua="false" sId="1">
    <nc r="D77" t="e">
      <f>'[1]2019 год Приложение  4'!E349</f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4702" ua="false" sId="2">
    <oc r="F250" t="n">
      <v>0.7</v>
    </oc>
    <nc r="F250" t="n">
      <v>0.8</v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4703" ua="false" sId="2">
    <oc r="H80" t="n">
      <v>0</v>
    </oc>
    <nc r="H80" t="n">
      <v>837.9</v>
    </nc>
  </rcc>
  <rcc rId="4704" ua="false" sId="2">
    <oc r="I80" t="n">
      <v>0</v>
    </oc>
    <nc r="I80" t="n">
      <v>1994.9</v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4705" ua="false" sId="2">
    <oc r="H347" t="n">
      <v>0</v>
    </oc>
    <nc r="H347" t="n">
      <v>539.6</v>
    </nc>
  </rcc>
  <rcc rId="4706" ua="false" sId="2">
    <oc r="I347" t="n">
      <v>0</v>
    </oc>
    <nc r="I347" t="n">
      <v>4048.3</v>
    </nc>
  </rcc>
  <rcc rId="4707" ua="false" sId="1">
    <nc r="G75" t="e">
      <f>'[1]2019 год Приложение  4'!H80+'[1]2019 год Приложение  4'!H347</f>
    </nc>
  </rcc>
  <rcc rId="4708" ua="false" sId="1">
    <nc r="H75" t="e">
      <f>'[1]2019 год Приложение  4'!I80+'[1]2019 год Приложение  4'!I34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08" ua="false" sId="2">
    <nc r="F157" t="n">
      <v>-1550</v>
    </nc>
  </rcc>
  <rrc rId="309" ua="false" sId="2" eol="0" ref="156:156" action="insertRow"/>
  <rcc rId="310" ua="false" sId="2">
    <nc r="B156" t="inlineStr">
      <is>
        <r>
          <rPr>
            <sz val="10"/>
            <rFont val="Arial"/>
            <family val="0"/>
          </rPr>
          <t xml:space="preserve">923</t>
        </r>
      </is>
    </nc>
  </rcc>
  <rcc rId="311" ua="false" sId="2">
    <nc r="D156" t="inlineStr">
      <is>
        <r>
          <rPr>
            <sz val="10"/>
            <rFont val="Arial"/>
            <family val="0"/>
          </rPr>
          <t xml:space="preserve">100</t>
        </r>
      </is>
    </nc>
  </rcc>
  <rcc rId="312" ua="false" sId="2">
    <nc r="F156" t="n">
      <v>1550</v>
    </nc>
  </rcc>
  <rcc rId="313" ua="false" sId="2">
    <nc r="G156" t="n">
      <f>E156+F156</f>
    </nc>
  </rcc>
  <rcc rId="314" ua="false" sId="2">
    <oc r="F155" t="n">
      <f>F157</f>
    </oc>
    <nc r="F155" t="n">
      <f>F157+F156</f>
    </nc>
  </rcc>
  <rcc rId="315" ua="false" sId="2">
    <oc r="G155" t="n">
      <f>G157</f>
    </oc>
    <nc r="G155" t="n">
      <f>G157+G156</f>
    </nc>
  </rcc>
  <rcc rId="316" ua="false" sId="2">
    <oc r="H155" t="n">
      <f>H157</f>
    </oc>
    <nc r="H155" t="n">
      <f>H157+H156</f>
    </nc>
  </rcc>
  <rcc rId="317" ua="false" sId="2">
    <oc r="I155" t="n">
      <f>I157</f>
    </oc>
    <nc r="I155" t="n">
      <f>I157+I156</f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4709" ua="false" sId="2">
    <oc r="F110" t="n">
      <v>-31354.2</v>
    </oc>
    <nc r="F110" t="n">
      <f>-31354.1</f>
    </nc>
  </rcc>
  <rcc rId="4710" ua="false" sId="2">
    <oc r="F70" t="n">
      <v>31354.2</v>
    </oc>
    <nc r="F70" t="n">
      <v>31354.1</v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rc rId="4711" ua="false" sId="2" eol="0" ref="108:108" action="insertRow"/>
  <rrc rId="4712" ua="false" sId="2" eol="0" ref="107:107" action="insertRow"/>
  <rcc rId="4713" ua="false" sId="2">
    <nc r="A107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  <rcc rId="4714" ua="false" sId="2">
    <nc r="A10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715" ua="false" sId="2">
    <nc r="B107" t="inlineStr">
      <is>
        <r>
          <rPr>
            <sz val="10"/>
            <rFont val="Arial"/>
            <family val="0"/>
          </rPr>
          <t xml:space="preserve">923</t>
        </r>
      </is>
    </nc>
  </rcc>
  <rcc rId="4716" ua="false" sId="2">
    <nc r="B108" t="inlineStr">
      <is>
        <r>
          <rPr>
            <sz val="10"/>
            <rFont val="Arial"/>
            <family val="0"/>
          </rPr>
          <t xml:space="preserve">923</t>
        </r>
      </is>
    </nc>
  </rcc>
  <rcc rId="4717" ua="false" sId="2">
    <nc r="D108" t="inlineStr">
      <is>
        <r>
          <rPr>
            <sz val="10"/>
            <rFont val="Arial"/>
            <family val="0"/>
          </rPr>
          <t xml:space="preserve">200</t>
        </r>
      </is>
    </nc>
  </rcc>
  <rcc rId="4718" ua="false" sId="2">
    <nc r="C107" t="inlineStr">
      <is>
        <r>
          <rPr>
            <sz val="10"/>
            <rFont val="Arial"/>
            <family val="0"/>
          </rPr>
          <t xml:space="preserve">03 6 13 00000</t>
        </r>
      </is>
    </nc>
  </rcc>
  <rcc rId="4719" ua="false" sId="2">
    <nc r="C108" t="inlineStr">
      <is>
        <r>
          <rPr>
            <sz val="10"/>
            <rFont val="Arial"/>
            <family val="0"/>
          </rPr>
          <t xml:space="preserve">03 6 13 00000</t>
        </r>
      </is>
    </nc>
  </rcc>
  <rcc rId="4720" ua="false" sId="2">
    <nc r="E107" t="n">
      <f>E108</f>
    </nc>
  </rcc>
  <rcc rId="4721" ua="false" sId="2">
    <nc r="F107" t="n">
      <f>F108</f>
    </nc>
  </rcc>
  <rcc rId="4722" ua="false" sId="2">
    <nc r="G107" t="n">
      <f>G108</f>
    </nc>
  </rcc>
  <rcc rId="4723" ua="false" sId="2">
    <nc r="H107" t="n">
      <f>H108</f>
    </nc>
  </rcc>
  <rcc rId="4724" ua="false" sId="2">
    <nc r="I107" t="n">
      <f>I108</f>
    </nc>
  </rcc>
  <rcc rId="4725" ua="false" sId="2">
    <nc r="G108" t="n">
      <f>E108+F108</f>
    </nc>
  </rcc>
  <rcc rId="4726" ua="false" sId="2">
    <oc r="F110" t="n">
      <f>-31354.1</f>
    </oc>
    <nc r="F110" t="n">
      <f>-31354.2</f>
    </nc>
  </rcc>
  <rcc rId="4727" ua="false" sId="2">
    <nc r="F108" t="n">
      <v>0.1</v>
    </nc>
  </rcc>
  <rcc rId="4728" ua="false" sId="2">
    <oc r="E106" t="n">
      <f>E111+E109</f>
    </oc>
    <nc r="E106" t="n">
      <f>E111+E109+E107</f>
    </nc>
  </rcc>
  <rcc rId="4729" ua="false" sId="2">
    <oc r="F106" t="n">
      <f>F111+F109</f>
    </oc>
    <nc r="F106" t="n">
      <f>F111+F109+F107</f>
    </nc>
  </rcc>
  <rcc rId="4730" ua="false" sId="2">
    <oc r="G106" t="n">
      <f>G111+G109</f>
    </oc>
    <nc r="G106" t="n">
      <f>G111+G109+G107</f>
    </nc>
  </rcc>
  <rcc rId="4731" ua="false" sId="2">
    <oc r="H106" t="n">
      <f>H111+H109</f>
    </oc>
    <nc r="H106" t="n">
      <f>H111+H109+H107</f>
    </nc>
  </rcc>
  <rcc rId="4732" ua="false" sId="2">
    <oc r="I106" t="n">
      <f>I111+I109</f>
    </oc>
    <nc r="I106" t="n">
      <f>I111+I109+I10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cc rId="4733" ua="false" sId="1">
    <oc r="D104" t="e">
      <f>'[1]2019 год Приложение  4'!E353</f>
    </oc>
    <nc r="D104" t="e">
      <f>'[1]2019 год Приложение  4'!E108+'[1]2019 год Приложение  4'!E353</f>
    </nc>
  </rcc>
  <rcc rId="4734" ua="false" sId="1">
    <oc r="E104" t="e">
      <f>'[1]2019 год Приложение  4'!F353</f>
    </oc>
    <nc r="E104" t="e">
      <f>'[1]2019 год Приложение  4'!F108+'[1]2019 год Приложение  4'!F35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4735" ua="false" sId="2">
    <oc r="A44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44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736" ua="false" sId="1">
    <oc r="A19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19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cc rId="4737" ua="false" sId="1">
    <nc r="I434" t="n">
      <f>F126+F154+F152+F170+F434+F298+F370</f>
    </nc>
  </rcc>
  <rcc rId="4738" ua="false" sId="1">
    <nc r="J434" t="n">
      <f>G126+G154+G152+G170+G434+G298+G370</f>
    </nc>
  </rcc>
  <rcc rId="4739" ua="false" sId="1">
    <nc r="K434" t="n">
      <f>H126+H154+H152+H170+H434+H298+H370</f>
    </nc>
  </rcc>
  <rcc rId="4740" ua="false" sId="1">
    <oc r="C224" t="inlineStr">
      <is>
        <r>
          <rPr>
            <sz val="10"/>
            <rFont val="Arial"/>
            <family val="0"/>
          </rPr>
          <t xml:space="preserve">600</t>
        </r>
      </is>
    </oc>
    <nc r="C224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cc rId="4741" ua="false" sId="1">
    <nc r="F457" t="n">
      <f>F448+F446+F442+F440+F430+F426+F224+F49</f>
    </nc>
  </rcc>
  <rcc rId="4742" ua="false" sId="1">
    <nc r="G457" t="n">
      <f>G448+G446+G442+G440+G430+G426+G224+G49</f>
    </nc>
  </rcc>
  <rcc rId="4743" ua="false" sId="1">
    <nc r="H457" t="n">
      <f>H448+H446+H442+H440+H430+H426+H224+H49</f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4744" ua="false" sId="1">
    <nc r="K16" t="e">
      <f>G16-'[1]2019 год Приложение  4'!H16</f>
    </nc>
  </rcc>
  <rcc rId="4745" ua="false" sId="1">
    <nc r="L16" t="e">
      <f>H16-'[1]2019 год Приложение  4'!I16</f>
    </nc>
  </rcc>
  <rcc rId="4746" ua="false" sId="1">
    <oc r="G384" t="n">
      <f>G385+G387+G391+G397+G425+G429+G431+G435+G437+G439+G441+G443+G449+G445+G447+G417+G433+G453+G427+G451+G421+G401+G403+G407+G405+G409+G411+G413+G419+G395</f>
    </oc>
    <nc r="G384" t="n">
      <f>G385+G387+G391+G397+G425+G429+G431+G435+G437+G439+G441+G443+G449+G445+G447+G417+G433+G453+G427+G451+G421+G401+G403+G407+G405+G409+G411+G413+G419+G395+G423</f>
    </nc>
  </rcc>
  <rcc rId="4747" ua="false" sId="1">
    <oc r="H384" t="n">
      <f>H385+H387+H391+H397+H425+H429+H431+H435+H437+H439+H441+H443+H449+H445+H447+H417+H433+H453+H427+H451+H421+H401+H403+H407+H405+H409+H411+H413+H419+H395</f>
    </oc>
    <nc r="H384" t="n">
      <f>H385+H387+H391+H397+H425+H429+H431+H435+H437+H439+H441+H443+H449+H445+H447+H417+H433+H453+H427+H451+H421+H401+H403+H407+H405+H409+H411+H413+H419+H395+H423</f>
    </nc>
  </rcc>
  <rcc rId="4748" ua="false" sId="1">
    <oc r="G65" t="e">
      <f>'[1]2019 год Приложение  4'!H80</f>
    </oc>
    <nc r="G65" t="e">
      <f>'[1]2019 год Приложение  4'!H70+'[1]2019 год Приложение  4'!H341</f>
    </nc>
  </rcc>
  <rcc rId="4749" ua="false" sId="1">
    <oc r="H65" t="e">
      <f>'[1]2019 год Приложение  4'!I80</f>
    </oc>
    <nc r="H65" t="e">
      <f>'[1]2019 год Приложение  4'!I70+'[1]2019 год Приложение  4'!I341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4750" ua="false" sId="1">
    <oc r="F104" t="e">
      <f>'[1]2019 год Приложение  4'!G353</f>
    </oc>
    <nc r="F104" t="n">
      <f>E104+D104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cc rId="4751" ua="false" sId="2">
    <nc r="F26" t="n">
      <v>-190</v>
    </nc>
  </rcc>
  <rcc rId="4752" ua="false" sId="2">
    <oc r="F23" t="n">
      <f>78</f>
    </oc>
    <nc r="F23" t="n">
      <f>78+190</f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4753" ua="false" sId="2">
    <oc r="F26" t="n">
      <v>-190</v>
    </oc>
    <nc r="F26" t="n">
      <f>-190-89.7</f>
    </nc>
  </rcc>
  <rcc rId="4754" ua="false" sId="2">
    <nc r="F20" t="n">
      <v>89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1</t>
        </r>
      </is>
    </nc>
  </rcc>
  <rcc rId="10" ua="false" sId="2">
    <oc r="B1" t="inlineStr">
      <is>
        <r>
          <rPr>
            <sz val="10"/>
            <rFont val="Arial"/>
            <family val="0"/>
          </rPr>
          <t xml:space="preserve">Приложение 4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318" ua="false" sId="1" eol="0" ref="294:294" action="insertRow"/>
  <rcc rId="319" ua="false" sId="1">
    <nc r="C294" t="inlineStr">
      <is>
        <r>
          <rPr>
            <sz val="10"/>
            <rFont val="Arial"/>
            <family val="0"/>
          </rPr>
          <t xml:space="preserve">100</t>
        </r>
      </is>
    </nc>
  </rcc>
  <rcc rId="320" ua="false" sId="1">
    <nc r="D294" t="e">
      <f>'[1]2019 год Приложение  4'!E156</f>
    </nc>
  </rcc>
  <rcc rId="321" ua="false" sId="1">
    <nc r="E294" t="e">
      <f>'[1]2019 год Приложение  4'!F156</f>
    </nc>
  </rcc>
  <rcc rId="322" ua="false" sId="1">
    <nc r="F294" t="e">
      <f>'[1]2019 год Приложение  4'!G156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4755" ua="false" sId="1">
    <oc r="B74" t="inlineStr">
      <is>
        <r>
          <rPr>
            <sz val="10"/>
            <rFont val="Arial"/>
            <family val="0"/>
          </rPr>
          <t xml:space="preserve">03 2 F3 09602</t>
        </r>
      </is>
    </oc>
    <nc r="B74" t="inlineStr">
      <is>
        <r>
          <rPr>
            <sz val="10"/>
            <rFont val="Arial"/>
            <family val="0"/>
          </rPr>
          <t xml:space="preserve">03 2 F3 67484</t>
        </r>
      </is>
    </nc>
  </rcc>
  <rcc rId="4756" ua="false" sId="1">
    <oc r="B75" t="inlineStr">
      <is>
        <r>
          <rPr>
            <sz val="10"/>
            <rFont val="Arial"/>
            <family val="0"/>
          </rPr>
          <t xml:space="preserve">03 2 F3 09602</t>
        </r>
      </is>
    </oc>
    <nc r="B75" t="inlineStr">
      <is>
        <r>
          <rPr>
            <sz val="10"/>
            <rFont val="Arial"/>
            <family val="0"/>
          </rPr>
          <t xml:space="preserve">03 2 F3 67484</t>
        </r>
      </is>
    </nc>
  </rcc>
  <rcc rId="4757" ua="false" sId="1">
    <oc r="B72" t="inlineStr">
      <is>
        <r>
          <rPr>
            <sz val="10"/>
            <rFont val="Arial"/>
            <family val="0"/>
          </rPr>
          <t xml:space="preserve">03 2 F3 09502</t>
        </r>
      </is>
    </oc>
    <nc r="B72" t="inlineStr">
      <is>
        <r>
          <rPr>
            <sz val="10"/>
            <rFont val="Arial"/>
            <family val="0"/>
          </rPr>
          <t xml:space="preserve">03 2 F3 67483</t>
        </r>
      </is>
    </nc>
  </rcc>
  <rcc rId="4758" ua="false" sId="1">
    <oc r="B73" t="inlineStr">
      <is>
        <r>
          <rPr>
            <sz val="10"/>
            <rFont val="Arial"/>
            <family val="0"/>
          </rPr>
          <t xml:space="preserve">03 2 F3 09502</t>
        </r>
      </is>
    </oc>
    <nc r="B73" t="inlineStr">
      <is>
        <r>
          <rPr>
            <sz val="10"/>
            <rFont val="Arial"/>
            <family val="0"/>
          </rPr>
          <t xml:space="preserve">03 2 F3 67483</t>
        </r>
      </is>
    </nc>
  </rcc>
  <rcc rId="4759" ua="false" sId="2">
    <oc r="C77" t="inlineStr">
      <is>
        <r>
          <rPr>
            <sz val="10"/>
            <rFont val="Arial"/>
            <family val="0"/>
          </rPr>
          <t xml:space="preserve">03 2 F3 09502</t>
        </r>
      </is>
    </oc>
    <nc r="C77" t="inlineStr">
      <is>
        <r>
          <rPr>
            <sz val="10"/>
            <rFont val="Arial"/>
            <family val="0"/>
          </rPr>
          <t xml:space="preserve">03 2 F3 67483</t>
        </r>
      </is>
    </nc>
  </rcc>
  <rcc rId="4760" ua="false" sId="2">
    <oc r="C78" t="inlineStr">
      <is>
        <r>
          <rPr>
            <sz val="10"/>
            <rFont val="Arial"/>
            <family val="0"/>
          </rPr>
          <t xml:space="preserve">03 2 F3 09502</t>
        </r>
      </is>
    </oc>
    <nc r="C78" t="inlineStr">
      <is>
        <r>
          <rPr>
            <sz val="10"/>
            <rFont val="Arial"/>
            <family val="0"/>
          </rPr>
          <t xml:space="preserve">03 2 F3 67483</t>
        </r>
      </is>
    </nc>
  </rcc>
  <rcc rId="4761" ua="false" sId="2">
    <oc r="C79" t="inlineStr">
      <is>
        <r>
          <rPr>
            <sz val="10"/>
            <rFont val="Arial"/>
            <family val="0"/>
          </rPr>
          <t xml:space="preserve">03 2 F3 09602</t>
        </r>
      </is>
    </oc>
    <nc r="C79" t="inlineStr">
      <is>
        <r>
          <rPr>
            <sz val="10"/>
            <rFont val="Arial"/>
            <family val="0"/>
          </rPr>
          <t xml:space="preserve">03 2 F3 67484</t>
        </r>
      </is>
    </nc>
  </rcc>
  <rcc rId="4762" ua="false" sId="2">
    <oc r="C80" t="inlineStr">
      <is>
        <r>
          <rPr>
            <sz val="10"/>
            <rFont val="Arial"/>
            <family val="0"/>
          </rPr>
          <t xml:space="preserve">03 2 F3 09602</t>
        </r>
      </is>
    </oc>
    <nc r="C80" t="inlineStr">
      <is>
        <r>
          <rPr>
            <sz val="10"/>
            <rFont val="Arial"/>
            <family val="0"/>
          </rPr>
          <t xml:space="preserve">03 2 F3 67484</t>
        </r>
      </is>
    </nc>
  </rcc>
  <rcc rId="4763" ua="false" sId="2">
    <oc r="C81" t="inlineStr">
      <is>
        <r>
          <rPr>
            <sz val="10"/>
            <rFont val="Arial"/>
            <family val="0"/>
          </rPr>
          <t xml:space="preserve">03 2 F3 S9602</t>
        </r>
      </is>
    </oc>
    <nc r="C81" t="inlineStr">
      <is>
        <r>
          <rPr>
            <sz val="10"/>
            <rFont val="Arial"/>
            <family val="0"/>
          </rPr>
          <t xml:space="preserve">03 2 F3 6748S</t>
        </r>
      </is>
    </nc>
  </rcc>
  <rcc rId="4764" ua="false" sId="2">
    <oc r="C82" t="inlineStr">
      <is>
        <r>
          <rPr>
            <sz val="10"/>
            <rFont val="Arial"/>
            <family val="0"/>
          </rPr>
          <t xml:space="preserve">03 2 F3 S9602</t>
        </r>
      </is>
    </oc>
    <nc r="C82" t="inlineStr">
      <is>
        <r>
          <rPr>
            <sz val="10"/>
            <rFont val="Arial"/>
            <family val="0"/>
          </rPr>
          <t xml:space="preserve">03 2 F3 6748S</t>
        </r>
      </is>
    </nc>
  </rcc>
  <rcc rId="4765" ua="false" sId="1">
    <oc r="B76" t="inlineStr">
      <is>
        <r>
          <rPr>
            <sz val="10"/>
            <rFont val="Arial"/>
            <family val="0"/>
          </rPr>
          <t xml:space="preserve">03 2 F3 S9602</t>
        </r>
      </is>
    </oc>
    <nc r="B76" t="inlineStr">
      <is>
        <r>
          <rPr>
            <sz val="10"/>
            <rFont val="Arial"/>
            <family val="0"/>
          </rPr>
          <t xml:space="preserve">03 2 F3 6748S</t>
        </r>
      </is>
    </nc>
  </rcc>
  <rcc rId="4766" ua="false" sId="1">
    <oc r="B77" t="inlineStr">
      <is>
        <r>
          <rPr>
            <sz val="10"/>
            <rFont val="Arial"/>
            <family val="0"/>
          </rPr>
          <t xml:space="preserve">03 2 F3 S9602</t>
        </r>
      </is>
    </oc>
    <nc r="B77" t="inlineStr">
      <is>
        <r>
          <rPr>
            <sz val="10"/>
            <rFont val="Arial"/>
            <family val="0"/>
          </rPr>
          <t xml:space="preserve">03 2 F3 6748S</t>
        </r>
      </is>
    </nc>
  </rcc>
  <rcc rId="4767" ua="false" sId="1">
    <oc r="B78" t="inlineStr">
      <is>
        <r>
          <rPr>
            <sz val="10"/>
            <rFont val="Arial"/>
            <family val="0"/>
          </rPr>
          <t xml:space="preserve">03 2 F3 S9602</t>
        </r>
      </is>
    </oc>
    <nc r="B78" t="inlineStr">
      <is>
        <r>
          <rPr>
            <sz val="10"/>
            <rFont val="Arial"/>
            <family val="0"/>
          </rPr>
          <t xml:space="preserve">03 2 F3 6748S</t>
        </r>
      </is>
    </nc>
  </rcc>
  <rcc rId="4768" ua="false" sId="2">
    <oc r="C344" t="inlineStr">
      <is>
        <r>
          <rPr>
            <sz val="10"/>
            <rFont val="Arial"/>
            <family val="0"/>
          </rPr>
          <t xml:space="preserve">03 2 F3 09502</t>
        </r>
      </is>
    </oc>
    <nc r="C344" t="inlineStr">
      <is>
        <r>
          <rPr>
            <sz val="10"/>
            <rFont val="Arial"/>
            <family val="0"/>
          </rPr>
          <t xml:space="preserve">03 2 F3 67483</t>
        </r>
      </is>
    </nc>
  </rcc>
  <rcc rId="4769" ua="false" sId="2">
    <oc r="C345" t="inlineStr">
      <is>
        <r>
          <rPr>
            <sz val="10"/>
            <rFont val="Arial"/>
            <family val="0"/>
          </rPr>
          <t xml:space="preserve">03 2 F3 09502</t>
        </r>
      </is>
    </oc>
    <nc r="C345" t="inlineStr">
      <is>
        <r>
          <rPr>
            <sz val="10"/>
            <rFont val="Arial"/>
            <family val="0"/>
          </rPr>
          <t xml:space="preserve">03 2 F3 67483</t>
        </r>
      </is>
    </nc>
  </rcc>
  <rcc rId="4770" ua="false" sId="2">
    <oc r="C346" t="inlineStr">
      <is>
        <r>
          <rPr>
            <sz val="10"/>
            <rFont val="Arial"/>
            <family val="0"/>
          </rPr>
          <t xml:space="preserve">03 2 F3 09602</t>
        </r>
      </is>
    </oc>
    <nc r="C346" t="inlineStr">
      <is>
        <r>
          <rPr>
            <sz val="10"/>
            <rFont val="Arial"/>
            <family val="0"/>
          </rPr>
          <t xml:space="preserve">03 2 F3 67484</t>
        </r>
      </is>
    </nc>
  </rcc>
  <rcc rId="4771" ua="false" sId="2">
    <oc r="C347" t="inlineStr">
      <is>
        <r>
          <rPr>
            <sz val="10"/>
            <rFont val="Arial"/>
            <family val="0"/>
          </rPr>
          <t xml:space="preserve">03 2 F3 09602</t>
        </r>
      </is>
    </oc>
    <nc r="C347" t="inlineStr">
      <is>
        <r>
          <rPr>
            <sz val="10"/>
            <rFont val="Arial"/>
            <family val="0"/>
          </rPr>
          <t xml:space="preserve">03 2 F3 67484</t>
        </r>
      </is>
    </nc>
  </rcc>
  <rcc rId="4772" ua="false" sId="2">
    <oc r="C348" t="inlineStr">
      <is>
        <r>
          <rPr>
            <sz val="10"/>
            <rFont val="Arial"/>
            <family val="0"/>
          </rPr>
          <t xml:space="preserve">03 2 F3 S9602</t>
        </r>
      </is>
    </oc>
    <nc r="C348" t="inlineStr">
      <is>
        <r>
          <rPr>
            <sz val="10"/>
            <rFont val="Arial"/>
            <family val="0"/>
          </rPr>
          <t xml:space="preserve">03 2 F3 6748S</t>
        </r>
      </is>
    </nc>
  </rcc>
  <rcc rId="4773" ua="false" sId="2">
    <oc r="C349" t="inlineStr">
      <is>
        <r>
          <rPr>
            <sz val="10"/>
            <rFont val="Arial"/>
            <family val="0"/>
          </rPr>
          <t xml:space="preserve">03 2 F3 S9602</t>
        </r>
      </is>
    </oc>
    <nc r="C349" t="inlineStr">
      <is>
        <r>
          <rPr>
            <sz val="10"/>
            <rFont val="Arial"/>
            <family val="0"/>
          </rPr>
          <t xml:space="preserve">03 2 F3 6748S</t>
        </r>
      </is>
    </nc>
  </rcc>
  <rcc rId="4774" ua="false" sId="2">
    <oc r="C350" t="inlineStr">
      <is>
        <r>
          <rPr>
            <sz val="10"/>
            <rFont val="Arial"/>
            <family val="0"/>
          </rPr>
          <t xml:space="preserve">03 2 F3 S9602</t>
        </r>
      </is>
    </oc>
    <nc r="C350" t="inlineStr">
      <is>
        <r>
          <rPr>
            <sz val="10"/>
            <rFont val="Arial"/>
            <family val="0"/>
          </rPr>
          <t xml:space="preserve">03 2 F3 6748S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rc rId="4775" ua="false" sId="2" eol="0" ref="275:275" action="insertRow"/>
  <rcc rId="4776" ua="false" sId="2">
    <nc r="D275" t="inlineStr">
      <is>
        <r>
          <rPr>
            <sz val="10"/>
            <rFont val="Arial"/>
            <family val="0"/>
          </rPr>
          <t xml:space="preserve">500</t>
        </r>
      </is>
    </nc>
  </rcc>
  <rcc rId="4777" ua="false" sId="2">
    <nc r="B275" t="inlineStr">
      <is>
        <r>
          <rPr>
            <sz val="10"/>
            <rFont val="Arial"/>
            <family val="0"/>
          </rPr>
          <t xml:space="preserve">956</t>
        </r>
      </is>
    </nc>
  </rcc>
  <rcc rId="4778" ua="false" sId="2">
    <nc r="C275" t="inlineStr">
      <is>
        <r>
          <rPr>
            <sz val="10"/>
            <rFont val="Arial"/>
            <family val="0"/>
          </rPr>
          <t xml:space="preserve">05 0 11 00000</t>
        </r>
      </is>
    </nc>
  </rcc>
  <rcc rId="4779" ua="false" sId="2">
    <nc r="F275" t="n">
      <v>4656.3</v>
    </nc>
  </rcc>
  <rcc rId="4780" ua="false" sId="2">
    <nc r="G275" t="n">
      <f>E275+F275</f>
    </nc>
  </rcc>
  <rcc rId="4781" ua="false" sId="2">
    <oc r="F273" t="n">
      <f>F276</f>
    </oc>
    <nc r="F273" t="n">
      <f>F276+F275</f>
    </nc>
  </rcc>
  <rcc rId="4782" ua="false" sId="2">
    <oc r="F296" t="n">
      <v>12600</v>
    </oc>
    <nc r="F296" t="n">
      <v>7943.7</v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rc rId="4783" ua="false" sId="1" eol="0" ref="205:205" action="insertRow"/>
  <rcc rId="4784" ua="false" sId="1">
    <oc r="E201" t="e">
      <f>'[1]2019 год Приложение  4'!F273</f>
    </oc>
    <nc r="E201" t="e">
      <f>'[1]2019 год Приложение  4'!F273</f>
    </nc>
  </rcc>
  <rcc rId="4785" ua="false" sId="1">
    <nc r="E205" t="e">
      <f>'[1]2019 год Приложение  4'!F275</f>
    </nc>
  </rcc>
  <rcc rId="4786" ua="false" sId="1">
    <nc r="F205" t="e">
      <f>'[1]2019 год Приложение  4'!G275</f>
    </nc>
  </rcc>
  <rcc rId="4787" ua="false" sId="1">
    <nc r="G205" t="e">
      <f>'[1]2019 год Приложение  4'!H275</f>
    </nc>
  </rcc>
  <rcc rId="4788" ua="false" sId="1">
    <nc r="H205" t="e">
      <f>'[1]2019 год Приложение  4'!I275</f>
    </nc>
  </rcc>
  <rcc rId="4789" ua="false" sId="1">
    <nc r="B205" t="inlineStr">
      <is>
        <r>
          <rPr>
            <sz val="10"/>
            <rFont val="Arial"/>
            <family val="0"/>
          </rPr>
          <t xml:space="preserve">05 0 11 00000</t>
        </r>
      </is>
    </nc>
  </rcc>
  <rcc rId="4790" ua="false" sId="1">
    <nc r="C205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cc rId="4791" ua="false" sId="2">
    <nc r="J271" t="n">
      <f>7580.7+34.2</f>
    </nc>
  </rcc>
  <rcc rId="4792" ua="false" sId="2">
    <oc r="F317" t="n">
      <f>61.6</f>
    </oc>
    <nc r="F317" t="n">
      <f>61.6+34.2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4793" ua="false" sId="2">
    <nc r="F456" t="n">
      <v>326.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4794" ua="false" sId="2">
    <nc r="F42" t="n">
      <v>-72.5</v>
    </nc>
  </rcc>
  <rcc rId="4795" ua="false" sId="2">
    <nc r="F221" t="n">
      <v>28.7</v>
    </nc>
  </rcc>
  <rcc rId="4796" ua="false" sId="2">
    <nc r="F33" t="n">
      <v>1.6</v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4797" ua="false" sId="2">
    <nc r="K21" t="n">
      <f>E21+F21</f>
    </nc>
  </rcc>
  <rcc rId="4798" ua="false" sId="2">
    <nc r="K22" t="n">
      <f>E22+F22</f>
    </nc>
  </rcc>
  <rcc rId="4799" ua="false" sId="2">
    <nc r="K29" t="n">
      <f>E29+F29</f>
    </nc>
  </rcc>
  <rcc rId="4800" ua="false" sId="2">
    <nc r="L29" t="n">
      <f>G29-K29</f>
    </nc>
  </rcc>
  <rcc rId="4801" ua="false" sId="2">
    <nc r="K84" t="n">
      <f>E84+F84</f>
    </nc>
  </rcc>
  <rcc rId="4802" ua="false" sId="2">
    <nc r="K146" t="n">
      <f>E146+F146</f>
    </nc>
  </rcc>
  <rcc rId="4803" ua="false" sId="2">
    <nc r="L146" t="n">
      <f>G146-K146</f>
    </nc>
  </rcc>
  <rcc rId="4804" ua="false" sId="2">
    <nc r="K224" t="n">
      <f>E224+F224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805" ua="false" sId="2" eol="0" ref="68:68" action="insertRow"/>
  <rrc rId="4806" ua="false" sId="2" eol="0" ref="67:67" action="insertRow"/>
  <rcc rId="4807" ua="false" sId="2">
    <nc r="B67" t="inlineStr">
      <is>
        <r>
          <rPr>
            <sz val="10"/>
            <rFont val="Arial"/>
            <family val="0"/>
          </rPr>
          <t xml:space="preserve">923</t>
        </r>
      </is>
    </nc>
  </rcc>
  <rcc rId="4808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4809" ua="false" sId="2">
    <oc r="E66" t="n">
      <f>E69+E71+E75+E77+E79+E81</f>
    </oc>
    <nc r="E66" t="n">
      <f>E69+E71+E75+E77+E79+E81+E67</f>
    </nc>
  </rcc>
  <rcc rId="4810" ua="false" sId="2">
    <oc r="F66" t="n">
      <f>F69+F71+F75+F77+F79+F81+F73</f>
    </oc>
    <nc r="F66" t="n">
      <f>F69+F71+F75+F77+F79+F81+F67</f>
    </nc>
  </rcc>
  <rcc rId="4811" ua="false" sId="2">
    <oc r="G66" t="n">
      <f>G69+G71+G75+G77+G79+G81+G73</f>
    </oc>
    <nc r="G66" t="n">
      <f>G69+G71+G75+G77+G79+G81+G67</f>
    </nc>
  </rcc>
  <rcc rId="4812" ua="false" sId="2">
    <oc r="H66" t="n">
      <f>H69+H71+H75+H77+H79+H81+H73</f>
    </oc>
    <nc r="H66" t="n">
      <f>H69+H71+H75+H77+H79+H81+H67</f>
    </nc>
  </rcc>
  <rcc rId="4813" ua="false" sId="2">
    <oc r="I66" t="n">
      <f>I69+I71+I75+I77+I79+I81+I73</f>
    </oc>
    <nc r="I66" t="n">
      <f>I69+I71+I75+I77+I79+I81+I67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cc rId="4814" ua="false" sId="1">
    <oc r="D61" t="e">
      <f>'[1]2019 год Приложение  4'!E339</f>
    </oc>
    <nc r="D61" t="e">
      <f>'[1]2019 год Приложение  4'!E339+'[1]2019 год Приложение  4'!E68</f>
    </nc>
  </rcc>
  <rcc rId="4815" ua="false" sId="1">
    <oc r="E61" t="e">
      <f>'[1]2019 год Приложение  4'!F339</f>
    </oc>
    <nc r="E61" t="e">
      <f>'[1]2019 год Приложение  4'!F339+'[1]2019 год Приложение  4'!F68</f>
    </nc>
  </rcc>
  <rcc rId="4816" ua="false" sId="1">
    <oc r="G61" t="e">
      <f>'[1]2019 год Приложение  4'!H339</f>
    </oc>
    <nc r="G61" t="e">
      <f>'[1]2019 год Приложение  4'!H339+'[1]2019 год Приложение  4'!H68</f>
    </nc>
  </rcc>
  <rcc rId="4817" ua="false" sId="1">
    <oc r="H61" t="e">
      <f>'[1]2019 год Приложение  4'!I339</f>
    </oc>
    <nc r="H61" t="e">
      <f>'[1]2019 год Приложение  4'!I339+'[1]2019 год Приложение  4'!I68</f>
    </nc>
  </rcc>
  <rcc rId="4818" ua="false" sId="2">
    <nc r="F68" t="n">
      <v>1833.3</v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819" ua="false" sId="2">
    <oc r="F151" t="n">
      <v>-159</v>
    </oc>
    <nc r="F151" t="n">
      <f>-159+102.8</f>
    </nc>
  </rcc>
  <rcc rId="4820" ua="false" sId="2">
    <oc r="F240" t="n">
      <v>36</v>
    </oc>
    <nc r="F240" t="n">
      <f>36+36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23" ua="false" sId="2">
    <nc r="J13" t="n">
      <v>77764.2</v>
    </nc>
  </rcc>
  <rcc rId="324" ua="false" sId="2">
    <oc r="F528" t="n">
      <f>-5100+19860</f>
    </oc>
    <nc r="F528" t="n">
      <f>-5100+17963.6+2279.2+426.7</f>
    </nc>
  </rcc>
  <rcc rId="325" ua="false" sId="2">
    <oc r="J528" t="n">
      <f>E528+F528</f>
    </oc>
    <nc r="J528" t="n">
      <f>E528+F528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821" ua="false" sId="2">
    <oc r="F451" t="n">
      <v>123.1</v>
    </oc>
    <nc r="F451" t="n">
      <f>123.1+176.8</f>
    </nc>
  </rcc>
  <rcc rId="4822" ua="false" sId="2">
    <oc r="F393" t="n">
      <v>-2231.1</v>
    </oc>
    <nc r="F393" t="n">
      <f>-2231.1+1791.8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cc rId="4823" ua="false" sId="2">
    <nc r="F102" t="n">
      <v>-365</v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824" ua="false" sId="2">
    <oc r="F382" t="n">
      <f>613.6+203.7</f>
    </oc>
    <nc r="F382" t="n">
      <f>613.6+203.7+108.9</f>
    </nc>
  </rcc>
  <rcc rId="4825" ua="false" sId="2">
    <oc r="F419" t="n">
      <v>-3.4</v>
    </oc>
    <nc r="F419" t="n">
      <f>-3.4+16.5</f>
    </nc>
  </rcc>
  <rcc rId="4826" ua="false" sId="2">
    <oc r="F393" t="n">
      <f>-2231.1+1791.8</f>
    </oc>
    <nc r="F393" t="n">
      <f>-2231.1+1791.8+158.5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827" ua="false" sId="2">
    <oc r="F393" t="n">
      <f>-2231.1+1791.8+158.5</f>
    </oc>
    <nc r="F393" t="n">
      <f>-2231.1+1791.8+158.5+1261</f>
    </nc>
  </rcc>
  <rcc rId="4828" ua="false" sId="2">
    <oc r="F374" t="n">
      <v>-2635.5</v>
    </oc>
    <nc r="F374" t="n">
      <f>-2635.5+891</f>
    </nc>
  </rcc>
  <rcc rId="4829" ua="false" sId="2">
    <oc r="F419" t="n">
      <f>-3.4+16.5</f>
    </oc>
    <nc r="F419" t="n">
      <f>-3.4+16.5+45</f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830" ua="false" sId="2">
    <oc r="F240" t="n">
      <f>36+365</f>
    </oc>
    <nc r="F240" t="n">
      <f>36+368.3</f>
    </nc>
  </rcc>
  <rcc rId="4831" ua="false" sId="2">
    <oc r="F102" t="n">
      <v>-365</v>
    </oc>
    <nc r="F102" t="n">
      <v>-368.3</v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832" ua="false" sId="2">
    <oc r="F374" t="n">
      <f>-2635.5+891</f>
    </oc>
    <nc r="F374" t="n">
      <f>-2635.5+7158.6</f>
    </nc>
  </rcc>
  <rcc rId="4833" ua="false" sId="2">
    <oc r="F393" t="n">
      <f>-2231.1+1791.8+158.5+1261</f>
    </oc>
    <nc r="F393" t="n">
      <f>-2231.1+1791.8+158.5+1261+240.1+3644.8+265</f>
    </nc>
  </rcc>
  <rcc rId="4834" ua="false" sId="2">
    <oc r="F419" t="n">
      <f>-3.4+16.5+45</f>
    </oc>
    <nc r="F419" t="n">
      <f>-3.4+16.5+45+16+410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cc rId="4835" ua="false" sId="2">
    <oc r="F221" t="n">
      <v>28.7</v>
    </oc>
    <nc r="F221" t="n">
      <v>-28.7</v>
    </nc>
  </rcc>
  <rcc rId="4836" ua="false" sId="2">
    <oc r="F240" t="n">
      <f>36+368.3</f>
    </oc>
    <nc r="F240" t="n">
      <f>36+368.3-50</f>
    </nc>
  </rcc>
  <rcc rId="4837" ua="false" sId="2">
    <oc r="F242" t="n">
      <v>0</v>
    </oc>
    <nc r="F242" t="n">
      <v>50</v>
    </nc>
  </rcc>
  <rcc rId="4838" ua="false" sId="2">
    <nc r="F48" t="n">
      <v>-20</v>
    </nc>
  </rcc>
  <rcc rId="4839" ua="false" sId="2">
    <nc r="F46" t="n">
      <v>20</v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840" ua="false" sId="1">
    <oc r="F61" t="e">
      <f>'[1]2019 год Приложение  4'!G339</f>
    </oc>
    <nc r="F61" t="e">
      <f>'[1]2019 год Приложение  4'!G339+'[1]2019 год Приложение  4'!G68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cc rId="4841" ua="false" sId="2">
    <oc r="F33" t="n">
      <v>1.6</v>
    </oc>
    <nc r="F33" t="n">
      <v>-1.6</v>
    </nc>
  </rcc>
  <rcc rId="4842" ua="false" sId="2">
    <oc r="E66" t="n">
      <f>E69+E71+E75+E77+E79+E81+E67</f>
    </oc>
    <nc r="E66" t="n">
      <f>E69+E71+E75+E77+E79+E81+E67+E73</f>
    </nc>
  </rcc>
  <rcc rId="4843" ua="false" sId="2">
    <oc r="F66" t="n">
      <f>F69+F71+F75+F77+F79+F81+F67</f>
    </oc>
    <nc r="F66" t="n">
      <f>F69+F71+F75+F77+F79+F81+F67+F73</f>
    </nc>
  </rcc>
  <rcc rId="4844" ua="false" sId="2">
    <oc r="G66" t="n">
      <f>G69+G71+G75+G77+G79+G81+G67</f>
    </oc>
    <nc r="G66" t="n">
      <f>G69+G71+G75+G77+G79+G81+G67+G73</f>
    </nc>
  </rcc>
  <rcc rId="4845" ua="false" sId="2">
    <oc r="H66" t="n">
      <f>H69+H71+H75+H77+H79+H81+H67</f>
    </oc>
    <nc r="H66" t="n">
      <f>H69+H71+H75+H77+H79+H81+H67+H73</f>
    </nc>
  </rcc>
  <rcc rId="4846" ua="false" sId="2">
    <oc r="I66" t="n">
      <f>I69+I71+I75+I77+I79+I81+I67</f>
    </oc>
    <nc r="I66" t="n">
      <f>I69+I71+I75+I77+I79+I81+I67+I73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cc rId="4847" ua="false" sId="2">
    <oc r="F66" t="n">
      <f>F69+F71+F75+F77+F79+F81+F67+F73</f>
    </oc>
    <nc r="F66" t="n">
      <f>F69+F71+F75+F77+F79+F81+F67+F73</f>
    </nc>
  </rcc>
  <rcc rId="4848" ua="false" sId="2">
    <oc r="G66" t="n">
      <f>G69+G71+G75+G77+G79+G81+G67+G73</f>
    </oc>
    <nc r="G66" t="n">
      <f>G69+G71+G75+G77+G79+G81+G67+G73</f>
    </nc>
  </rcc>
  <rcc rId="4849" ua="false" sId="2">
    <oc r="H66" t="n">
      <f>H69+H71+H75+H77+H79+H81+H67+H73</f>
    </oc>
    <nc r="H66" t="n">
      <f>H69+H71+H75+H77+H79+H81+H67+H73</f>
    </nc>
  </rcc>
  <rcc rId="4850" ua="false" sId="2">
    <oc r="I66" t="n">
      <f>I69+I71+I75+I77+I79+I81+I67+I73</f>
    </oc>
    <nc r="I66" t="n">
      <f>I69+I71+I75+I77+I79+I81+I67+I73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6" ua="false" sId="2">
    <nc r="K298" t="n">
      <v>3206</v>
    </nc>
  </rcc>
  <rcc rId="327" ua="false" sId="2">
    <nc r="L63" t="n">
      <v>1000</v>
    </nc>
  </rcc>
  <rcc rId="328" ua="false" sId="2">
    <oc r="F63" t="n">
      <v>1000</v>
    </oc>
    <nc r="F63" t="n">
      <v>500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851" ua="false" sId="2" eol="0" ref="278:278" action="insertRow"/>
  <rrc rId="4852" ua="false" sId="2" eol="0" ref="277:277" action="insertRow"/>
  <rcc rId="4853" ua="false" sId="2">
    <nc r="A27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854" ua="false" sId="2">
    <nc r="B277" t="inlineStr">
      <is>
        <r>
          <rPr>
            <sz val="10"/>
            <rFont val="Arial"/>
            <family val="0"/>
          </rPr>
          <t xml:space="preserve">956</t>
        </r>
      </is>
    </nc>
  </rcc>
  <rcc rId="4855" ua="false" sId="2">
    <nc r="B278" t="inlineStr">
      <is>
        <r>
          <rPr>
            <sz val="10"/>
            <rFont val="Arial"/>
            <family val="0"/>
          </rPr>
          <t xml:space="preserve">956</t>
        </r>
      </is>
    </nc>
  </rcc>
  <rcc rId="4856" ua="false" sId="2">
    <nc r="D278" t="inlineStr">
      <is>
        <r>
          <rPr>
            <sz val="10"/>
            <rFont val="Arial"/>
            <family val="0"/>
          </rPr>
          <t xml:space="preserve">500</t>
        </r>
      </is>
    </nc>
  </rcc>
  <rcc rId="4857" ua="false" sId="2">
    <nc r="C277" t="inlineStr">
      <is>
        <r>
          <rPr>
            <sz val="10"/>
            <rFont val="Arial"/>
            <family val="0"/>
          </rPr>
          <t xml:space="preserve">05 0 11 02690</t>
        </r>
      </is>
    </nc>
  </rcc>
  <rcc rId="4858" ua="false" sId="2">
    <nc r="C278" t="inlineStr">
      <is>
        <r>
          <rPr>
            <sz val="10"/>
            <rFont val="Arial"/>
            <family val="0"/>
          </rPr>
          <t xml:space="preserve">05 0 11 02690</t>
        </r>
      </is>
    </nc>
  </rcc>
  <rcc rId="4859" ua="false" sId="2">
    <nc r="E277" t="n">
      <f>E278</f>
    </nc>
  </rcc>
  <rcc rId="4860" ua="false" sId="2">
    <nc r="F277" t="n">
      <f>F278</f>
    </nc>
  </rcc>
  <rcc rId="4861" ua="false" sId="2">
    <nc r="G278" t="n">
      <f>E278+F278</f>
    </nc>
  </rcc>
  <rcc rId="4862" ua="false" sId="2">
    <nc r="G277" t="n">
      <f>G278</f>
    </nc>
  </rcc>
  <rcc rId="4863" ua="false" sId="2">
    <nc r="H277" t="n">
      <f>H278</f>
    </nc>
  </rcc>
  <rcc rId="4864" ua="false" sId="2">
    <nc r="I277" t="n">
      <f>I278</f>
    </nc>
  </rcc>
  <rcc rId="4865" ua="false" sId="2">
    <oc r="F272" t="n">
      <f>F273+F289+F293+F305+F313+F315+F319+F285+F287+F283+F297+F307+F279+F281+F291+F299+F303+F311+F309+F295</f>
    </oc>
    <nc r="F272" t="n">
      <f>F273+F289+F293+F305+F313+F315+F319+F285+F287+F283+F297+F307+F279+F281+F291+F299+F303+F311+F309+F295+F277</f>
    </nc>
  </rcc>
  <rcc rId="4866" ua="false" sId="2">
    <oc r="G272" t="n">
      <f>G273+G289+G293+G305+G313+G315+G319+G285+G287+G283+G297+G307+G279+G281+G291+G299+G303+G311+G309+G295</f>
    </oc>
    <nc r="G272" t="n">
      <f>G273+G289+G293+G305+G313+G315+G319+G285+G287+G283+G297+G307+G279+G281+G291+G299+G303+G311+G309+G295+G277</f>
    </nc>
  </rcc>
  <rcc rId="4867" ua="false" sId="2">
    <oc r="H272" t="n">
      <f>H273+H289+H293+H305+H313+H315+H319+H285+H287+H283+H297+H307+H279+H281+H291+H299+H303+H311+H309+H295</f>
    </oc>
    <nc r="H272" t="n">
      <f>H273+H289+H293+H305+H313+H315+H319+H285+H287+H283+H297+H307+H279+H281+H291+H299+H303+H311+H309+H295+H277</f>
    </nc>
  </rcc>
  <rcc rId="4868" ua="false" sId="2">
    <oc r="I272" t="n">
      <f>I273+I289+I293+I305+I313+I315+I319+I285+I287+I283+I297+I307+I279+I281+I291+I299+I303+I311+I309+I295</f>
    </oc>
    <nc r="I272" t="n">
      <f>I273+I289+I293+I305+I313+I315+I319+I285+I287+I283+I297+I307+I279+I281+I291+I299+I303+I311+I309+I295+I277</f>
    </nc>
  </rcc>
  <rcc rId="4869" ua="false" sId="2">
    <nc r="F278" t="n">
      <v>4656.3</v>
    </nc>
  </rcc>
  <rcc rId="4870" ua="false" sId="2">
    <oc r="F275" t="n">
      <v>4656.3</v>
    </oc>
    <nc r="F275" t="n">
      <v>0</v>
    </nc>
  </rcc>
  <rrc rId="4871" ua="false" sId="2" eol="0" ref="274:274" action="insertRow"/>
  <rcc rId="4872" ua="false" sId="2">
    <oc r="F273" t="e">
      <f>F274+#REF!</f>
    </oc>
    <nc r="F273" t="n">
      <f>F274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873" ua="false" sId="1" eol="0" ref="202:202" action="insertRow"/>
  <rrc rId="4874" ua="false" sId="1" eol="0" ref="203:204" action="insertRow"/>
  <rcc rId="4875" ua="false" sId="1">
    <nc r="B203" t="inlineStr">
      <is>
        <r>
          <rPr>
            <sz val="10"/>
            <rFont val="Arial"/>
            <family val="0"/>
          </rPr>
          <t xml:space="preserve">05 0 11 02690</t>
        </r>
      </is>
    </nc>
  </rcc>
  <rcc rId="4876" ua="false" sId="1">
    <nc r="B204" t="inlineStr">
      <is>
        <r>
          <rPr>
            <sz val="10"/>
            <rFont val="Arial"/>
            <family val="0"/>
          </rPr>
          <t xml:space="preserve">05 0 11 02690</t>
        </r>
      </is>
    </nc>
  </rcc>
  <rcc rId="4877" ua="false" sId="1">
    <nc r="C204" t="inlineStr">
      <is>
        <r>
          <rPr>
            <sz val="10"/>
            <rFont val="Arial"/>
            <family val="0"/>
          </rPr>
          <t xml:space="preserve">500</t>
        </r>
      </is>
    </nc>
  </rcc>
  <rcc rId="4878" ua="false" sId="1">
    <nc r="A20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879" ua="false" sId="1">
    <nc r="D203" t="e">
      <f>'[1]2019 год Приложение  4'!E275</f>
    </nc>
  </rcc>
  <rcc rId="4880" ua="false" sId="1">
    <nc r="D204" t="e">
      <f>'[1]2019 год Приложение  4'!E276</f>
    </nc>
  </rcc>
  <rcc rId="4881" ua="false" sId="1">
    <nc r="E203" t="e">
      <f>'[1]2019 год Приложение  4'!F275</f>
    </nc>
  </rcc>
  <rcc rId="4882" ua="false" sId="1">
    <nc r="F203" t="e">
      <f>'[1]2019 год Приложение  4'!G275</f>
    </nc>
  </rcc>
  <rcc rId="4883" ua="false" sId="1">
    <nc r="G203" t="e">
      <f>'[1]2019 год Приложение  4'!H275</f>
    </nc>
  </rcc>
  <rcc rId="4884" ua="false" sId="1">
    <nc r="H203" t="e">
      <f>'[1]2019 год Приложение  4'!I275</f>
    </nc>
  </rcc>
  <rcc rId="4885" ua="false" sId="1">
    <nc r="E204" t="e">
      <f>'[1]2019 год Приложение  4'!F276</f>
    </nc>
  </rcc>
  <rcc rId="4886" ua="false" sId="1">
    <nc r="F204" t="e">
      <f>'[1]2019 год Приложение  4'!G276</f>
    </nc>
  </rcc>
  <rcc rId="4887" ua="false" sId="1">
    <nc r="G204" t="e">
      <f>'[1]2019 год Приложение  4'!H276</f>
    </nc>
  </rcc>
  <rcc rId="4888" ua="false" sId="1">
    <nc r="H204" t="e">
      <f>'[1]2019 год Приложение  4'!I276</f>
    </nc>
  </rcc>
  <rcc rId="4889" ua="false" sId="1">
    <oc r="E200" t="n">
      <f>E201+E205+E207+E209+E211+E213+E215+E217+E219+E223+E225+E227+E229+E233+E237+E239+E241+E245+E235+E221</f>
    </oc>
    <nc r="E200" t="n">
      <f>E201+E205+E207+E209+E211+E213+E215+E217+E219+E223+E225+E227+E229+E233+E237+E239+E241+E245+E235+E221+E203</f>
    </nc>
  </rcc>
  <rcc rId="4890" ua="false" sId="1">
    <oc r="F200" t="n">
      <f>F201+F205+F207+F209+F211+F213+F215+F217+F219+F223+F225+F227+F229+F233+F237+F239+F241+F245+F235+F221</f>
    </oc>
    <nc r="F200" t="n">
      <f>F201+F205+F207+F209+F211+F213+F215+F217+F219+F223+F225+F227+F229+F233+F237+F239+F241+F245+F235+F221+F203</f>
    </nc>
  </rcc>
  <rcc rId="4891" ua="false" sId="1">
    <oc r="G200" t="n">
      <f>G201+G205+G207+G209+G211+G213+G215+G217+G219+G223+G225+G227+G229+G233+G237+G239+G241+G245+G235+G221</f>
    </oc>
    <nc r="G200" t="n">
      <f>G201+G205+G207+G209+G211+G213+G215+G217+G219+G223+G225+G227+G229+G233+G237+G239+G241+G245+G235+G221+G203</f>
    </nc>
  </rcc>
  <rcc rId="4892" ua="false" sId="1">
    <oc r="H200" t="n">
      <f>H201+H205+H207+H209+H211+H213+H215+H217+H219+H223+H225+H227+H229+H233+H237+H239+H241+H245+H235+H221</f>
    </oc>
    <nc r="H200" t="n">
      <f>H201+H205+H207+H209+H211+H213+H215+H217+H219+H223+H225+H227+H229+H233+H237+H239+H241+H245+H235+H221+H203</f>
    </nc>
  </rcc>
  <rcc rId="4893" ua="false" sId="2">
    <nc r="L275" t="n">
      <f>G275-K275</f>
    </nc>
  </rcc>
  <rcc rId="4894" ua="false" sId="2">
    <nc r="K276" t="n">
      <f>E276+F276</f>
    </nc>
  </rcc>
  <rcc rId="4895" ua="false" sId="2">
    <nc r="L276" t="n">
      <f>G276-K276</f>
    </nc>
  </rcc>
  <rcc rId="4896" ua="false" sId="2">
    <oc r="K277" t="n">
      <f>E277+F277</f>
    </oc>
    <nc r="K277" t="n">
      <f>E277+F277</f>
    </nc>
  </rcc>
  <rcc rId="4897" ua="false" sId="2">
    <oc r="L277" t="n">
      <f>G277-K277</f>
    </oc>
    <nc r="L277" t="n">
      <f>G277-K277</f>
    </nc>
  </rcc>
  <rcc rId="4898" ua="false" sId="2">
    <nc r="K275" t="n">
      <f>E275+F275</f>
    </nc>
  </rcc>
  <rcc rId="4899" ua="false" sId="2">
    <nc r="H276" t="n">
      <v>0</v>
    </nc>
  </rcc>
  <rcc rId="4900" ua="false" sId="2">
    <nc r="I276" t="n">
      <v>0</v>
    </nc>
  </rcc>
  <rcc rId="4901" ua="false" sId="2">
    <nc r="H278" t="n">
      <v>0</v>
    </nc>
  </rcc>
  <rcc rId="4902" ua="false" sId="2">
    <nc r="I278" t="n">
      <v>0</v>
    </nc>
  </rcc>
  <rcc rId="4903" ua="false" sId="2">
    <nc r="I280" t="n">
      <v>0</v>
    </nc>
  </rcc>
  <rcc rId="4904" ua="false" sId="2">
    <nc r="H280" t="n">
      <v>0</v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905" ua="false" sId="1">
    <oc r="F206" t="n">
      <f>D206+E206</f>
    </oc>
    <nc r="F206" t="e">
      <f>'[1]2019 год Приложение  4'!G278</f>
    </nc>
  </rcc>
  <rcc rId="4906" ua="false" sId="1">
    <nc r="G206" t="e">
      <f>'[1]2019 год Приложение  4'!H278</f>
    </nc>
  </rcc>
  <rcc rId="4907" ua="false" sId="1">
    <nc r="H206" t="e">
      <f>'[1]2019 год Приложение  4'!I278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908" ua="false" sId="1">
    <oc r="A20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203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909" ua="false" sId="1">
    <oc r="A22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221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910" ua="false" sId="2">
    <oc r="A27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275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911" ua="false" sId="2">
    <oc r="A29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293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cc rId="4912" ua="false" sId="1">
    <oc r="I16" t="e">
      <f>'[1]2019 год Приложение  4'!E16</f>
    </oc>
    <nc r="I16"/>
  </rcc>
  <rcc rId="4913" ua="false" sId="1">
    <oc r="J16" t="n">
      <f>D16+E16-F16</f>
    </oc>
    <nc r="J16"/>
  </rcc>
  <rcc rId="4914" ua="false" sId="1">
    <oc r="K16" t="e">
      <f>G16-'[1]2019 год Приложение  4'!H16</f>
    </oc>
    <nc r="K16"/>
  </rcc>
  <rcc rId="4915" ua="false" sId="1">
    <oc r="L16" t="e">
      <f>H16-'[1]2019 год Приложение  4'!I16</f>
    </oc>
    <nc r="L16"/>
  </rcc>
  <rcc rId="4916" ua="false" sId="1">
    <oc r="I17" t="e">
      <f>'[1]2019 год Приложение  4'!F16</f>
    </oc>
    <nc r="I17"/>
  </rcc>
  <rcc rId="4917" ua="false" sId="1">
    <oc r="J17" t="n">
      <f>I17-E16</f>
    </oc>
    <nc r="J17"/>
  </rcc>
  <rcc rId="4918" ua="false" sId="1">
    <oc r="I55" t="n">
      <f>E53+E55+E63</f>
    </oc>
    <nc r="I55"/>
  </rcc>
  <rcc rId="4919" ua="false" sId="1">
    <oc r="I63" t="n">
      <f>F57+F59+F61+F73+F75+F78</f>
    </oc>
    <nc r="I63"/>
  </rcc>
  <rcc rId="4920" ua="false" sId="1">
    <oc r="J63" t="n">
      <f>F57+F73</f>
    </oc>
    <nc r="J63"/>
  </rcc>
  <rcc rId="4921" ua="false" sId="1">
    <oc r="K63" t="n">
      <f>F59+F75</f>
    </oc>
    <nc r="K63"/>
  </rcc>
  <rcc rId="4922" ua="false" sId="1">
    <oc r="L63" t="n">
      <f>F61+F78</f>
    </oc>
    <nc r="L63"/>
  </rcc>
  <rcc rId="4923" ua="false" sId="1">
    <oc r="I432" t="n">
      <f>F126+F154+F152+F170+F432+F296+F368</f>
    </oc>
    <nc r="I432"/>
  </rcc>
  <rcc rId="4924" ua="false" sId="1">
    <oc r="J432" t="n">
      <f>G126+G154+G152+G170+G432+G296+G368</f>
    </oc>
    <nc r="J432"/>
  </rcc>
  <rcc rId="4925" ua="false" sId="1">
    <oc r="K432" t="n">
      <f>H126+H154+H152+H170+H432+H296+H368</f>
    </oc>
    <nc r="K432"/>
  </rcc>
  <rcc rId="4926" ua="false" sId="2">
    <oc r="K16" t="n">
      <f>E16+F16</f>
    </oc>
    <nc r="K16"/>
  </rcc>
  <rcc rId="4927" ua="false" sId="2">
    <oc r="L16" t="n">
      <f>G16-K16</f>
    </oc>
    <nc r="L16"/>
  </rcc>
  <rcc rId="4928" ua="false" sId="2">
    <oc r="K17" t="n">
      <f>E17+F17</f>
    </oc>
    <nc r="K17"/>
  </rcc>
  <rcc rId="4929" ua="false" sId="2">
    <oc r="L17" t="n">
      <f>G17-K17</f>
    </oc>
    <nc r="L17"/>
  </rcc>
  <rcc rId="4930" ua="false" sId="2">
    <oc r="K18" t="n">
      <f>E18+F18</f>
    </oc>
    <nc r="K18"/>
  </rcc>
  <rcc rId="4931" ua="false" sId="2">
    <oc r="L18" t="n">
      <f>G18-K18</f>
    </oc>
    <nc r="L18"/>
  </rcc>
  <rcc rId="4932" ua="false" sId="2">
    <oc r="K19" t="n">
      <f>E19+F19</f>
    </oc>
    <nc r="K19"/>
  </rcc>
  <rcc rId="4933" ua="false" sId="2">
    <oc r="L19" t="n">
      <f>G19-K19</f>
    </oc>
    <nc r="L19"/>
  </rcc>
  <rcc rId="4934" ua="false" sId="2">
    <oc r="K20" t="n">
      <f>E20+F20</f>
    </oc>
    <nc r="K20"/>
  </rcc>
  <rcc rId="4935" ua="false" sId="2">
    <oc r="L20" t="n">
      <f>G20-K20</f>
    </oc>
    <nc r="L20"/>
  </rcc>
  <rcc rId="4936" ua="false" sId="2">
    <oc r="K21" t="n">
      <f>E21+F21</f>
    </oc>
    <nc r="K21"/>
  </rcc>
  <rcc rId="4937" ua="false" sId="2">
    <oc r="L21" t="n">
      <f>G21-K21</f>
    </oc>
    <nc r="L21"/>
  </rcc>
  <rcc rId="4938" ua="false" sId="2">
    <oc r="K22" t="n">
      <f>E22+F22</f>
    </oc>
    <nc r="K22"/>
  </rcc>
  <rcc rId="4939" ua="false" sId="2">
    <oc r="L22" t="n">
      <f>G22-K22</f>
    </oc>
    <nc r="L22"/>
  </rcc>
  <rcc rId="4940" ua="false" sId="2">
    <oc r="K23" t="n">
      <f>E23+F23</f>
    </oc>
    <nc r="K23"/>
  </rcc>
  <rcc rId="4941" ua="false" sId="2">
    <oc r="L23" t="n">
      <f>G23-K23</f>
    </oc>
    <nc r="L23"/>
  </rcc>
  <rcc rId="4942" ua="false" sId="2">
    <oc r="K24" t="n">
      <f>E24+F24</f>
    </oc>
    <nc r="K24"/>
  </rcc>
  <rcc rId="4943" ua="false" sId="2">
    <oc r="L24" t="n">
      <f>G24-K24</f>
    </oc>
    <nc r="L24"/>
  </rcc>
  <rcc rId="4944" ua="false" sId="2">
    <oc r="K25" t="n">
      <f>E25+F25</f>
    </oc>
    <nc r="K25"/>
  </rcc>
  <rcc rId="4945" ua="false" sId="2">
    <oc r="L25" t="n">
      <f>G25-K25</f>
    </oc>
    <nc r="L25"/>
  </rcc>
  <rcc rId="4946" ua="false" sId="2">
    <oc r="K26" t="n">
      <f>E26+F26</f>
    </oc>
    <nc r="K26"/>
  </rcc>
  <rcc rId="4947" ua="false" sId="2">
    <oc r="L26" t="n">
      <f>G26-K26</f>
    </oc>
    <nc r="L26"/>
  </rcc>
  <rcc rId="4948" ua="false" sId="2">
    <oc r="K27" t="n">
      <f>E27+F27</f>
    </oc>
    <nc r="K27"/>
  </rcc>
  <rcc rId="4949" ua="false" sId="2">
    <oc r="L27" t="n">
      <f>G27-K27</f>
    </oc>
    <nc r="L27"/>
  </rcc>
  <rcc rId="4950" ua="false" sId="2">
    <oc r="K28" t="n">
      <f>E28+F28</f>
    </oc>
    <nc r="K28"/>
  </rcc>
  <rcc rId="4951" ua="false" sId="2">
    <oc r="L28" t="n">
      <f>G28-K28</f>
    </oc>
    <nc r="L28"/>
  </rcc>
  <rcc rId="4952" ua="false" sId="2">
    <oc r="K29" t="n">
      <f>E29+F29</f>
    </oc>
    <nc r="K29"/>
  </rcc>
  <rcc rId="4953" ua="false" sId="2">
    <oc r="L29" t="n">
      <f>G29-K29</f>
    </oc>
    <nc r="L29"/>
  </rcc>
  <rcc rId="4954" ua="false" sId="2">
    <oc r="K30" t="n">
      <f>E30+F30</f>
    </oc>
    <nc r="K30"/>
  </rcc>
  <rcc rId="4955" ua="false" sId="2">
    <oc r="L30" t="n">
      <f>G30-K30</f>
    </oc>
    <nc r="L30"/>
  </rcc>
  <rcc rId="4956" ua="false" sId="2">
    <oc r="K31" t="n">
      <f>E31+F31</f>
    </oc>
    <nc r="K31"/>
  </rcc>
  <rcc rId="4957" ua="false" sId="2">
    <oc r="L31" t="n">
      <f>G31-K31</f>
    </oc>
    <nc r="L31"/>
  </rcc>
  <rcc rId="4958" ua="false" sId="2">
    <oc r="K32" t="n">
      <f>E32+F32</f>
    </oc>
    <nc r="K32"/>
  </rcc>
  <rcc rId="4959" ua="false" sId="2">
    <oc r="L32" t="n">
      <f>G32-K32</f>
    </oc>
    <nc r="L32"/>
  </rcc>
  <rcc rId="4960" ua="false" sId="2">
    <oc r="K33" t="n">
      <f>E33+F33</f>
    </oc>
    <nc r="K33"/>
  </rcc>
  <rcc rId="4961" ua="false" sId="2">
    <oc r="L33" t="n">
      <f>G33-K33</f>
    </oc>
    <nc r="L33"/>
  </rcc>
  <rcc rId="4962" ua="false" sId="2">
    <oc r="K34" t="n">
      <f>E34+F34</f>
    </oc>
    <nc r="K34"/>
  </rcc>
  <rcc rId="4963" ua="false" sId="2">
    <oc r="L34" t="n">
      <f>G34-K34</f>
    </oc>
    <nc r="L34"/>
  </rcc>
  <rcc rId="4964" ua="false" sId="2">
    <oc r="K35" t="n">
      <f>E35+F35</f>
    </oc>
    <nc r="K35"/>
  </rcc>
  <rcc rId="4965" ua="false" sId="2">
    <oc r="L35" t="n">
      <f>G35-K35</f>
    </oc>
    <nc r="L35"/>
  </rcc>
  <rcc rId="4966" ua="false" sId="2">
    <oc r="K36" t="n">
      <f>E36+F36</f>
    </oc>
    <nc r="K36"/>
  </rcc>
  <rcc rId="4967" ua="false" sId="2">
    <oc r="L36" t="n">
      <f>G36-K36</f>
    </oc>
    <nc r="L36"/>
  </rcc>
  <rcc rId="4968" ua="false" sId="2">
    <oc r="K37" t="n">
      <f>E37+F37</f>
    </oc>
    <nc r="K37"/>
  </rcc>
  <rcc rId="4969" ua="false" sId="2">
    <oc r="L37" t="n">
      <f>G37-K37</f>
    </oc>
    <nc r="L37"/>
  </rcc>
  <rcc rId="4970" ua="false" sId="2">
    <oc r="K38" t="n">
      <f>E38+F38</f>
    </oc>
    <nc r="K38"/>
  </rcc>
  <rcc rId="4971" ua="false" sId="2">
    <oc r="L38" t="n">
      <f>G38-K38</f>
    </oc>
    <nc r="L38"/>
  </rcc>
  <rcc rId="4972" ua="false" sId="2">
    <oc r="K39" t="n">
      <f>E39+F39</f>
    </oc>
    <nc r="K39"/>
  </rcc>
  <rcc rId="4973" ua="false" sId="2">
    <oc r="L39" t="n">
      <f>G39-K39</f>
    </oc>
    <nc r="L39"/>
  </rcc>
  <rcc rId="4974" ua="false" sId="2">
    <oc r="K40" t="n">
      <f>E40+F40</f>
    </oc>
    <nc r="K40"/>
  </rcc>
  <rcc rId="4975" ua="false" sId="2">
    <oc r="L40" t="n">
      <f>G40-K40</f>
    </oc>
    <nc r="L40"/>
  </rcc>
  <rcc rId="4976" ua="false" sId="2">
    <oc r="K41" t="n">
      <f>E41+F41</f>
    </oc>
    <nc r="K41"/>
  </rcc>
  <rcc rId="4977" ua="false" sId="2">
    <oc r="L41" t="n">
      <f>G41-K41</f>
    </oc>
    <nc r="L41"/>
  </rcc>
  <rcc rId="4978" ua="false" sId="2">
    <oc r="K42" t="n">
      <f>E42+F42</f>
    </oc>
    <nc r="K42"/>
  </rcc>
  <rcc rId="4979" ua="false" sId="2">
    <oc r="L42" t="n">
      <f>G42-K42</f>
    </oc>
    <nc r="L42"/>
  </rcc>
  <rcc rId="4980" ua="false" sId="2">
    <oc r="K43" t="n">
      <f>E43+F43</f>
    </oc>
    <nc r="K43"/>
  </rcc>
  <rcc rId="4981" ua="false" sId="2">
    <oc r="L43" t="n">
      <f>G43-K43</f>
    </oc>
    <nc r="L43"/>
  </rcc>
  <rcc rId="4982" ua="false" sId="2">
    <oc r="K44" t="n">
      <f>E44+F44</f>
    </oc>
    <nc r="K44"/>
  </rcc>
  <rcc rId="4983" ua="false" sId="2">
    <oc r="L44" t="n">
      <f>G44-K44</f>
    </oc>
    <nc r="L44"/>
  </rcc>
  <rcc rId="4984" ua="false" sId="2">
    <oc r="K45" t="n">
      <f>E45+F45</f>
    </oc>
    <nc r="K45"/>
  </rcc>
  <rcc rId="4985" ua="false" sId="2">
    <oc r="L45" t="n">
      <f>G45-K45</f>
    </oc>
    <nc r="L45"/>
  </rcc>
  <rcc rId="4986" ua="false" sId="2">
    <oc r="K46" t="n">
      <f>E46+F46</f>
    </oc>
    <nc r="K46"/>
  </rcc>
  <rcc rId="4987" ua="false" sId="2">
    <oc r="L46" t="n">
      <f>G46-K46</f>
    </oc>
    <nc r="L46"/>
  </rcc>
  <rcc rId="4988" ua="false" sId="2">
    <oc r="K47" t="n">
      <f>E47+F47</f>
    </oc>
    <nc r="K47"/>
  </rcc>
  <rcc rId="4989" ua="false" sId="2">
    <oc r="L47" t="n">
      <f>G47-K47</f>
    </oc>
    <nc r="L47"/>
  </rcc>
  <rcc rId="4990" ua="false" sId="2">
    <oc r="K48" t="n">
      <f>E48+F48</f>
    </oc>
    <nc r="K48"/>
  </rcc>
  <rcc rId="4991" ua="false" sId="2">
    <oc r="L48" t="n">
      <f>G48-K48</f>
    </oc>
    <nc r="L48"/>
  </rcc>
  <rcc rId="4992" ua="false" sId="2">
    <oc r="K54" t="n">
      <f>E54+F54</f>
    </oc>
    <nc r="K54"/>
  </rcc>
  <rcc rId="4993" ua="false" sId="2">
    <oc r="L54" t="n">
      <f>G54-K54</f>
    </oc>
    <nc r="L54"/>
  </rcc>
  <rcc rId="4994" ua="false" sId="2">
    <oc r="K55" t="n">
      <f>E55+F55</f>
    </oc>
    <nc r="K55"/>
  </rcc>
  <rcc rId="4995" ua="false" sId="2">
    <oc r="L55" t="n">
      <f>G55-K55</f>
    </oc>
    <nc r="L55"/>
  </rcc>
  <rcc rId="4996" ua="false" sId="2">
    <oc r="K56" t="n">
      <f>E56+F56</f>
    </oc>
    <nc r="K56"/>
  </rcc>
  <rcc rId="4997" ua="false" sId="2">
    <oc r="L56" t="n">
      <f>G56-K56</f>
    </oc>
    <nc r="L56"/>
  </rcc>
  <rcc rId="4998" ua="false" sId="2">
    <oc r="K57" t="n">
      <f>E57+F57</f>
    </oc>
    <nc r="K57"/>
  </rcc>
  <rcc rId="4999" ua="false" sId="2">
    <oc r="L57" t="n">
      <f>G57-K57</f>
    </oc>
    <nc r="L57"/>
  </rcc>
  <rcc rId="5000" ua="false" sId="2">
    <oc r="K58" t="n">
      <f>E58+F58</f>
    </oc>
    <nc r="K58"/>
  </rcc>
  <rcc rId="5001" ua="false" sId="2">
    <oc r="L58" t="n">
      <f>G58-K58</f>
    </oc>
    <nc r="L58"/>
  </rcc>
  <rcc rId="5002" ua="false" sId="2">
    <oc r="K59" t="n">
      <f>E59+F59</f>
    </oc>
    <nc r="K59"/>
  </rcc>
  <rcc rId="5003" ua="false" sId="2">
    <oc r="L59" t="n">
      <f>G59-K59</f>
    </oc>
    <nc r="L59"/>
  </rcc>
  <rcc rId="5004" ua="false" sId="2">
    <oc r="K60" t="n">
      <f>E60+F60</f>
    </oc>
    <nc r="K60"/>
  </rcc>
  <rcc rId="5005" ua="false" sId="2">
    <oc r="L60" t="n">
      <f>G60-K60</f>
    </oc>
    <nc r="L60"/>
  </rcc>
  <rcc rId="5006" ua="false" sId="2">
    <oc r="K61" t="n">
      <f>E61+F61</f>
    </oc>
    <nc r="K61"/>
  </rcc>
  <rcc rId="5007" ua="false" sId="2">
    <oc r="L61" t="n">
      <f>G61-K61</f>
    </oc>
    <nc r="L61"/>
  </rcc>
  <rcc rId="5008" ua="false" sId="2">
    <oc r="K62" t="n">
      <f>E62+F62</f>
    </oc>
    <nc r="K62"/>
  </rcc>
  <rcc rId="5009" ua="false" sId="2">
    <oc r="L62" t="n">
      <f>G62-K62</f>
    </oc>
    <nc r="L62"/>
  </rcc>
  <rcc rId="5010" ua="false" sId="2">
    <oc r="K63" t="n">
      <f>E63+F63</f>
    </oc>
    <nc r="K63"/>
  </rcc>
  <rcc rId="5011" ua="false" sId="2">
    <oc r="L63" t="n">
      <f>G63-K63</f>
    </oc>
    <nc r="L63"/>
  </rcc>
  <rcc rId="5012" ua="false" sId="2">
    <oc r="K64" t="n">
      <f>E64+F64</f>
    </oc>
    <nc r="K64"/>
  </rcc>
  <rcc rId="5013" ua="false" sId="2">
    <oc r="L64" t="n">
      <f>G64-K64</f>
    </oc>
    <nc r="L64"/>
  </rcc>
  <rcc rId="5014" ua="false" sId="2">
    <oc r="K65" t="n">
      <f>E65+F65</f>
    </oc>
    <nc r="K65"/>
  </rcc>
  <rcc rId="5015" ua="false" sId="2">
    <oc r="L65" t="n">
      <f>G65-K65</f>
    </oc>
    <nc r="L65"/>
  </rcc>
  <rcc rId="5016" ua="false" sId="2">
    <oc r="K66" t="n">
      <f>E66+F66</f>
    </oc>
    <nc r="K66"/>
  </rcc>
  <rcc rId="5017" ua="false" sId="2">
    <oc r="L66" t="n">
      <f>G66-K66</f>
    </oc>
    <nc r="L66"/>
  </rcc>
  <rcc rId="5018" ua="false" sId="2">
    <oc r="K69" t="n">
      <f>E69+F69</f>
    </oc>
    <nc r="K69"/>
  </rcc>
  <rcc rId="5019" ua="false" sId="2">
    <oc r="L69" t="n">
      <f>G69-K69</f>
    </oc>
    <nc r="L69"/>
  </rcc>
  <rcc rId="5020" ua="false" sId="2">
    <oc r="K70" t="n">
      <f>E70+F70</f>
    </oc>
    <nc r="K70"/>
  </rcc>
  <rcc rId="5021" ua="false" sId="2">
    <oc r="L70" t="n">
      <f>G70-K70</f>
    </oc>
    <nc r="L70"/>
  </rcc>
  <rcc rId="5022" ua="false" sId="2">
    <oc r="K71" t="n">
      <f>E71+F71</f>
    </oc>
    <nc r="K71"/>
  </rcc>
  <rcc rId="5023" ua="false" sId="2">
    <oc r="L71" t="n">
      <f>G71-K71</f>
    </oc>
    <nc r="L71"/>
  </rcc>
  <rcc rId="5024" ua="false" sId="2">
    <oc r="K72" t="n">
      <f>E72+F72</f>
    </oc>
    <nc r="K72"/>
  </rcc>
  <rcc rId="5025" ua="false" sId="2">
    <oc r="L72" t="n">
      <f>G72-K72</f>
    </oc>
    <nc r="L72"/>
  </rcc>
  <rcc rId="5026" ua="false" sId="2">
    <oc r="K73" t="n">
      <f>E73+F73</f>
    </oc>
    <nc r="K73"/>
  </rcc>
  <rcc rId="5027" ua="false" sId="2">
    <oc r="L73" t="n">
      <f>G73-K73</f>
    </oc>
    <nc r="L73"/>
  </rcc>
  <rcc rId="5028" ua="false" sId="2">
    <oc r="K74" t="n">
      <f>E74+F74</f>
    </oc>
    <nc r="K74"/>
  </rcc>
  <rcc rId="5029" ua="false" sId="2">
    <oc r="L74" t="n">
      <f>G74-K74</f>
    </oc>
    <nc r="L74"/>
  </rcc>
  <rcc rId="5030" ua="false" sId="2">
    <oc r="K75" t="n">
      <f>E75+F75</f>
    </oc>
    <nc r="K75"/>
  </rcc>
  <rcc rId="5031" ua="false" sId="2">
    <oc r="L75" t="n">
      <f>G75-K75</f>
    </oc>
    <nc r="L75"/>
  </rcc>
  <rcc rId="5032" ua="false" sId="2">
    <oc r="K76" t="n">
      <f>E76+F76</f>
    </oc>
    <nc r="K76"/>
  </rcc>
  <rcc rId="5033" ua="false" sId="2">
    <oc r="L76" t="n">
      <f>G76-K76</f>
    </oc>
    <nc r="L76"/>
  </rcc>
  <rcc rId="5034" ua="false" sId="2">
    <oc r="K77" t="n">
      <f>E77+F77</f>
    </oc>
    <nc r="K77"/>
  </rcc>
  <rcc rId="5035" ua="false" sId="2">
    <oc r="L77" t="n">
      <f>G77-K77</f>
    </oc>
    <nc r="L77"/>
  </rcc>
  <rcc rId="5036" ua="false" sId="2">
    <oc r="K78" t="n">
      <f>E78+F78</f>
    </oc>
    <nc r="K78"/>
  </rcc>
  <rcc rId="5037" ua="false" sId="2">
    <oc r="L78" t="n">
      <f>G78-K78</f>
    </oc>
    <nc r="L78"/>
  </rcc>
  <rcc rId="5038" ua="false" sId="2">
    <oc r="K79" t="n">
      <f>E79+F79</f>
    </oc>
    <nc r="K79"/>
  </rcc>
  <rcc rId="5039" ua="false" sId="2">
    <oc r="L79" t="n">
      <f>G79-K79</f>
    </oc>
    <nc r="L79"/>
  </rcc>
  <rcc rId="5040" ua="false" sId="2">
    <oc r="K80" t="n">
      <f>E80+F80</f>
    </oc>
    <nc r="K80"/>
  </rcc>
  <rcc rId="5041" ua="false" sId="2">
    <oc r="L80" t="n">
      <f>G80-K80</f>
    </oc>
    <nc r="L80"/>
  </rcc>
  <rcc rId="5042" ua="false" sId="2">
    <oc r="K81" t="n">
      <f>E81+F81</f>
    </oc>
    <nc r="K81"/>
  </rcc>
  <rcc rId="5043" ua="false" sId="2">
    <oc r="L81" t="n">
      <f>G81-K81</f>
    </oc>
    <nc r="L81"/>
  </rcc>
  <rcc rId="5044" ua="false" sId="2">
    <oc r="K82" t="n">
      <f>E82+F82</f>
    </oc>
    <nc r="K82"/>
  </rcc>
  <rcc rId="5045" ua="false" sId="2">
    <oc r="L82" t="n">
      <f>G82-K82</f>
    </oc>
    <nc r="L82"/>
  </rcc>
  <rcc rId="5046" ua="false" sId="2">
    <oc r="K83" t="n">
      <f>E83+F83</f>
    </oc>
    <nc r="K83"/>
  </rcc>
  <rcc rId="5047" ua="false" sId="2">
    <oc r="L83" t="n">
      <f>G83-K83</f>
    </oc>
    <nc r="L83"/>
  </rcc>
  <rcc rId="5048" ua="false" sId="2">
    <oc r="K84" t="n">
      <f>E84+F84</f>
    </oc>
    <nc r="K84"/>
  </rcc>
  <rcc rId="5049" ua="false" sId="2">
    <oc r="L84" t="n">
      <f>G84-K84</f>
    </oc>
    <nc r="L84"/>
  </rcc>
  <rcc rId="5050" ua="false" sId="2">
    <oc r="K85" t="n">
      <f>E85+F85</f>
    </oc>
    <nc r="K85"/>
  </rcc>
  <rcc rId="5051" ua="false" sId="2">
    <oc r="L85" t="n">
      <f>G85-K85</f>
    </oc>
    <nc r="L85"/>
  </rcc>
  <rcc rId="5052" ua="false" sId="2">
    <oc r="K86" t="n">
      <f>E86+F86</f>
    </oc>
    <nc r="K86"/>
  </rcc>
  <rcc rId="5053" ua="false" sId="2">
    <oc r="L86" t="n">
      <f>G86-K86</f>
    </oc>
    <nc r="L86"/>
  </rcc>
  <rcc rId="5054" ua="false" sId="2">
    <oc r="K87" t="n">
      <f>E87+F87</f>
    </oc>
    <nc r="K87"/>
  </rcc>
  <rcc rId="5055" ua="false" sId="2">
    <oc r="L87" t="n">
      <f>G87-K87</f>
    </oc>
    <nc r="L87"/>
  </rcc>
  <rcc rId="5056" ua="false" sId="2">
    <oc r="K88" t="n">
      <f>E88+F88</f>
    </oc>
    <nc r="K88"/>
  </rcc>
  <rcc rId="5057" ua="false" sId="2">
    <oc r="L88" t="n">
      <f>G88-K88</f>
    </oc>
    <nc r="L88"/>
  </rcc>
  <rcc rId="5058" ua="false" sId="2">
    <oc r="K89" t="n">
      <f>E89+F89</f>
    </oc>
    <nc r="K89"/>
  </rcc>
  <rcc rId="5059" ua="false" sId="2">
    <oc r="L89" t="n">
      <f>G89-K89</f>
    </oc>
    <nc r="L89"/>
  </rcc>
  <rcc rId="5060" ua="false" sId="2">
    <oc r="K90" t="n">
      <f>E90+F90</f>
    </oc>
    <nc r="K90"/>
  </rcc>
  <rcc rId="5061" ua="false" sId="2">
    <oc r="L90" t="n">
      <f>G90-K90</f>
    </oc>
    <nc r="L90"/>
  </rcc>
  <rcc rId="5062" ua="false" sId="2">
    <oc r="K91" t="n">
      <f>E91+F91</f>
    </oc>
    <nc r="K91"/>
  </rcc>
  <rcc rId="5063" ua="false" sId="2">
    <oc r="L91" t="n">
      <f>G91-K91</f>
    </oc>
    <nc r="L91"/>
  </rcc>
  <rcc rId="5064" ua="false" sId="2">
    <oc r="K92" t="n">
      <f>E92+F92</f>
    </oc>
    <nc r="K92"/>
  </rcc>
  <rcc rId="5065" ua="false" sId="2">
    <oc r="L92" t="n">
      <f>G92-K92</f>
    </oc>
    <nc r="L92"/>
  </rcc>
  <rcc rId="5066" ua="false" sId="2">
    <oc r="K93" t="n">
      <f>E93+F93</f>
    </oc>
    <nc r="K93"/>
  </rcc>
  <rcc rId="5067" ua="false" sId="2">
    <oc r="L93" t="n">
      <f>G93-K93</f>
    </oc>
    <nc r="L93"/>
  </rcc>
  <rcc rId="5068" ua="false" sId="2">
    <oc r="K94" t="n">
      <f>E94+F94</f>
    </oc>
    <nc r="K94"/>
  </rcc>
  <rcc rId="5069" ua="false" sId="2">
    <oc r="L94" t="n">
      <f>G94-K94</f>
    </oc>
    <nc r="L94"/>
  </rcc>
  <rcc rId="5070" ua="false" sId="2">
    <oc r="K95" t="n">
      <f>E95+F95</f>
    </oc>
    <nc r="K95"/>
  </rcc>
  <rcc rId="5071" ua="false" sId="2">
    <oc r="L95" t="n">
      <f>G95-K95</f>
    </oc>
    <nc r="L95"/>
  </rcc>
  <rcc rId="5072" ua="false" sId="2">
    <oc r="K96" t="n">
      <f>E96+F96</f>
    </oc>
    <nc r="K96"/>
  </rcc>
  <rcc rId="5073" ua="false" sId="2">
    <oc r="L96" t="n">
      <f>G96-K96</f>
    </oc>
    <nc r="L96"/>
  </rcc>
  <rcc rId="5074" ua="false" sId="2">
    <oc r="K97" t="n">
      <f>E97+F97</f>
    </oc>
    <nc r="K97"/>
  </rcc>
  <rcc rId="5075" ua="false" sId="2">
    <oc r="L97" t="n">
      <f>G97-K97</f>
    </oc>
    <nc r="L97"/>
  </rcc>
  <rcc rId="5076" ua="false" sId="2">
    <oc r="K98" t="n">
      <f>E98+F98</f>
    </oc>
    <nc r="K98"/>
  </rcc>
  <rcc rId="5077" ua="false" sId="2">
    <oc r="L98" t="n">
      <f>G98-K98</f>
    </oc>
    <nc r="L98"/>
  </rcc>
  <rcc rId="5078" ua="false" sId="2">
    <oc r="K99" t="n">
      <f>E99+F99</f>
    </oc>
    <nc r="K99"/>
  </rcc>
  <rcc rId="5079" ua="false" sId="2">
    <oc r="L99" t="n">
      <f>G99-K99</f>
    </oc>
    <nc r="L99"/>
  </rcc>
  <rcc rId="5080" ua="false" sId="2">
    <oc r="K100" t="n">
      <f>E100+F100</f>
    </oc>
    <nc r="K100"/>
  </rcc>
  <rcc rId="5081" ua="false" sId="2">
    <oc r="L100" t="n">
      <f>G100-K100</f>
    </oc>
    <nc r="L100"/>
  </rcc>
  <rcc rId="5082" ua="false" sId="2">
    <oc r="K101" t="n">
      <f>E101+F101</f>
    </oc>
    <nc r="K101"/>
  </rcc>
  <rcc rId="5083" ua="false" sId="2">
    <oc r="L101" t="n">
      <f>G101-K101</f>
    </oc>
    <nc r="L101"/>
  </rcc>
  <rcc rId="5084" ua="false" sId="2">
    <oc r="K102" t="n">
      <f>E102+F102</f>
    </oc>
    <nc r="K102"/>
  </rcc>
  <rcc rId="5085" ua="false" sId="2">
    <oc r="L102" t="n">
      <f>G102-K102</f>
    </oc>
    <nc r="L102"/>
  </rcc>
  <rcc rId="5086" ua="false" sId="2">
    <oc r="K103" t="n">
      <f>E103+F103</f>
    </oc>
    <nc r="K103"/>
  </rcc>
  <rcc rId="5087" ua="false" sId="2">
    <oc r="L103" t="n">
      <f>G103-K103</f>
    </oc>
    <nc r="L103"/>
  </rcc>
  <rcc rId="5088" ua="false" sId="2">
    <oc r="K104" t="n">
      <f>E104+F104</f>
    </oc>
    <nc r="K104"/>
  </rcc>
  <rcc rId="5089" ua="false" sId="2">
    <oc r="L104" t="n">
      <f>G104-K104</f>
    </oc>
    <nc r="L104"/>
  </rcc>
  <rcc rId="5090" ua="false" sId="2">
    <oc r="K105" t="n">
      <f>E105+F105</f>
    </oc>
    <nc r="K105"/>
  </rcc>
  <rcc rId="5091" ua="false" sId="2">
    <oc r="L105" t="n">
      <f>G105-K105</f>
    </oc>
    <nc r="L105"/>
  </rcc>
  <rcc rId="5092" ua="false" sId="2">
    <oc r="K106" t="n">
      <f>E106+F106</f>
    </oc>
    <nc r="K106"/>
  </rcc>
  <rcc rId="5093" ua="false" sId="2">
    <oc r="L106" t="n">
      <f>G106-K106</f>
    </oc>
    <nc r="L106"/>
  </rcc>
  <rcc rId="5094" ua="false" sId="2">
    <oc r="K107" t="n">
      <f>E107+F107</f>
    </oc>
    <nc r="K107"/>
  </rcc>
  <rcc rId="5095" ua="false" sId="2">
    <oc r="L107" t="n">
      <f>G107-K107</f>
    </oc>
    <nc r="L107"/>
  </rcc>
  <rcc rId="5096" ua="false" sId="2">
    <oc r="K108" t="n">
      <f>E108+F108</f>
    </oc>
    <nc r="K108"/>
  </rcc>
  <rcc rId="5097" ua="false" sId="2">
    <oc r="L108" t="n">
      <f>G108-K108</f>
    </oc>
    <nc r="L108"/>
  </rcc>
  <rcc rId="5098" ua="false" sId="2">
    <oc r="K109" t="n">
      <f>E109+F109</f>
    </oc>
    <nc r="K109"/>
  </rcc>
  <rcc rId="5099" ua="false" sId="2">
    <oc r="L109" t="n">
      <f>G109-K109</f>
    </oc>
    <nc r="L109"/>
  </rcc>
  <rcc rId="5100" ua="false" sId="2">
    <oc r="K110" t="n">
      <f>E110+F110</f>
    </oc>
    <nc r="K110"/>
  </rcc>
  <rcc rId="5101" ua="false" sId="2">
    <oc r="L110" t="n">
      <f>G110-K110</f>
    </oc>
    <nc r="L110"/>
  </rcc>
  <rcc rId="5102" ua="false" sId="2">
    <oc r="K111" t="n">
      <f>E111+F111</f>
    </oc>
    <nc r="K111"/>
  </rcc>
  <rcc rId="5103" ua="false" sId="2">
    <oc r="L111" t="n">
      <f>G111-K111</f>
    </oc>
    <nc r="L111"/>
  </rcc>
  <rcc rId="5104" ua="false" sId="2">
    <oc r="K112" t="n">
      <f>E112+F112</f>
    </oc>
    <nc r="K112"/>
  </rcc>
  <rcc rId="5105" ua="false" sId="2">
    <oc r="L112" t="n">
      <f>G112-K112</f>
    </oc>
    <nc r="L112"/>
  </rcc>
  <rcc rId="5106" ua="false" sId="2">
    <oc r="K113" t="n">
      <f>E113+F113</f>
    </oc>
    <nc r="K113"/>
  </rcc>
  <rcc rId="5107" ua="false" sId="2">
    <oc r="L113" t="n">
      <f>G113-K113</f>
    </oc>
    <nc r="L113"/>
  </rcc>
  <rcc rId="5108" ua="false" sId="2">
    <oc r="K114" t="n">
      <f>E114+F114</f>
    </oc>
    <nc r="K114"/>
  </rcc>
  <rcc rId="5109" ua="false" sId="2">
    <oc r="L114" t="n">
      <f>G114-K114</f>
    </oc>
    <nc r="L114"/>
  </rcc>
  <rcc rId="5110" ua="false" sId="2">
    <oc r="K115" t="n">
      <f>E115+F115</f>
    </oc>
    <nc r="K115"/>
  </rcc>
  <rcc rId="5111" ua="false" sId="2">
    <oc r="L115" t="n">
      <f>G115-K115</f>
    </oc>
    <nc r="L115"/>
  </rcc>
  <rcc rId="5112" ua="false" sId="2">
    <oc r="K116" t="n">
      <f>E116+F116</f>
    </oc>
    <nc r="K116"/>
  </rcc>
  <rcc rId="5113" ua="false" sId="2">
    <oc r="L116" t="n">
      <f>G116-K116</f>
    </oc>
    <nc r="L116"/>
  </rcc>
  <rcc rId="5114" ua="false" sId="2">
    <oc r="K117" t="n">
      <f>E117+F117</f>
    </oc>
    <nc r="K117"/>
  </rcc>
  <rcc rId="5115" ua="false" sId="2">
    <oc r="L117" t="n">
      <f>G117-K117</f>
    </oc>
    <nc r="L117"/>
  </rcc>
  <rcc rId="5116" ua="false" sId="2">
    <oc r="K118" t="n">
      <f>E118+F118</f>
    </oc>
    <nc r="K118"/>
  </rcc>
  <rcc rId="5117" ua="false" sId="2">
    <oc r="L118" t="n">
      <f>G118-K118</f>
    </oc>
    <nc r="L118"/>
  </rcc>
  <rcc rId="5118" ua="false" sId="2">
    <oc r="K119" t="n">
      <f>E119+F119</f>
    </oc>
    <nc r="K119"/>
  </rcc>
  <rcc rId="5119" ua="false" sId="2">
    <oc r="L119" t="n">
      <f>G119-K119</f>
    </oc>
    <nc r="L119"/>
  </rcc>
  <rcc rId="5120" ua="false" sId="2">
    <oc r="K120" t="n">
      <f>E120+F120</f>
    </oc>
    <nc r="K120"/>
  </rcc>
  <rcc rId="5121" ua="false" sId="2">
    <oc r="L120" t="n">
      <f>G120-K120</f>
    </oc>
    <nc r="L120"/>
  </rcc>
  <rcc rId="5122" ua="false" sId="2">
    <oc r="K121" t="n">
      <f>E121+F121</f>
    </oc>
    <nc r="K121"/>
  </rcc>
  <rcc rId="5123" ua="false" sId="2">
    <oc r="L121" t="n">
      <f>G121-K121</f>
    </oc>
    <nc r="L121"/>
  </rcc>
  <rcc rId="5124" ua="false" sId="2">
    <oc r="K122" t="n">
      <f>E122+F122</f>
    </oc>
    <nc r="K122"/>
  </rcc>
  <rcc rId="5125" ua="false" sId="2">
    <oc r="L122" t="n">
      <f>G122-K122</f>
    </oc>
    <nc r="L122"/>
  </rcc>
  <rcc rId="5126" ua="false" sId="2">
    <oc r="K123" t="n">
      <f>E123+F123</f>
    </oc>
    <nc r="K123"/>
  </rcc>
  <rcc rId="5127" ua="false" sId="2">
    <oc r="L123" t="n">
      <f>G123-K123</f>
    </oc>
    <nc r="L123"/>
  </rcc>
  <rcc rId="5128" ua="false" sId="2">
    <oc r="K124" t="n">
      <f>E124+F124</f>
    </oc>
    <nc r="K124"/>
  </rcc>
  <rcc rId="5129" ua="false" sId="2">
    <oc r="L124" t="n">
      <f>G124-K124</f>
    </oc>
    <nc r="L124"/>
  </rcc>
  <rcc rId="5130" ua="false" sId="2">
    <oc r="K125" t="n">
      <f>E125+F125</f>
    </oc>
    <nc r="K125"/>
  </rcc>
  <rcc rId="5131" ua="false" sId="2">
    <oc r="L125" t="n">
      <f>G125-K125</f>
    </oc>
    <nc r="L125"/>
  </rcc>
  <rcc rId="5132" ua="false" sId="2">
    <oc r="K126" t="n">
      <f>E126+F126</f>
    </oc>
    <nc r="K126"/>
  </rcc>
  <rcc rId="5133" ua="false" sId="2">
    <oc r="L126" t="n">
      <f>G126-K126</f>
    </oc>
    <nc r="L126"/>
  </rcc>
  <rcc rId="5134" ua="false" sId="2">
    <oc r="K127" t="n">
      <f>E127+F127</f>
    </oc>
    <nc r="K127"/>
  </rcc>
  <rcc rId="5135" ua="false" sId="2">
    <oc r="L127" t="n">
      <f>G127-K127</f>
    </oc>
    <nc r="L127"/>
  </rcc>
  <rcc rId="5136" ua="false" sId="2">
    <oc r="K128" t="n">
      <f>E128+F128</f>
    </oc>
    <nc r="K128"/>
  </rcc>
  <rcc rId="5137" ua="false" sId="2">
    <oc r="L128" t="n">
      <f>G128-K128</f>
    </oc>
    <nc r="L128"/>
  </rcc>
  <rcc rId="5138" ua="false" sId="2">
    <oc r="K129" t="n">
      <f>E129+F129</f>
    </oc>
    <nc r="K129"/>
  </rcc>
  <rcc rId="5139" ua="false" sId="2">
    <oc r="L129" t="n">
      <f>G129-K129</f>
    </oc>
    <nc r="L129"/>
  </rcc>
  <rcc rId="5140" ua="false" sId="2">
    <oc r="K130" t="n">
      <f>E130+F130</f>
    </oc>
    <nc r="K130"/>
  </rcc>
  <rcc rId="5141" ua="false" sId="2">
    <oc r="L130" t="n">
      <f>G130-K130</f>
    </oc>
    <nc r="L130"/>
  </rcc>
  <rcc rId="5142" ua="false" sId="2">
    <oc r="K131" t="n">
      <f>E131+F131</f>
    </oc>
    <nc r="K131"/>
  </rcc>
  <rcc rId="5143" ua="false" sId="2">
    <oc r="L131" t="n">
      <f>G131-K131</f>
    </oc>
    <nc r="L131"/>
  </rcc>
  <rcc rId="5144" ua="false" sId="2">
    <oc r="K132" t="n">
      <f>E132+F132</f>
    </oc>
    <nc r="K132"/>
  </rcc>
  <rcc rId="5145" ua="false" sId="2">
    <oc r="L132" t="n">
      <f>G132-K132</f>
    </oc>
    <nc r="L132"/>
  </rcc>
  <rcc rId="5146" ua="false" sId="2">
    <oc r="K133" t="n">
      <f>E133+F133</f>
    </oc>
    <nc r="K133"/>
  </rcc>
  <rcc rId="5147" ua="false" sId="2">
    <oc r="L133" t="n">
      <f>G133-K133</f>
    </oc>
    <nc r="L133"/>
  </rcc>
  <rcc rId="5148" ua="false" sId="2">
    <oc r="K134" t="n">
      <f>E134+F134</f>
    </oc>
    <nc r="K134"/>
  </rcc>
  <rcc rId="5149" ua="false" sId="2">
    <oc r="L134" t="n">
      <f>G134-K134</f>
    </oc>
    <nc r="L134"/>
  </rcc>
  <rcc rId="5150" ua="false" sId="2">
    <oc r="K135" t="n">
      <f>E135+F135</f>
    </oc>
    <nc r="K135"/>
  </rcc>
  <rcc rId="5151" ua="false" sId="2">
    <oc r="L135" t="n">
      <f>G135-K135</f>
    </oc>
    <nc r="L135"/>
  </rcc>
  <rcc rId="5152" ua="false" sId="2">
    <oc r="K136" t="n">
      <f>E136+F136</f>
    </oc>
    <nc r="K136"/>
  </rcc>
  <rcc rId="5153" ua="false" sId="2">
    <oc r="L136" t="n">
      <f>G136-K136</f>
    </oc>
    <nc r="L136"/>
  </rcc>
  <rcc rId="5154" ua="false" sId="2">
    <oc r="K137" t="n">
      <f>E137+F137</f>
    </oc>
    <nc r="K137"/>
  </rcc>
  <rcc rId="5155" ua="false" sId="2">
    <oc r="L137" t="n">
      <f>G137-K137</f>
    </oc>
    <nc r="L137"/>
  </rcc>
  <rcc rId="5156" ua="false" sId="2">
    <oc r="K138" t="n">
      <f>E138+F138</f>
    </oc>
    <nc r="K138"/>
  </rcc>
  <rcc rId="5157" ua="false" sId="2">
    <oc r="L138" t="n">
      <f>G138-K138</f>
    </oc>
    <nc r="L138"/>
  </rcc>
  <rcc rId="5158" ua="false" sId="2">
    <oc r="K139" t="n">
      <f>E139+F139</f>
    </oc>
    <nc r="K139"/>
  </rcc>
  <rcc rId="5159" ua="false" sId="2">
    <oc r="L139" t="n">
      <f>G139-K139</f>
    </oc>
    <nc r="L139"/>
  </rcc>
  <rcc rId="5160" ua="false" sId="2">
    <oc r="K140" t="n">
      <f>E140+F140</f>
    </oc>
    <nc r="K140"/>
  </rcc>
  <rcc rId="5161" ua="false" sId="2">
    <oc r="L140" t="n">
      <f>G140-K140</f>
    </oc>
    <nc r="L140"/>
  </rcc>
  <rcc rId="5162" ua="false" sId="2">
    <oc r="K141" t="n">
      <f>E141+F141</f>
    </oc>
    <nc r="K141"/>
  </rcc>
  <rcc rId="5163" ua="false" sId="2">
    <oc r="L141" t="n">
      <f>G141-K141</f>
    </oc>
    <nc r="L141"/>
  </rcc>
  <rcc rId="5164" ua="false" sId="2">
    <oc r="K142" t="n">
      <f>E142+F142</f>
    </oc>
    <nc r="K142"/>
  </rcc>
  <rcc rId="5165" ua="false" sId="2">
    <oc r="L142" t="n">
      <f>G142-K142</f>
    </oc>
    <nc r="L142"/>
  </rcc>
  <rcc rId="5166" ua="false" sId="2">
    <oc r="K143" t="n">
      <f>E143+F143</f>
    </oc>
    <nc r="K143"/>
  </rcc>
  <rcc rId="5167" ua="false" sId="2">
    <oc r="L143" t="n">
      <f>G143-K143</f>
    </oc>
    <nc r="L143"/>
  </rcc>
  <rcc rId="5168" ua="false" sId="2">
    <oc r="K144" t="n">
      <f>E144+F144</f>
    </oc>
    <nc r="K144"/>
  </rcc>
  <rcc rId="5169" ua="false" sId="2">
    <oc r="L144" t="n">
      <f>G144-K144</f>
    </oc>
    <nc r="L144"/>
  </rcc>
  <rcc rId="5170" ua="false" sId="2">
    <oc r="K145" t="n">
      <f>E145+F145</f>
    </oc>
    <nc r="K145"/>
  </rcc>
  <rcc rId="5171" ua="false" sId="2">
    <oc r="L145" t="n">
      <f>G145-K145</f>
    </oc>
    <nc r="L145"/>
  </rcc>
  <rcc rId="5172" ua="false" sId="2">
    <oc r="K146" t="n">
      <f>E146+F146</f>
    </oc>
    <nc r="K146"/>
  </rcc>
  <rcc rId="5173" ua="false" sId="2">
    <oc r="L146" t="n">
      <f>G146-K146</f>
    </oc>
    <nc r="L146"/>
  </rcc>
  <rcc rId="5174" ua="false" sId="2">
    <oc r="K147" t="n">
      <f>E147+F147</f>
    </oc>
    <nc r="K147"/>
  </rcc>
  <rcc rId="5175" ua="false" sId="2">
    <oc r="L147" t="n">
      <f>G147-K147</f>
    </oc>
    <nc r="L147"/>
  </rcc>
  <rcc rId="5176" ua="false" sId="2">
    <oc r="K148" t="n">
      <f>E148+F148</f>
    </oc>
    <nc r="K148"/>
  </rcc>
  <rcc rId="5177" ua="false" sId="2">
    <oc r="L148" t="n">
      <f>G148-K148</f>
    </oc>
    <nc r="L148"/>
  </rcc>
  <rcc rId="5178" ua="false" sId="2">
    <oc r="K149" t="n">
      <f>E149+F149</f>
    </oc>
    <nc r="K149"/>
  </rcc>
  <rcc rId="5179" ua="false" sId="2">
    <oc r="L149" t="n">
      <f>G149-K149</f>
    </oc>
    <nc r="L149"/>
  </rcc>
  <rcc rId="5180" ua="false" sId="2">
    <oc r="K150" t="n">
      <f>E150+F150</f>
    </oc>
    <nc r="K150"/>
  </rcc>
  <rcc rId="5181" ua="false" sId="2">
    <oc r="L150" t="n">
      <f>G150-K150</f>
    </oc>
    <nc r="L150"/>
  </rcc>
  <rcc rId="5182" ua="false" sId="2">
    <oc r="K151" t="n">
      <f>E151+F151</f>
    </oc>
    <nc r="K151"/>
  </rcc>
  <rcc rId="5183" ua="false" sId="2">
    <oc r="L151" t="n">
      <f>G151-K151</f>
    </oc>
    <nc r="L151"/>
  </rcc>
  <rcc rId="5184" ua="false" sId="2">
    <oc r="K152" t="n">
      <f>E152+F152</f>
    </oc>
    <nc r="K152"/>
  </rcc>
  <rcc rId="5185" ua="false" sId="2">
    <oc r="L152" t="n">
      <f>G152-K152</f>
    </oc>
    <nc r="L152"/>
  </rcc>
  <rcc rId="5186" ua="false" sId="2">
    <oc r="K153" t="n">
      <f>E153+F153</f>
    </oc>
    <nc r="K153"/>
  </rcc>
  <rcc rId="5187" ua="false" sId="2">
    <oc r="L153" t="n">
      <f>G153-K153</f>
    </oc>
    <nc r="L153"/>
  </rcc>
  <rcc rId="5188" ua="false" sId="2">
    <oc r="K154" t="n">
      <f>E154+F154</f>
    </oc>
    <nc r="K154"/>
  </rcc>
  <rcc rId="5189" ua="false" sId="2">
    <oc r="L154" t="n">
      <f>G154-K154</f>
    </oc>
    <nc r="L154"/>
  </rcc>
  <rcc rId="5190" ua="false" sId="2">
    <oc r="K155" t="n">
      <f>E155+F155</f>
    </oc>
    <nc r="K155"/>
  </rcc>
  <rcc rId="5191" ua="false" sId="2">
    <oc r="L155" t="n">
      <f>G155-K155</f>
    </oc>
    <nc r="L155"/>
  </rcc>
  <rcc rId="5192" ua="false" sId="2">
    <oc r="K156" t="n">
      <f>E156+F156</f>
    </oc>
    <nc r="K156"/>
  </rcc>
  <rcc rId="5193" ua="false" sId="2">
    <oc r="L156" t="n">
      <f>G156-K156</f>
    </oc>
    <nc r="L156"/>
  </rcc>
  <rcc rId="5194" ua="false" sId="2">
    <oc r="K157" t="n">
      <f>E157+F157</f>
    </oc>
    <nc r="K157"/>
  </rcc>
  <rcc rId="5195" ua="false" sId="2">
    <oc r="L157" t="n">
      <f>G157-K157</f>
    </oc>
    <nc r="L157"/>
  </rcc>
  <rcc rId="5196" ua="false" sId="2">
    <oc r="K158" t="n">
      <f>E158+F158</f>
    </oc>
    <nc r="K158"/>
  </rcc>
  <rcc rId="5197" ua="false" sId="2">
    <oc r="L158" t="n">
      <f>G158-K158</f>
    </oc>
    <nc r="L158"/>
  </rcc>
  <rcc rId="5198" ua="false" sId="2">
    <oc r="K159" t="n">
      <f>E159+F159</f>
    </oc>
    <nc r="K159"/>
  </rcc>
  <rcc rId="5199" ua="false" sId="2">
    <oc r="L159" t="n">
      <f>G159-K159</f>
    </oc>
    <nc r="L159"/>
  </rcc>
  <rcc rId="5200" ua="false" sId="2">
    <oc r="K160" t="n">
      <f>E160+F160</f>
    </oc>
    <nc r="K160"/>
  </rcc>
  <rcc rId="5201" ua="false" sId="2">
    <oc r="L160" t="n">
      <f>G160-K160</f>
    </oc>
    <nc r="L160"/>
  </rcc>
  <rcc rId="5202" ua="false" sId="2">
    <oc r="K161" t="n">
      <f>E161+F161</f>
    </oc>
    <nc r="K161"/>
  </rcc>
  <rcc rId="5203" ua="false" sId="2">
    <oc r="L161" t="n">
      <f>G161-K161</f>
    </oc>
    <nc r="L161"/>
  </rcc>
  <rcc rId="5204" ua="false" sId="2">
    <oc r="K162" t="n">
      <f>E162+F162</f>
    </oc>
    <nc r="K162"/>
  </rcc>
  <rcc rId="5205" ua="false" sId="2">
    <oc r="L162" t="n">
      <f>G162-K162</f>
    </oc>
    <nc r="L162"/>
  </rcc>
  <rcc rId="5206" ua="false" sId="2">
    <oc r="K163" t="n">
      <f>E163+F163</f>
    </oc>
    <nc r="K163"/>
  </rcc>
  <rcc rId="5207" ua="false" sId="2">
    <oc r="L163" t="n">
      <f>G163-K163</f>
    </oc>
    <nc r="L163"/>
  </rcc>
  <rcc rId="5208" ua="false" sId="2">
    <oc r="K164" t="n">
      <f>E164+F164</f>
    </oc>
    <nc r="K164"/>
  </rcc>
  <rcc rId="5209" ua="false" sId="2">
    <oc r="L164" t="n">
      <f>G164-K164</f>
    </oc>
    <nc r="L164"/>
  </rcc>
  <rcc rId="5210" ua="false" sId="2">
    <oc r="K165" t="n">
      <f>E165+F165</f>
    </oc>
    <nc r="K165"/>
  </rcc>
  <rcc rId="5211" ua="false" sId="2">
    <oc r="L165" t="n">
      <f>G165-K165</f>
    </oc>
    <nc r="L165"/>
  </rcc>
  <rcc rId="5212" ua="false" sId="2">
    <oc r="K166" t="n">
      <f>E166+F166</f>
    </oc>
    <nc r="K166"/>
  </rcc>
  <rcc rId="5213" ua="false" sId="2">
    <oc r="L166" t="n">
      <f>G166-K166</f>
    </oc>
    <nc r="L166"/>
  </rcc>
  <rcc rId="5214" ua="false" sId="2">
    <oc r="K167" t="n">
      <f>E167+F167</f>
    </oc>
    <nc r="K167"/>
  </rcc>
  <rcc rId="5215" ua="false" sId="2">
    <oc r="L167" t="n">
      <f>G167-K167</f>
    </oc>
    <nc r="L167"/>
  </rcc>
  <rcc rId="5216" ua="false" sId="2">
    <oc r="K168" t="n">
      <f>E168+F168</f>
    </oc>
    <nc r="K168"/>
  </rcc>
  <rcc rId="5217" ua="false" sId="2">
    <oc r="L168" t="n">
      <f>G168-K168</f>
    </oc>
    <nc r="L168"/>
  </rcc>
  <rcc rId="5218" ua="false" sId="2">
    <oc r="K169" t="n">
      <f>E169+F169</f>
    </oc>
    <nc r="K169"/>
  </rcc>
  <rcc rId="5219" ua="false" sId="2">
    <oc r="L169" t="n">
      <f>G169-K169</f>
    </oc>
    <nc r="L169"/>
  </rcc>
  <rcc rId="5220" ua="false" sId="2">
    <oc r="K170" t="n">
      <f>E170+F170</f>
    </oc>
    <nc r="K170"/>
  </rcc>
  <rcc rId="5221" ua="false" sId="2">
    <oc r="L170" t="n">
      <f>G170-K170</f>
    </oc>
    <nc r="L170"/>
  </rcc>
  <rcc rId="5222" ua="false" sId="2">
    <oc r="K171" t="n">
      <f>E171+F171</f>
    </oc>
    <nc r="K171"/>
  </rcc>
  <rcc rId="5223" ua="false" sId="2">
    <oc r="L171" t="n">
      <f>G171-K171</f>
    </oc>
    <nc r="L171"/>
  </rcc>
  <rcc rId="5224" ua="false" sId="2">
    <oc r="K172" t="n">
      <f>E172+F172</f>
    </oc>
    <nc r="K172"/>
  </rcc>
  <rcc rId="5225" ua="false" sId="2">
    <oc r="L172" t="n">
      <f>G172-K172</f>
    </oc>
    <nc r="L172"/>
  </rcc>
  <rcc rId="5226" ua="false" sId="2">
    <oc r="K173" t="n">
      <f>E173+F173</f>
    </oc>
    <nc r="K173"/>
  </rcc>
  <rcc rId="5227" ua="false" sId="2">
    <oc r="L173" t="n">
      <f>G173-K173</f>
    </oc>
    <nc r="L173"/>
  </rcc>
  <rcc rId="5228" ua="false" sId="2">
    <oc r="K174" t="n">
      <f>E174+F174</f>
    </oc>
    <nc r="K174"/>
  </rcc>
  <rcc rId="5229" ua="false" sId="2">
    <oc r="L174" t="n">
      <f>G174-K174</f>
    </oc>
    <nc r="L174"/>
  </rcc>
  <rcc rId="5230" ua="false" sId="2">
    <oc r="K175" t="n">
      <f>E175+F175</f>
    </oc>
    <nc r="K175"/>
  </rcc>
  <rcc rId="5231" ua="false" sId="2">
    <oc r="L175" t="n">
      <f>G175-K175</f>
    </oc>
    <nc r="L175"/>
  </rcc>
  <rcc rId="5232" ua="false" sId="2">
    <oc r="K176" t="n">
      <f>E176+F176</f>
    </oc>
    <nc r="K176"/>
  </rcc>
  <rcc rId="5233" ua="false" sId="2">
    <oc r="L176" t="n">
      <f>G176-K176</f>
    </oc>
    <nc r="L176"/>
  </rcc>
  <rcc rId="5234" ua="false" sId="2">
    <oc r="K177" t="n">
      <f>E177+F177</f>
    </oc>
    <nc r="K177"/>
  </rcc>
  <rcc rId="5235" ua="false" sId="2">
    <oc r="L177" t="n">
      <f>G177-K177</f>
    </oc>
    <nc r="L177"/>
  </rcc>
  <rcc rId="5236" ua="false" sId="2">
    <oc r="K178" t="n">
      <f>E178+F178</f>
    </oc>
    <nc r="K178"/>
  </rcc>
  <rcc rId="5237" ua="false" sId="2">
    <oc r="L178" t="n">
      <f>G178-K178</f>
    </oc>
    <nc r="L178"/>
  </rcc>
  <rcc rId="5238" ua="false" sId="2">
    <oc r="K179" t="n">
      <f>E179+F179</f>
    </oc>
    <nc r="K179"/>
  </rcc>
  <rcc rId="5239" ua="false" sId="2">
    <oc r="L179" t="n">
      <f>G179-K179</f>
    </oc>
    <nc r="L179"/>
  </rcc>
  <rcc rId="5240" ua="false" sId="2">
    <oc r="K180" t="n">
      <f>E180+F180</f>
    </oc>
    <nc r="K180"/>
  </rcc>
  <rcc rId="5241" ua="false" sId="2">
    <oc r="L180" t="n">
      <f>G180-K180</f>
    </oc>
    <nc r="L180"/>
  </rcc>
  <rcc rId="5242" ua="false" sId="2">
    <oc r="K181" t="n">
      <f>E181+F181</f>
    </oc>
    <nc r="K181"/>
  </rcc>
  <rcc rId="5243" ua="false" sId="2">
    <oc r="L181" t="n">
      <f>G181-K181</f>
    </oc>
    <nc r="L181"/>
  </rcc>
  <rcc rId="5244" ua="false" sId="2">
    <oc r="K182" t="n">
      <f>E182+F182</f>
    </oc>
    <nc r="K182"/>
  </rcc>
  <rcc rId="5245" ua="false" sId="2">
    <oc r="L182" t="n">
      <f>G182-K182</f>
    </oc>
    <nc r="L182"/>
  </rcc>
  <rcc rId="5246" ua="false" sId="2">
    <oc r="K183" t="n">
      <f>E183+F183</f>
    </oc>
    <nc r="K183"/>
  </rcc>
  <rcc rId="5247" ua="false" sId="2">
    <oc r="L183" t="n">
      <f>G183-K183</f>
    </oc>
    <nc r="L183"/>
  </rcc>
  <rcc rId="5248" ua="false" sId="2">
    <oc r="K184" t="n">
      <f>E184+F184</f>
    </oc>
    <nc r="K184"/>
  </rcc>
  <rcc rId="5249" ua="false" sId="2">
    <oc r="L184" t="n">
      <f>G184-K184</f>
    </oc>
    <nc r="L184"/>
  </rcc>
  <rcc rId="5250" ua="false" sId="2">
    <oc r="K185" t="n">
      <f>E185+F185</f>
    </oc>
    <nc r="K185"/>
  </rcc>
  <rcc rId="5251" ua="false" sId="2">
    <oc r="L185" t="n">
      <f>G185-K185</f>
    </oc>
    <nc r="L185"/>
  </rcc>
  <rcc rId="5252" ua="false" sId="2">
    <oc r="K186" t="n">
      <f>E186+F186</f>
    </oc>
    <nc r="K186"/>
  </rcc>
  <rcc rId="5253" ua="false" sId="2">
    <oc r="L186" t="n">
      <f>G186-K186</f>
    </oc>
    <nc r="L186"/>
  </rcc>
  <rcc rId="5254" ua="false" sId="2">
    <oc r="K187" t="n">
      <f>E187+F187</f>
    </oc>
    <nc r="K187"/>
  </rcc>
  <rcc rId="5255" ua="false" sId="2">
    <oc r="L187" t="n">
      <f>G187-K187</f>
    </oc>
    <nc r="L187"/>
  </rcc>
  <rcc rId="5256" ua="false" sId="2">
    <oc r="K188" t="n">
      <f>E188+F188</f>
    </oc>
    <nc r="K188"/>
  </rcc>
  <rcc rId="5257" ua="false" sId="2">
    <oc r="L188" t="n">
      <f>G188-K188</f>
    </oc>
    <nc r="L188"/>
  </rcc>
  <rcc rId="5258" ua="false" sId="2">
    <oc r="K189" t="n">
      <f>E189+F189</f>
    </oc>
    <nc r="K189"/>
  </rcc>
  <rcc rId="5259" ua="false" sId="2">
    <oc r="L189" t="n">
      <f>G189-K189</f>
    </oc>
    <nc r="L189"/>
  </rcc>
  <rcc rId="5260" ua="false" sId="2">
    <oc r="K190" t="n">
      <f>E190+F190</f>
    </oc>
    <nc r="K190"/>
  </rcc>
  <rcc rId="5261" ua="false" sId="2">
    <oc r="L190" t="n">
      <f>G190-K190</f>
    </oc>
    <nc r="L190"/>
  </rcc>
  <rcc rId="5262" ua="false" sId="2">
    <oc r="K191" t="n">
      <f>E191+F191</f>
    </oc>
    <nc r="K191"/>
  </rcc>
  <rcc rId="5263" ua="false" sId="2">
    <oc r="L191" t="n">
      <f>G191-K191</f>
    </oc>
    <nc r="L191"/>
  </rcc>
  <rcc rId="5264" ua="false" sId="2">
    <oc r="K192" t="n">
      <f>E192+F192</f>
    </oc>
    <nc r="K192"/>
  </rcc>
  <rcc rId="5265" ua="false" sId="2">
    <oc r="L192" t="n">
      <f>G192-K192</f>
    </oc>
    <nc r="L192"/>
  </rcc>
  <rcc rId="5266" ua="false" sId="2">
    <oc r="K193" t="n">
      <f>E193+F193</f>
    </oc>
    <nc r="K193"/>
  </rcc>
  <rcc rId="5267" ua="false" sId="2">
    <oc r="L193" t="n">
      <f>G193-K193</f>
    </oc>
    <nc r="L193"/>
  </rcc>
  <rcc rId="5268" ua="false" sId="2">
    <oc r="K194" t="n">
      <f>E194+F194</f>
    </oc>
    <nc r="K194"/>
  </rcc>
  <rcc rId="5269" ua="false" sId="2">
    <oc r="L194" t="n">
      <f>G194-K194</f>
    </oc>
    <nc r="L194"/>
  </rcc>
  <rcc rId="5270" ua="false" sId="2">
    <oc r="K195" t="n">
      <f>E195+F195</f>
    </oc>
    <nc r="K195"/>
  </rcc>
  <rcc rId="5271" ua="false" sId="2">
    <oc r="L195" t="n">
      <f>G195-K195</f>
    </oc>
    <nc r="L195"/>
  </rcc>
  <rcc rId="5272" ua="false" sId="2">
    <oc r="K196" t="n">
      <f>E196+F196</f>
    </oc>
    <nc r="K196"/>
  </rcc>
  <rcc rId="5273" ua="false" sId="2">
    <oc r="L196" t="n">
      <f>G196-K196</f>
    </oc>
    <nc r="L196"/>
  </rcc>
  <rcc rId="5274" ua="false" sId="2">
    <oc r="K197" t="n">
      <f>E197+F197</f>
    </oc>
    <nc r="K197"/>
  </rcc>
  <rcc rId="5275" ua="false" sId="2">
    <oc r="L197" t="n">
      <f>G197-K197</f>
    </oc>
    <nc r="L197"/>
  </rcc>
  <rcc rId="5276" ua="false" sId="2">
    <oc r="K198" t="n">
      <f>E198+F198</f>
    </oc>
    <nc r="K198"/>
  </rcc>
  <rcc rId="5277" ua="false" sId="2">
    <oc r="L198" t="n">
      <f>G198-K198</f>
    </oc>
    <nc r="L198"/>
  </rcc>
  <rcc rId="5278" ua="false" sId="2">
    <oc r="K199" t="n">
      <f>E199+F199</f>
    </oc>
    <nc r="K199"/>
  </rcc>
  <rcc rId="5279" ua="false" sId="2">
    <oc r="L199" t="n">
      <f>G199-K199</f>
    </oc>
    <nc r="L199"/>
  </rcc>
  <rcc rId="5280" ua="false" sId="2">
    <oc r="K200" t="n">
      <f>E200+F200</f>
    </oc>
    <nc r="K200"/>
  </rcc>
  <rcc rId="5281" ua="false" sId="2">
    <oc r="L200" t="n">
      <f>G200-K200</f>
    </oc>
    <nc r="L200"/>
  </rcc>
  <rcc rId="5282" ua="false" sId="2">
    <oc r="K201" t="n">
      <f>E201+F201</f>
    </oc>
    <nc r="K201"/>
  </rcc>
  <rcc rId="5283" ua="false" sId="2">
    <oc r="L201" t="n">
      <f>G201-K201</f>
    </oc>
    <nc r="L201"/>
  </rcc>
  <rcc rId="5284" ua="false" sId="2">
    <oc r="K202" t="n">
      <f>E202+F202</f>
    </oc>
    <nc r="K202"/>
  </rcc>
  <rcc rId="5285" ua="false" sId="2">
    <oc r="L202" t="n">
      <f>G202-K202</f>
    </oc>
    <nc r="L202"/>
  </rcc>
  <rcc rId="5286" ua="false" sId="2">
    <oc r="K203" t="n">
      <f>E203+F203</f>
    </oc>
    <nc r="K203"/>
  </rcc>
  <rcc rId="5287" ua="false" sId="2">
    <oc r="L203" t="n">
      <f>G203-K203</f>
    </oc>
    <nc r="L203"/>
  </rcc>
  <rcc rId="5288" ua="false" sId="2">
    <oc r="K204" t="n">
      <f>E204+F204</f>
    </oc>
    <nc r="K204"/>
  </rcc>
  <rcc rId="5289" ua="false" sId="2">
    <oc r="L204" t="n">
      <f>G204-K204</f>
    </oc>
    <nc r="L204"/>
  </rcc>
  <rcc rId="5290" ua="false" sId="2">
    <oc r="K205" t="n">
      <f>E205+F205</f>
    </oc>
    <nc r="K205"/>
  </rcc>
  <rcc rId="5291" ua="false" sId="2">
    <oc r="L205" t="n">
      <f>G205-K205</f>
    </oc>
    <nc r="L205"/>
  </rcc>
  <rcc rId="5292" ua="false" sId="2">
    <oc r="K206" t="n">
      <f>E206+F206</f>
    </oc>
    <nc r="K206"/>
  </rcc>
  <rcc rId="5293" ua="false" sId="2">
    <oc r="L206" t="n">
      <f>G206-K206</f>
    </oc>
    <nc r="L206"/>
  </rcc>
  <rcc rId="5294" ua="false" sId="2">
    <oc r="K207" t="n">
      <f>E207+F207</f>
    </oc>
    <nc r="K207"/>
  </rcc>
  <rcc rId="5295" ua="false" sId="2">
    <oc r="L207" t="n">
      <f>G207-K207</f>
    </oc>
    <nc r="L207"/>
  </rcc>
  <rcc rId="5296" ua="false" sId="2">
    <oc r="K208" t="n">
      <f>E208+F208</f>
    </oc>
    <nc r="K208"/>
  </rcc>
  <rcc rId="5297" ua="false" sId="2">
    <oc r="L208" t="n">
      <f>G208-K208</f>
    </oc>
    <nc r="L208"/>
  </rcc>
  <rcc rId="5298" ua="false" sId="2">
    <oc r="K209" t="n">
      <f>E209+F209</f>
    </oc>
    <nc r="K209"/>
  </rcc>
  <rcc rId="5299" ua="false" sId="2">
    <oc r="L209" t="n">
      <f>G209-K209</f>
    </oc>
    <nc r="L209"/>
  </rcc>
  <rcc rId="5300" ua="false" sId="2">
    <oc r="K210" t="n">
      <f>E210+F210</f>
    </oc>
    <nc r="K210"/>
  </rcc>
  <rcc rId="5301" ua="false" sId="2">
    <oc r="L210" t="n">
      <f>G210-K210</f>
    </oc>
    <nc r="L210"/>
  </rcc>
  <rcc rId="5302" ua="false" sId="2">
    <oc r="K211" t="n">
      <f>E211+F211</f>
    </oc>
    <nc r="K211"/>
  </rcc>
  <rcc rId="5303" ua="false" sId="2">
    <oc r="L211" t="n">
      <f>G211-K211</f>
    </oc>
    <nc r="L211"/>
  </rcc>
  <rcc rId="5304" ua="false" sId="2">
    <oc r="K212" t="n">
      <f>E212+F212</f>
    </oc>
    <nc r="K212"/>
  </rcc>
  <rcc rId="5305" ua="false" sId="2">
    <oc r="L212" t="n">
      <f>G212-K212</f>
    </oc>
    <nc r="L212"/>
  </rcc>
  <rcc rId="5306" ua="false" sId="2">
    <oc r="K213" t="n">
      <f>E213+F213</f>
    </oc>
    <nc r="K213"/>
  </rcc>
  <rcc rId="5307" ua="false" sId="2">
    <oc r="L213" t="n">
      <f>G213-K213</f>
    </oc>
    <nc r="L213"/>
  </rcc>
  <rcc rId="5308" ua="false" sId="2">
    <oc r="K214" t="n">
      <f>E214+F214</f>
    </oc>
    <nc r="K214"/>
  </rcc>
  <rcc rId="5309" ua="false" sId="2">
    <oc r="L214" t="n">
      <f>G214-K214</f>
    </oc>
    <nc r="L214"/>
  </rcc>
  <rcc rId="5310" ua="false" sId="2">
    <oc r="K215" t="n">
      <f>E215+F215</f>
    </oc>
    <nc r="K215"/>
  </rcc>
  <rcc rId="5311" ua="false" sId="2">
    <oc r="L215" t="n">
      <f>G215-K215</f>
    </oc>
    <nc r="L215"/>
  </rcc>
  <rcc rId="5312" ua="false" sId="2">
    <oc r="K216" t="n">
      <f>E216+F216</f>
    </oc>
    <nc r="K216"/>
  </rcc>
  <rcc rId="5313" ua="false" sId="2">
    <oc r="L216" t="n">
      <f>G216-K216</f>
    </oc>
    <nc r="L216"/>
  </rcc>
  <rcc rId="5314" ua="false" sId="2">
    <oc r="K217" t="n">
      <f>E217+F217</f>
    </oc>
    <nc r="K217"/>
  </rcc>
  <rcc rId="5315" ua="false" sId="2">
    <oc r="L217" t="n">
      <f>G217-K217</f>
    </oc>
    <nc r="L217"/>
  </rcc>
  <rcc rId="5316" ua="false" sId="2">
    <oc r="K218" t="n">
      <f>E218+F218</f>
    </oc>
    <nc r="K218"/>
  </rcc>
  <rcc rId="5317" ua="false" sId="2">
    <oc r="L218" t="n">
      <f>G218-K218</f>
    </oc>
    <nc r="L218"/>
  </rcc>
  <rcc rId="5318" ua="false" sId="2">
    <oc r="K219" t="n">
      <f>E219+F219</f>
    </oc>
    <nc r="K219"/>
  </rcc>
  <rcc rId="5319" ua="false" sId="2">
    <oc r="L219" t="n">
      <f>G219-K219</f>
    </oc>
    <nc r="L219"/>
  </rcc>
  <rcc rId="5320" ua="false" sId="2">
    <oc r="K220" t="n">
      <f>E220+F220</f>
    </oc>
    <nc r="K220"/>
  </rcc>
  <rcc rId="5321" ua="false" sId="2">
    <oc r="L220" t="n">
      <f>G220-K220</f>
    </oc>
    <nc r="L220"/>
  </rcc>
  <rcc rId="5322" ua="false" sId="2">
    <oc r="K221" t="n">
      <f>E221+F221</f>
    </oc>
    <nc r="K221"/>
  </rcc>
  <rcc rId="5323" ua="false" sId="2">
    <oc r="L221" t="n">
      <f>G221-K221</f>
    </oc>
    <nc r="L221"/>
  </rcc>
  <rcc rId="5324" ua="false" sId="2">
    <oc r="K222" t="n">
      <f>E222+F222</f>
    </oc>
    <nc r="K222"/>
  </rcc>
  <rcc rId="5325" ua="false" sId="2">
    <oc r="L222" t="n">
      <f>G222-K222</f>
    </oc>
    <nc r="L222"/>
  </rcc>
  <rcc rId="5326" ua="false" sId="2">
    <oc r="K223" t="n">
      <f>E223+F223</f>
    </oc>
    <nc r="K223"/>
  </rcc>
  <rcc rId="5327" ua="false" sId="2">
    <oc r="L223" t="n">
      <f>G223-K223</f>
    </oc>
    <nc r="L223"/>
  </rcc>
  <rcc rId="5328" ua="false" sId="2">
    <oc r="K224" t="n">
      <f>E224+F224</f>
    </oc>
    <nc r="K224"/>
  </rcc>
  <rcc rId="5329" ua="false" sId="2">
    <oc r="L224" t="n">
      <f>G224-K224</f>
    </oc>
    <nc r="L224"/>
  </rcc>
  <rcc rId="5330" ua="false" sId="2">
    <oc r="K225" t="n">
      <f>E225+F225</f>
    </oc>
    <nc r="K225"/>
  </rcc>
  <rcc rId="5331" ua="false" sId="2">
    <oc r="L225" t="n">
      <f>G225-K225</f>
    </oc>
    <nc r="L225"/>
  </rcc>
  <rcc rId="5332" ua="false" sId="2">
    <oc r="K226" t="n">
      <f>E226+F226</f>
    </oc>
    <nc r="K226"/>
  </rcc>
  <rcc rId="5333" ua="false" sId="2">
    <oc r="L226" t="n">
      <f>G226-K226</f>
    </oc>
    <nc r="L226"/>
  </rcc>
  <rcc rId="5334" ua="false" sId="2">
    <oc r="K227" t="n">
      <f>E227+F227</f>
    </oc>
    <nc r="K227"/>
  </rcc>
  <rcc rId="5335" ua="false" sId="2">
    <oc r="L227" t="n">
      <f>G227-K227</f>
    </oc>
    <nc r="L227"/>
  </rcc>
  <rcc rId="5336" ua="false" sId="2">
    <oc r="K228" t="n">
      <f>E228+F228</f>
    </oc>
    <nc r="K228"/>
  </rcc>
  <rcc rId="5337" ua="false" sId="2">
    <oc r="L228" t="n">
      <f>G228-K228</f>
    </oc>
    <nc r="L228"/>
  </rcc>
  <rcc rId="5338" ua="false" sId="2">
    <oc r="K229" t="n">
      <f>E229+F229</f>
    </oc>
    <nc r="K229"/>
  </rcc>
  <rcc rId="5339" ua="false" sId="2">
    <oc r="L229" t="n">
      <f>G229-K229</f>
    </oc>
    <nc r="L229"/>
  </rcc>
  <rcc rId="5340" ua="false" sId="2">
    <oc r="K230" t="n">
      <f>E230+F230</f>
    </oc>
    <nc r="K230"/>
  </rcc>
  <rcc rId="5341" ua="false" sId="2">
    <oc r="L230" t="n">
      <f>G230-K230</f>
    </oc>
    <nc r="L230"/>
  </rcc>
  <rcc rId="5342" ua="false" sId="2">
    <oc r="K231" t="n">
      <f>E231+F231</f>
    </oc>
    <nc r="K231"/>
  </rcc>
  <rcc rId="5343" ua="false" sId="2">
    <oc r="L231" t="n">
      <f>G231-K231</f>
    </oc>
    <nc r="L231"/>
  </rcc>
  <rcc rId="5344" ua="false" sId="2">
    <oc r="K232" t="n">
      <f>E232+F232</f>
    </oc>
    <nc r="K232"/>
  </rcc>
  <rcc rId="5345" ua="false" sId="2">
    <oc r="L232" t="n">
      <f>G232-K232</f>
    </oc>
    <nc r="L232"/>
  </rcc>
  <rcc rId="5346" ua="false" sId="2">
    <oc r="K233" t="n">
      <f>E233+F233</f>
    </oc>
    <nc r="K233"/>
  </rcc>
  <rcc rId="5347" ua="false" sId="2">
    <oc r="L233" t="n">
      <f>G233-K233</f>
    </oc>
    <nc r="L233"/>
  </rcc>
  <rcc rId="5348" ua="false" sId="2">
    <oc r="K234" t="n">
      <f>E234+F234</f>
    </oc>
    <nc r="K234"/>
  </rcc>
  <rcc rId="5349" ua="false" sId="2">
    <oc r="L234" t="n">
      <f>G234-K234</f>
    </oc>
    <nc r="L234"/>
  </rcc>
  <rcc rId="5350" ua="false" sId="2">
    <oc r="K235" t="n">
      <f>E235+F235</f>
    </oc>
    <nc r="K235"/>
  </rcc>
  <rcc rId="5351" ua="false" sId="2">
    <oc r="L235" t="n">
      <f>G235-K235</f>
    </oc>
    <nc r="L235"/>
  </rcc>
  <rcc rId="5352" ua="false" sId="2">
    <oc r="K236" t="n">
      <f>E236+F236</f>
    </oc>
    <nc r="K236"/>
  </rcc>
  <rcc rId="5353" ua="false" sId="2">
    <oc r="L236" t="n">
      <f>G236-K236</f>
    </oc>
    <nc r="L236"/>
  </rcc>
  <rcc rId="5354" ua="false" sId="2">
    <oc r="K237" t="n">
      <f>E237+F237</f>
    </oc>
    <nc r="K237"/>
  </rcc>
  <rcc rId="5355" ua="false" sId="2">
    <oc r="L237" t="n">
      <f>G237-K237</f>
    </oc>
    <nc r="L237"/>
  </rcc>
  <rcc rId="5356" ua="false" sId="2">
    <oc r="K238" t="n">
      <f>E238+F238</f>
    </oc>
    <nc r="K238"/>
  </rcc>
  <rcc rId="5357" ua="false" sId="2">
    <oc r="L238" t="n">
      <f>G238-K238</f>
    </oc>
    <nc r="L238"/>
  </rcc>
  <rcc rId="5358" ua="false" sId="2">
    <oc r="K239" t="n">
      <f>E239+F239</f>
    </oc>
    <nc r="K239"/>
  </rcc>
  <rcc rId="5359" ua="false" sId="2">
    <oc r="L239" t="n">
      <f>G239-K239</f>
    </oc>
    <nc r="L239"/>
  </rcc>
  <rcc rId="5360" ua="false" sId="2">
    <oc r="K240" t="n">
      <f>E240+F240</f>
    </oc>
    <nc r="K240"/>
  </rcc>
  <rcc rId="5361" ua="false" sId="2">
    <oc r="L240" t="n">
      <f>G240-K240</f>
    </oc>
    <nc r="L240"/>
  </rcc>
  <rcc rId="5362" ua="false" sId="2">
    <oc r="K241" t="n">
      <f>E241+F241</f>
    </oc>
    <nc r="K241"/>
  </rcc>
  <rcc rId="5363" ua="false" sId="2">
    <oc r="L241" t="n">
      <f>G241-K241</f>
    </oc>
    <nc r="L241"/>
  </rcc>
  <rcc rId="5364" ua="false" sId="2">
    <oc r="K242" t="n">
      <f>E242+F242</f>
    </oc>
    <nc r="K242"/>
  </rcc>
  <rcc rId="5365" ua="false" sId="2">
    <oc r="L242" t="n">
      <f>G242-K242</f>
    </oc>
    <nc r="L242"/>
  </rcc>
  <rcc rId="5366" ua="false" sId="2">
    <oc r="K243" t="n">
      <f>E243+F243</f>
    </oc>
    <nc r="K243"/>
  </rcc>
  <rcc rId="5367" ua="false" sId="2">
    <oc r="L243" t="n">
      <f>G243-K243</f>
    </oc>
    <nc r="L243"/>
  </rcc>
  <rcc rId="5368" ua="false" sId="2">
    <oc r="K244" t="n">
      <f>E244+F244</f>
    </oc>
    <nc r="K244"/>
  </rcc>
  <rcc rId="5369" ua="false" sId="2">
    <oc r="L244" t="n">
      <f>G244-K244</f>
    </oc>
    <nc r="L244"/>
  </rcc>
  <rcc rId="5370" ua="false" sId="2">
    <oc r="K245" t="n">
      <f>E245+F245</f>
    </oc>
    <nc r="K245"/>
  </rcc>
  <rcc rId="5371" ua="false" sId="2">
    <oc r="L245" t="n">
      <f>G245-K245</f>
    </oc>
    <nc r="L245"/>
  </rcc>
  <rcc rId="5372" ua="false" sId="2">
    <oc r="K246" t="n">
      <f>E246+F246</f>
    </oc>
    <nc r="K246"/>
  </rcc>
  <rcc rId="5373" ua="false" sId="2">
    <oc r="L246" t="n">
      <f>G246-K246</f>
    </oc>
    <nc r="L246"/>
  </rcc>
  <rcc rId="5374" ua="false" sId="2">
    <oc r="K247" t="n">
      <f>E247+F247</f>
    </oc>
    <nc r="K247"/>
  </rcc>
  <rcc rId="5375" ua="false" sId="2">
    <oc r="L247" t="n">
      <f>G247-K247</f>
    </oc>
    <nc r="L247"/>
  </rcc>
  <rcc rId="5376" ua="false" sId="2">
    <oc r="K248" t="n">
      <f>E248+F248</f>
    </oc>
    <nc r="K248"/>
  </rcc>
  <rcc rId="5377" ua="false" sId="2">
    <oc r="L248" t="n">
      <f>G248-K248</f>
    </oc>
    <nc r="L248"/>
  </rcc>
  <rcc rId="5378" ua="false" sId="2">
    <oc r="K249" t="n">
      <f>E249+F249</f>
    </oc>
    <nc r="K249"/>
  </rcc>
  <rcc rId="5379" ua="false" sId="2">
    <oc r="L249" t="n">
      <f>G249-K249</f>
    </oc>
    <nc r="L249"/>
  </rcc>
  <rcc rId="5380" ua="false" sId="2">
    <oc r="K250" t="n">
      <f>E250+F250</f>
    </oc>
    <nc r="K250"/>
  </rcc>
  <rcc rId="5381" ua="false" sId="2">
    <oc r="L250" t="n">
      <f>G250-K250</f>
    </oc>
    <nc r="L250"/>
  </rcc>
  <rcc rId="5382" ua="false" sId="2">
    <oc r="K251" t="n">
      <f>E251+F251</f>
    </oc>
    <nc r="K251"/>
  </rcc>
  <rcc rId="5383" ua="false" sId="2">
    <oc r="L251" t="n">
      <f>G251-K251</f>
    </oc>
    <nc r="L251"/>
  </rcc>
  <rcc rId="5384" ua="false" sId="2">
    <oc r="K252" t="n">
      <f>E252+F252</f>
    </oc>
    <nc r="K252"/>
  </rcc>
  <rcc rId="5385" ua="false" sId="2">
    <oc r="L252" t="n">
      <f>G252-K252</f>
    </oc>
    <nc r="L252"/>
  </rcc>
  <rcc rId="5386" ua="false" sId="2">
    <oc r="K253" t="n">
      <f>E253+F253</f>
    </oc>
    <nc r="K253"/>
  </rcc>
  <rcc rId="5387" ua="false" sId="2">
    <oc r="L253" t="n">
      <f>G253-K253</f>
    </oc>
    <nc r="L253"/>
  </rcc>
  <rcc rId="5388" ua="false" sId="2">
    <oc r="K254" t="n">
      <f>E254+F254</f>
    </oc>
    <nc r="K254"/>
  </rcc>
  <rcc rId="5389" ua="false" sId="2">
    <oc r="L254" t="n">
      <f>G254-K254</f>
    </oc>
    <nc r="L254"/>
  </rcc>
  <rcc rId="5390" ua="false" sId="2">
    <oc r="K255" t="n">
      <f>E255+F255</f>
    </oc>
    <nc r="K255"/>
  </rcc>
  <rcc rId="5391" ua="false" sId="2">
    <oc r="L255" t="n">
      <f>G255-K255</f>
    </oc>
    <nc r="L255"/>
  </rcc>
  <rcc rId="5392" ua="false" sId="2">
    <oc r="K256" t="n">
      <f>E256+F256</f>
    </oc>
    <nc r="K256"/>
  </rcc>
  <rcc rId="5393" ua="false" sId="2">
    <oc r="L256" t="n">
      <f>G256-K256</f>
    </oc>
    <nc r="L256"/>
  </rcc>
  <rcc rId="5394" ua="false" sId="2">
    <oc r="K257" t="n">
      <f>E257+F257</f>
    </oc>
    <nc r="K257"/>
  </rcc>
  <rcc rId="5395" ua="false" sId="2">
    <oc r="L257" t="n">
      <f>G257-K257</f>
    </oc>
    <nc r="L257"/>
  </rcc>
  <rcc rId="5396" ua="false" sId="2">
    <oc r="K258" t="n">
      <f>E258+F258</f>
    </oc>
    <nc r="K258"/>
  </rcc>
  <rcc rId="5397" ua="false" sId="2">
    <oc r="L258" t="n">
      <f>G258-K258</f>
    </oc>
    <nc r="L258"/>
  </rcc>
  <rcc rId="5398" ua="false" sId="2">
    <oc r="K259" t="n">
      <f>E259+F259</f>
    </oc>
    <nc r="K259"/>
  </rcc>
  <rcc rId="5399" ua="false" sId="2">
    <oc r="L259" t="n">
      <f>G259-K259</f>
    </oc>
    <nc r="L259"/>
  </rcc>
  <rcc rId="5400" ua="false" sId="2">
    <oc r="K260" t="n">
      <f>E260+F260</f>
    </oc>
    <nc r="K260"/>
  </rcc>
  <rcc rId="5401" ua="false" sId="2">
    <oc r="L260" t="n">
      <f>G260-K260</f>
    </oc>
    <nc r="L260"/>
  </rcc>
  <rcc rId="5402" ua="false" sId="2">
    <oc r="K261" t="n">
      <f>E261+F261</f>
    </oc>
    <nc r="K261"/>
  </rcc>
  <rcc rId="5403" ua="false" sId="2">
    <oc r="L261" t="n">
      <f>G261-K261</f>
    </oc>
    <nc r="L261"/>
  </rcc>
  <rcc rId="5404" ua="false" sId="2">
    <oc r="K262" t="n">
      <f>E262+F262</f>
    </oc>
    <nc r="K262"/>
  </rcc>
  <rcc rId="5405" ua="false" sId="2">
    <oc r="L262" t="n">
      <f>G262-K262</f>
    </oc>
    <nc r="L262"/>
  </rcc>
  <rcc rId="5406" ua="false" sId="2">
    <oc r="K263" t="n">
      <f>E263+F263</f>
    </oc>
    <nc r="K263"/>
  </rcc>
  <rcc rId="5407" ua="false" sId="2">
    <oc r="L263" t="n">
      <f>G263-K263</f>
    </oc>
    <nc r="L263"/>
  </rcc>
  <rcc rId="5408" ua="false" sId="2">
    <oc r="K264" t="n">
      <f>E264+F264</f>
    </oc>
    <nc r="K264"/>
  </rcc>
  <rcc rId="5409" ua="false" sId="2">
    <oc r="L264" t="n">
      <f>G264-K264</f>
    </oc>
    <nc r="L264"/>
  </rcc>
  <rcc rId="5410" ua="false" sId="2">
    <oc r="K265" t="n">
      <f>E265+F265</f>
    </oc>
    <nc r="K265"/>
  </rcc>
  <rcc rId="5411" ua="false" sId="2">
    <oc r="L265" t="n">
      <f>G265-K265</f>
    </oc>
    <nc r="L265"/>
  </rcc>
  <rcc rId="5412" ua="false" sId="2">
    <oc r="K266" t="n">
      <f>E266+F266</f>
    </oc>
    <nc r="K266"/>
  </rcc>
  <rcc rId="5413" ua="false" sId="2">
    <oc r="L266" t="n">
      <f>G266-K266</f>
    </oc>
    <nc r="L266"/>
  </rcc>
  <rcc rId="5414" ua="false" sId="2">
    <oc r="K267" t="n">
      <f>E267+F267</f>
    </oc>
    <nc r="K267"/>
  </rcc>
  <rcc rId="5415" ua="false" sId="2">
    <oc r="L267" t="n">
      <f>G267-K267</f>
    </oc>
    <nc r="L267"/>
  </rcc>
  <rcc rId="5416" ua="false" sId="2">
    <oc r="K268" t="n">
      <f>E268+F268</f>
    </oc>
    <nc r="K268"/>
  </rcc>
  <rcc rId="5417" ua="false" sId="2">
    <oc r="L268" t="n">
      <f>G268-K268</f>
    </oc>
    <nc r="L268"/>
  </rcc>
  <rcc rId="5418" ua="false" sId="2">
    <oc r="K269" t="n">
      <f>E269+F269</f>
    </oc>
    <nc r="K269"/>
  </rcc>
  <rcc rId="5419" ua="false" sId="2">
    <oc r="L269" t="n">
      <f>G269-K269</f>
    </oc>
    <nc r="L269"/>
  </rcc>
  <rcc rId="5420" ua="false" sId="2">
    <oc r="K270" t="n">
      <f>E270+F270</f>
    </oc>
    <nc r="K270"/>
  </rcc>
  <rcc rId="5421" ua="false" sId="2">
    <oc r="L270" t="n">
      <f>G270-K270</f>
    </oc>
    <nc r="L270"/>
  </rcc>
  <rcc rId="5422" ua="false" sId="2">
    <oc r="K271" t="n">
      <f>E271+F271</f>
    </oc>
    <nc r="K271"/>
  </rcc>
  <rcc rId="5423" ua="false" sId="2">
    <oc r="L271" t="n">
      <f>G271-K271</f>
    </oc>
    <nc r="L271"/>
  </rcc>
  <rcc rId="5424" ua="false" sId="2">
    <oc r="K272" t="n">
      <f>E272+F272</f>
    </oc>
    <nc r="K272"/>
  </rcc>
  <rcc rId="5425" ua="false" sId="2">
    <oc r="L272" t="n">
      <f>G272-K272</f>
    </oc>
    <nc r="L272"/>
  </rcc>
  <rcc rId="5426" ua="false" sId="2">
    <oc r="K273" t="n">
      <f>E273+F273</f>
    </oc>
    <nc r="K273"/>
  </rcc>
  <rcc rId="5427" ua="false" sId="2">
    <oc r="L273" t="n">
      <f>G273-K273</f>
    </oc>
    <nc r="L273"/>
  </rcc>
  <rcc rId="5428" ua="false" sId="2">
    <oc r="K274" t="n">
      <f>E274+F274</f>
    </oc>
    <nc r="K274"/>
  </rcc>
  <rcc rId="5429" ua="false" sId="2">
    <oc r="L274" t="n">
      <f>G274-K274</f>
    </oc>
    <nc r="L274"/>
  </rcc>
  <rcc rId="5430" ua="false" sId="2">
    <oc r="K275" t="n">
      <f>E275+F275</f>
    </oc>
    <nc r="K275"/>
  </rcc>
  <rcc rId="5431" ua="false" sId="2">
    <oc r="L275" t="n">
      <f>G275-K275</f>
    </oc>
    <nc r="L275"/>
  </rcc>
  <rcc rId="5432" ua="false" sId="2">
    <oc r="K276" t="n">
      <f>E276+F276</f>
    </oc>
    <nc r="K276"/>
  </rcc>
  <rcc rId="5433" ua="false" sId="2">
    <oc r="L276" t="n">
      <f>G276-K276</f>
    </oc>
    <nc r="L276"/>
  </rcc>
  <rcc rId="5434" ua="false" sId="2">
    <oc r="K277" t="n">
      <f>E277+F277</f>
    </oc>
    <nc r="K277"/>
  </rcc>
  <rcc rId="5435" ua="false" sId="2">
    <oc r="L277" t="n">
      <f>G277-K277</f>
    </oc>
    <nc r="L277"/>
  </rcc>
  <rcc rId="5436" ua="false" sId="2">
    <oc r="K278" t="n">
      <f>E278+F278</f>
    </oc>
    <nc r="K278"/>
  </rcc>
  <rcc rId="5437" ua="false" sId="2">
    <oc r="L278" t="n">
      <f>G278-K278</f>
    </oc>
    <nc r="L278"/>
  </rcc>
  <rcc rId="5438" ua="false" sId="2">
    <oc r="K279" t="n">
      <f>E279+F279</f>
    </oc>
    <nc r="K279"/>
  </rcc>
  <rcc rId="5439" ua="false" sId="2">
    <oc r="L279" t="n">
      <f>G279-K279</f>
    </oc>
    <nc r="L279"/>
  </rcc>
  <rcc rId="5440" ua="false" sId="2">
    <oc r="K280" t="n">
      <f>E280+F280</f>
    </oc>
    <nc r="K280"/>
  </rcc>
  <rcc rId="5441" ua="false" sId="2">
    <oc r="L280" t="n">
      <f>G280-K280</f>
    </oc>
    <nc r="L280"/>
  </rcc>
  <rcc rId="5442" ua="false" sId="2">
    <oc r="K281" t="n">
      <f>E281+F281</f>
    </oc>
    <nc r="K281"/>
  </rcc>
  <rcc rId="5443" ua="false" sId="2">
    <oc r="L281" t="n">
      <f>G281-K281</f>
    </oc>
    <nc r="L281"/>
  </rcc>
  <rcc rId="5444" ua="false" sId="2">
    <oc r="K282" t="n">
      <f>E282+F282</f>
    </oc>
    <nc r="K282"/>
  </rcc>
  <rcc rId="5445" ua="false" sId="2">
    <oc r="L282" t="n">
      <f>G282-K282</f>
    </oc>
    <nc r="L282"/>
  </rcc>
  <rcc rId="5446" ua="false" sId="2">
    <oc r="K283" t="n">
      <f>E283+F283</f>
    </oc>
    <nc r="K283"/>
  </rcc>
  <rcc rId="5447" ua="false" sId="2">
    <oc r="L283" t="n">
      <f>G283-K283</f>
    </oc>
    <nc r="L283"/>
  </rcc>
  <rcc rId="5448" ua="false" sId="2">
    <oc r="K284" t="n">
      <f>E284+F284</f>
    </oc>
    <nc r="K284"/>
  </rcc>
  <rcc rId="5449" ua="false" sId="2">
    <oc r="L284" t="n">
      <f>G284-K284</f>
    </oc>
    <nc r="L284"/>
  </rcc>
  <rcc rId="5450" ua="false" sId="2">
    <oc r="K285" t="n">
      <f>E285+F285</f>
    </oc>
    <nc r="K285"/>
  </rcc>
  <rcc rId="5451" ua="false" sId="2">
    <oc r="L285" t="n">
      <f>G285-K285</f>
    </oc>
    <nc r="L285"/>
  </rcc>
  <rcc rId="5452" ua="false" sId="2">
    <oc r="K286" t="n">
      <f>E286+F286</f>
    </oc>
    <nc r="K286"/>
  </rcc>
  <rcc rId="5453" ua="false" sId="2">
    <oc r="L286" t="n">
      <f>G286-K286</f>
    </oc>
    <nc r="L286"/>
  </rcc>
  <rcc rId="5454" ua="false" sId="2">
    <oc r="K287" t="n">
      <f>E287+F287</f>
    </oc>
    <nc r="K287"/>
  </rcc>
  <rcc rId="5455" ua="false" sId="2">
    <oc r="L287" t="n">
      <f>G287-K287</f>
    </oc>
    <nc r="L287"/>
  </rcc>
  <rcc rId="5456" ua="false" sId="2">
    <oc r="K288" t="n">
      <f>E288+F288</f>
    </oc>
    <nc r="K288"/>
  </rcc>
  <rcc rId="5457" ua="false" sId="2">
    <oc r="L288" t="n">
      <f>G288-K288</f>
    </oc>
    <nc r="L288"/>
  </rcc>
  <rcc rId="5458" ua="false" sId="2">
    <oc r="K289" t="n">
      <f>E289+F289</f>
    </oc>
    <nc r="K289"/>
  </rcc>
  <rcc rId="5459" ua="false" sId="2">
    <oc r="L289" t="n">
      <f>G289-K289</f>
    </oc>
    <nc r="L289"/>
  </rcc>
  <rcc rId="5460" ua="false" sId="2">
    <oc r="K290" t="n">
      <f>E290+F290</f>
    </oc>
    <nc r="K290"/>
  </rcc>
  <rcc rId="5461" ua="false" sId="2">
    <oc r="L290" t="n">
      <f>G290-K290</f>
    </oc>
    <nc r="L290"/>
  </rcc>
  <rcc rId="5462" ua="false" sId="2">
    <oc r="K291" t="n">
      <f>E291+F291</f>
    </oc>
    <nc r="K291"/>
  </rcc>
  <rcc rId="5463" ua="false" sId="2">
    <oc r="L291" t="n">
      <f>G291-K291</f>
    </oc>
    <nc r="L291"/>
  </rcc>
  <rcc rId="5464" ua="false" sId="2">
    <oc r="K292" t="n">
      <f>E292+F292</f>
    </oc>
    <nc r="K292"/>
  </rcc>
  <rcc rId="5465" ua="false" sId="2">
    <oc r="L292" t="n">
      <f>G292-K292</f>
    </oc>
    <nc r="L292"/>
  </rcc>
  <rcc rId="5466" ua="false" sId="2">
    <oc r="K293" t="n">
      <f>E293+F293</f>
    </oc>
    <nc r="K293"/>
  </rcc>
  <rcc rId="5467" ua="false" sId="2">
    <oc r="L293" t="n">
      <f>G293-K293</f>
    </oc>
    <nc r="L293"/>
  </rcc>
  <rcc rId="5468" ua="false" sId="2">
    <oc r="K294" t="n">
      <f>E294+F294</f>
    </oc>
    <nc r="K294"/>
  </rcc>
  <rcc rId="5469" ua="false" sId="2">
    <oc r="L294" t="n">
      <f>G294-K294</f>
    </oc>
    <nc r="L294"/>
  </rcc>
  <rcc rId="5470" ua="false" sId="2">
    <oc r="K295" t="n">
      <f>E295+F295</f>
    </oc>
    <nc r="K295"/>
  </rcc>
  <rcc rId="5471" ua="false" sId="2">
    <oc r="L295" t="n">
      <f>G295-K295</f>
    </oc>
    <nc r="L295"/>
  </rcc>
  <rcc rId="5472" ua="false" sId="2">
    <oc r="K296" t="n">
      <f>E296+F296</f>
    </oc>
    <nc r="K296"/>
  </rcc>
  <rcc rId="5473" ua="false" sId="2">
    <oc r="L296" t="n">
      <f>G296-K296</f>
    </oc>
    <nc r="L296"/>
  </rcc>
  <rcc rId="5474" ua="false" sId="2">
    <oc r="K297" t="n">
      <f>E297+F297</f>
    </oc>
    <nc r="K297"/>
  </rcc>
  <rcc rId="5475" ua="false" sId="2">
    <oc r="L297" t="n">
      <f>G297-K297</f>
    </oc>
    <nc r="L297"/>
  </rcc>
  <rcc rId="5476" ua="false" sId="2">
    <oc r="K298" t="n">
      <f>E298+F298</f>
    </oc>
    <nc r="K298"/>
  </rcc>
  <rcc rId="5477" ua="false" sId="2">
    <oc r="L298" t="n">
      <f>G298-K298</f>
    </oc>
    <nc r="L298"/>
  </rcc>
  <rcc rId="5478" ua="false" sId="2">
    <oc r="K299" t="n">
      <f>E299+F299</f>
    </oc>
    <nc r="K299"/>
  </rcc>
  <rcc rId="5479" ua="false" sId="2">
    <oc r="L299" t="n">
      <f>G299-K299</f>
    </oc>
    <nc r="L299"/>
  </rcc>
  <rcc rId="5480" ua="false" sId="2">
    <oc r="K300" t="n">
      <f>E300+F300</f>
    </oc>
    <nc r="K300"/>
  </rcc>
  <rcc rId="5481" ua="false" sId="2">
    <oc r="L300" t="n">
      <f>G300-K300</f>
    </oc>
    <nc r="L300"/>
  </rcc>
  <rcc rId="5482" ua="false" sId="2">
    <oc r="K303" t="n">
      <f>E303+F303</f>
    </oc>
    <nc r="K303"/>
  </rcc>
  <rcc rId="5483" ua="false" sId="2">
    <oc r="L303" t="n">
      <f>G303-K303</f>
    </oc>
    <nc r="L303"/>
  </rcc>
  <rcc rId="5484" ua="false" sId="2">
    <oc r="K304" t="n">
      <f>E304+F304</f>
    </oc>
    <nc r="K304"/>
  </rcc>
  <rcc rId="5485" ua="false" sId="2">
    <oc r="L304" t="n">
      <f>G304-K304</f>
    </oc>
    <nc r="L304"/>
  </rcc>
  <rcc rId="5486" ua="false" sId="2">
    <oc r="K305" t="n">
      <f>E305+F305</f>
    </oc>
    <nc r="K305"/>
  </rcc>
  <rcc rId="5487" ua="false" sId="2">
    <oc r="L305" t="n">
      <f>G305-K305</f>
    </oc>
    <nc r="L305"/>
  </rcc>
  <rcc rId="5488" ua="false" sId="2">
    <oc r="K306" t="n">
      <f>E306+F306</f>
    </oc>
    <nc r="K306"/>
  </rcc>
  <rcc rId="5489" ua="false" sId="2">
    <oc r="L306" t="n">
      <f>G306-K306</f>
    </oc>
    <nc r="L306"/>
  </rcc>
  <rcc rId="5490" ua="false" sId="2">
    <oc r="K307" t="n">
      <f>E307+F307</f>
    </oc>
    <nc r="K307"/>
  </rcc>
  <rcc rId="5491" ua="false" sId="2">
    <oc r="L307" t="n">
      <f>G307-K307</f>
    </oc>
    <nc r="L307"/>
  </rcc>
  <rcc rId="5492" ua="false" sId="2">
    <oc r="K308" t="n">
      <f>E308+F308</f>
    </oc>
    <nc r="K308"/>
  </rcc>
  <rcc rId="5493" ua="false" sId="2">
    <oc r="L308" t="n">
      <f>G308-K308</f>
    </oc>
    <nc r="L308"/>
  </rcc>
  <rcc rId="5494" ua="false" sId="2">
    <oc r="K309" t="n">
      <f>E309+F309</f>
    </oc>
    <nc r="K309"/>
  </rcc>
  <rcc rId="5495" ua="false" sId="2">
    <oc r="L309" t="n">
      <f>G309-K309</f>
    </oc>
    <nc r="L309"/>
  </rcc>
  <rcc rId="5496" ua="false" sId="2">
    <oc r="K310" t="n">
      <f>E310+F310</f>
    </oc>
    <nc r="K310"/>
  </rcc>
  <rcc rId="5497" ua="false" sId="2">
    <oc r="L310" t="n">
      <f>G310-K310</f>
    </oc>
    <nc r="L310"/>
  </rcc>
  <rcc rId="5498" ua="false" sId="2">
    <oc r="K311" t="n">
      <f>E311+F311</f>
    </oc>
    <nc r="K311"/>
  </rcc>
  <rcc rId="5499" ua="false" sId="2">
    <oc r="L311" t="n">
      <f>G311-K311</f>
    </oc>
    <nc r="L311"/>
  </rcc>
  <rcc rId="5500" ua="false" sId="2">
    <oc r="K312" t="n">
      <f>E312+F312</f>
    </oc>
    <nc r="K312"/>
  </rcc>
  <rcc rId="5501" ua="false" sId="2">
    <oc r="L312" t="n">
      <f>G312-K312</f>
    </oc>
    <nc r="L312"/>
  </rcc>
  <rcc rId="5502" ua="false" sId="2">
    <oc r="K313" t="n">
      <f>E313+F313</f>
    </oc>
    <nc r="K313"/>
  </rcc>
  <rcc rId="5503" ua="false" sId="2">
    <oc r="L313" t="n">
      <f>G313-K313</f>
    </oc>
    <nc r="L313"/>
  </rcc>
  <rcc rId="5504" ua="false" sId="2">
    <oc r="K314" t="n">
      <f>E314+F314</f>
    </oc>
    <nc r="K314"/>
  </rcc>
  <rcc rId="5505" ua="false" sId="2">
    <oc r="L314" t="n">
      <f>G314-K314</f>
    </oc>
    <nc r="L314"/>
  </rcc>
  <rcc rId="5506" ua="false" sId="2">
    <oc r="K315" t="n">
      <f>E315+F315</f>
    </oc>
    <nc r="K315"/>
  </rcc>
  <rcc rId="5507" ua="false" sId="2">
    <oc r="L315" t="n">
      <f>G315-K315</f>
    </oc>
    <nc r="L315"/>
  </rcc>
  <rcc rId="5508" ua="false" sId="2">
    <oc r="K316" t="n">
      <f>E316+F316</f>
    </oc>
    <nc r="K316"/>
  </rcc>
  <rcc rId="5509" ua="false" sId="2">
    <oc r="L316" t="n">
      <f>G316-K316</f>
    </oc>
    <nc r="L316"/>
  </rcc>
  <rcc rId="5510" ua="false" sId="2">
    <oc r="K317" t="n">
      <f>E317+F317</f>
    </oc>
    <nc r="K317"/>
  </rcc>
  <rcc rId="5511" ua="false" sId="2">
    <oc r="L317" t="n">
      <f>G317-K317</f>
    </oc>
    <nc r="L317"/>
  </rcc>
  <rcc rId="5512" ua="false" sId="2">
    <oc r="K318" t="n">
      <f>E318+F318</f>
    </oc>
    <nc r="K318"/>
  </rcc>
  <rcc rId="5513" ua="false" sId="2">
    <oc r="L318" t="n">
      <f>G318-K318</f>
    </oc>
    <nc r="L318"/>
  </rcc>
  <rcc rId="5514" ua="false" sId="2">
    <oc r="K319" t="n">
      <f>E319+F319</f>
    </oc>
    <nc r="K319"/>
  </rcc>
  <rcc rId="5515" ua="false" sId="2">
    <oc r="L319" t="n">
      <f>G319-K319</f>
    </oc>
    <nc r="L319"/>
  </rcc>
  <rcc rId="5516" ua="false" sId="2">
    <oc r="K320" t="n">
      <f>E320+F320</f>
    </oc>
    <nc r="K320"/>
  </rcc>
  <rcc rId="5517" ua="false" sId="2">
    <oc r="L320" t="n">
      <f>G320-K320</f>
    </oc>
    <nc r="L320"/>
  </rcc>
  <rcc rId="5518" ua="false" sId="2">
    <oc r="K321" t="n">
      <f>E321+F321</f>
    </oc>
    <nc r="K321"/>
  </rcc>
  <rcc rId="5519" ua="false" sId="2">
    <oc r="L321" t="n">
      <f>G321-K321</f>
    </oc>
    <nc r="L321"/>
  </rcc>
  <rcc rId="5520" ua="false" sId="2">
    <oc r="K322" t="n">
      <f>E322+F322</f>
    </oc>
    <nc r="K322"/>
  </rcc>
  <rcc rId="5521" ua="false" sId="2">
    <oc r="L322" t="n">
      <f>G322-K322</f>
    </oc>
    <nc r="L322"/>
  </rcc>
  <rcc rId="5522" ua="false" sId="2">
    <oc r="K323" t="n">
      <f>E323+F323</f>
    </oc>
    <nc r="K323"/>
  </rcc>
  <rcc rId="5523" ua="false" sId="2">
    <oc r="L323" t="n">
      <f>G323-K323</f>
    </oc>
    <nc r="L323"/>
  </rcc>
  <rcc rId="5524" ua="false" sId="2">
    <oc r="K324" t="n">
      <f>E324+F324</f>
    </oc>
    <nc r="K324"/>
  </rcc>
  <rcc rId="5525" ua="false" sId="2">
    <oc r="L324" t="n">
      <f>G324-K324</f>
    </oc>
    <nc r="L324"/>
  </rcc>
  <rcc rId="5526" ua="false" sId="2">
    <oc r="K325" t="n">
      <f>E325+F325</f>
    </oc>
    <nc r="K325"/>
  </rcc>
  <rcc rId="5527" ua="false" sId="2">
    <oc r="L325" t="n">
      <f>G325-K325</f>
    </oc>
    <nc r="L325"/>
  </rcc>
  <rcc rId="5528" ua="false" sId="2">
    <oc r="K326" t="n">
      <f>E326+F326</f>
    </oc>
    <nc r="K326"/>
  </rcc>
  <rcc rId="5529" ua="false" sId="2">
    <oc r="L326" t="n">
      <f>G326-K326</f>
    </oc>
    <nc r="L326"/>
  </rcc>
  <rcc rId="5530" ua="false" sId="2">
    <oc r="K327" t="n">
      <f>E327+F327</f>
    </oc>
    <nc r="K327"/>
  </rcc>
  <rcc rId="5531" ua="false" sId="2">
    <oc r="L327" t="n">
      <f>G327-K327</f>
    </oc>
    <nc r="L327"/>
  </rcc>
  <rcc rId="5532" ua="false" sId="2">
    <oc r="K328" t="n">
      <f>E328+F328</f>
    </oc>
    <nc r="K328"/>
  </rcc>
  <rcc rId="5533" ua="false" sId="2">
    <oc r="L328" t="n">
      <f>G328-K328</f>
    </oc>
    <nc r="L328"/>
  </rcc>
  <rcc rId="5534" ua="false" sId="2">
    <oc r="K329" t="n">
      <f>E329+F329</f>
    </oc>
    <nc r="K329"/>
  </rcc>
  <rcc rId="5535" ua="false" sId="2">
    <oc r="L329" t="n">
      <f>G329-K329</f>
    </oc>
    <nc r="L329"/>
  </rcc>
  <rcc rId="5536" ua="false" sId="2">
    <oc r="K330" t="n">
      <f>E330+F330</f>
    </oc>
    <nc r="K330"/>
  </rcc>
  <rcc rId="5537" ua="false" sId="2">
    <oc r="L330" t="n">
      <f>G330-K330</f>
    </oc>
    <nc r="L330"/>
  </rcc>
  <rcc rId="5538" ua="false" sId="2">
    <oc r="K331" t="n">
      <f>E331+F331</f>
    </oc>
    <nc r="K331"/>
  </rcc>
  <rcc rId="5539" ua="false" sId="2">
    <oc r="L331" t="n">
      <f>G331-K331</f>
    </oc>
    <nc r="L331"/>
  </rcc>
  <rcc rId="5540" ua="false" sId="2">
    <oc r="K332" t="n">
      <f>E332+F332</f>
    </oc>
    <nc r="K332"/>
  </rcc>
  <rcc rId="5541" ua="false" sId="2">
    <oc r="L332" t="n">
      <f>G332-K332</f>
    </oc>
    <nc r="L332"/>
  </rcc>
  <rcc rId="5542" ua="false" sId="2">
    <oc r="K333" t="n">
      <f>E333+F333</f>
    </oc>
    <nc r="K333"/>
  </rcc>
  <rcc rId="5543" ua="false" sId="2">
    <oc r="L333" t="n">
      <f>G333-K333</f>
    </oc>
    <nc r="L333"/>
  </rcc>
  <rcc rId="5544" ua="false" sId="2">
    <oc r="K334" t="n">
      <f>E334+F334</f>
    </oc>
    <nc r="K334"/>
  </rcc>
  <rcc rId="5545" ua="false" sId="2">
    <oc r="L334" t="n">
      <f>G334-K334</f>
    </oc>
    <nc r="L334"/>
  </rcc>
  <rcc rId="5546" ua="false" sId="2">
    <oc r="K335" t="n">
      <f>E335+F335</f>
    </oc>
    <nc r="K335"/>
  </rcc>
  <rcc rId="5547" ua="false" sId="2">
    <oc r="L335" t="n">
      <f>G335-K335</f>
    </oc>
    <nc r="L335"/>
  </rcc>
  <rcc rId="5548" ua="false" sId="2">
    <oc r="K336" t="n">
      <f>E336+F336</f>
    </oc>
    <nc r="K336"/>
  </rcc>
  <rcc rId="5549" ua="false" sId="2">
    <oc r="L336" t="n">
      <f>G336-K336</f>
    </oc>
    <nc r="L336"/>
  </rcc>
  <rcc rId="5550" ua="false" sId="2">
    <oc r="K337" t="n">
      <f>E337+F337</f>
    </oc>
    <nc r="K337"/>
  </rcc>
  <rcc rId="5551" ua="false" sId="2">
    <oc r="L337" t="n">
      <f>G337-K337</f>
    </oc>
    <nc r="L337"/>
  </rcc>
  <rcc rId="5552" ua="false" sId="2">
    <oc r="K338" t="n">
      <f>E338+F338</f>
    </oc>
    <nc r="K338"/>
  </rcc>
  <rcc rId="5553" ua="false" sId="2">
    <oc r="L338" t="n">
      <f>G338-K338</f>
    </oc>
    <nc r="L338"/>
  </rcc>
  <rcc rId="5554" ua="false" sId="2">
    <oc r="K339" t="n">
      <f>E339+F339</f>
    </oc>
    <nc r="K339"/>
  </rcc>
  <rcc rId="5555" ua="false" sId="2">
    <oc r="L339" t="n">
      <f>G339-K339</f>
    </oc>
    <nc r="L339"/>
  </rcc>
  <rcc rId="5556" ua="false" sId="2">
    <oc r="K340" t="n">
      <f>E340+F340</f>
    </oc>
    <nc r="K340"/>
  </rcc>
  <rcc rId="5557" ua="false" sId="2">
    <oc r="L340" t="n">
      <f>G340-K340</f>
    </oc>
    <nc r="L340"/>
  </rcc>
  <rcc rId="5558" ua="false" sId="2">
    <oc r="K341" t="n">
      <f>E341+F341</f>
    </oc>
    <nc r="K341"/>
  </rcc>
  <rcc rId="5559" ua="false" sId="2">
    <oc r="L341" t="n">
      <f>G341-K341</f>
    </oc>
    <nc r="L341"/>
  </rcc>
  <rcc rId="5560" ua="false" sId="2">
    <oc r="K342" t="n">
      <f>E342+F342</f>
    </oc>
    <nc r="K342"/>
  </rcc>
  <rcc rId="5561" ua="false" sId="2">
    <oc r="L342" t="n">
      <f>G342-K342</f>
    </oc>
    <nc r="L342"/>
  </rcc>
  <rcc rId="5562" ua="false" sId="2">
    <oc r="K343" t="n">
      <f>E343+F343</f>
    </oc>
    <nc r="K343"/>
  </rcc>
  <rcc rId="5563" ua="false" sId="2">
    <oc r="L343" t="n">
      <f>G343-K343</f>
    </oc>
    <nc r="L343"/>
  </rcc>
  <rcc rId="5564" ua="false" sId="2">
    <oc r="K344" t="n">
      <f>E344+F344</f>
    </oc>
    <nc r="K344"/>
  </rcc>
  <rcc rId="5565" ua="false" sId="2">
    <oc r="L344" t="n">
      <f>G344-K344</f>
    </oc>
    <nc r="L344"/>
  </rcc>
  <rcc rId="5566" ua="false" sId="2">
    <oc r="K345" t="n">
      <f>E345+F345</f>
    </oc>
    <nc r="K345"/>
  </rcc>
  <rcc rId="5567" ua="false" sId="2">
    <oc r="L345" t="n">
      <f>G345-K345</f>
    </oc>
    <nc r="L345"/>
  </rcc>
  <rcc rId="5568" ua="false" sId="2">
    <oc r="K346" t="n">
      <f>E346+F346</f>
    </oc>
    <nc r="K346"/>
  </rcc>
  <rcc rId="5569" ua="false" sId="2">
    <oc r="L346" t="n">
      <f>G346-K346</f>
    </oc>
    <nc r="L346"/>
  </rcc>
  <rcc rId="5570" ua="false" sId="2">
    <oc r="K347" t="n">
      <f>E347+F347</f>
    </oc>
    <nc r="K347"/>
  </rcc>
  <rcc rId="5571" ua="false" sId="2">
    <oc r="L347" t="n">
      <f>G347-K347</f>
    </oc>
    <nc r="L347"/>
  </rcc>
  <rcc rId="5572" ua="false" sId="2">
    <oc r="K348" t="n">
      <f>E348+F348</f>
    </oc>
    <nc r="K348"/>
  </rcc>
  <rcc rId="5573" ua="false" sId="2">
    <oc r="L348" t="n">
      <f>G348-K348</f>
    </oc>
    <nc r="L348"/>
  </rcc>
  <rcc rId="5574" ua="false" sId="2">
    <oc r="K349" t="n">
      <f>E349+F349</f>
    </oc>
    <nc r="K349"/>
  </rcc>
  <rcc rId="5575" ua="false" sId="2">
    <oc r="L349" t="n">
      <f>G349-K349</f>
    </oc>
    <nc r="L349"/>
  </rcc>
  <rcc rId="5576" ua="false" sId="2">
    <oc r="K350" t="n">
      <f>E350+F350</f>
    </oc>
    <nc r="K350"/>
  </rcc>
  <rcc rId="5577" ua="false" sId="2">
    <oc r="L350" t="n">
      <f>G350-K350</f>
    </oc>
    <nc r="L350"/>
  </rcc>
  <rcc rId="5578" ua="false" sId="2">
    <oc r="K351" t="n">
      <f>E351+F351</f>
    </oc>
    <nc r="K351"/>
  </rcc>
  <rcc rId="5579" ua="false" sId="2">
    <oc r="L351" t="n">
      <f>G351-K351</f>
    </oc>
    <nc r="L351"/>
  </rcc>
  <rcc rId="5580" ua="false" sId="2">
    <oc r="K352" t="n">
      <f>E352+F352</f>
    </oc>
    <nc r="K352"/>
  </rcc>
  <rcc rId="5581" ua="false" sId="2">
    <oc r="L352" t="n">
      <f>G352-K352</f>
    </oc>
    <nc r="L352"/>
  </rcc>
  <rcc rId="5582" ua="false" sId="2">
    <oc r="K353" t="n">
      <f>E353+F353</f>
    </oc>
    <nc r="K353"/>
  </rcc>
  <rcc rId="5583" ua="false" sId="2">
    <oc r="L353" t="n">
      <f>G353-K353</f>
    </oc>
    <nc r="L353"/>
  </rcc>
  <rcc rId="5584" ua="false" sId="2">
    <oc r="K354" t="n">
      <f>E354+F354</f>
    </oc>
    <nc r="K354"/>
  </rcc>
  <rcc rId="5585" ua="false" sId="2">
    <oc r="L354" t="n">
      <f>G354-K354</f>
    </oc>
    <nc r="L354"/>
  </rcc>
  <rcc rId="5586" ua="false" sId="2">
    <oc r="K355" t="n">
      <f>E355+F355</f>
    </oc>
    <nc r="K355"/>
  </rcc>
  <rcc rId="5587" ua="false" sId="2">
    <oc r="L355" t="n">
      <f>G355-K355</f>
    </oc>
    <nc r="L355"/>
  </rcc>
  <rcc rId="5588" ua="false" sId="2">
    <oc r="K356" t="n">
      <f>E356+F356</f>
    </oc>
    <nc r="K356"/>
  </rcc>
  <rcc rId="5589" ua="false" sId="2">
    <oc r="L356" t="n">
      <f>G356-K356</f>
    </oc>
    <nc r="L356"/>
  </rcc>
  <rcc rId="5590" ua="false" sId="2">
    <oc r="K357" t="n">
      <f>E357+F357</f>
    </oc>
    <nc r="K357"/>
  </rcc>
  <rcc rId="5591" ua="false" sId="2">
    <oc r="L357" t="n">
      <f>G357-K357</f>
    </oc>
    <nc r="L357"/>
  </rcc>
  <rcc rId="5592" ua="false" sId="2">
    <oc r="K358" t="n">
      <f>E358+F358</f>
    </oc>
    <nc r="K358"/>
  </rcc>
  <rcc rId="5593" ua="false" sId="2">
    <oc r="L358" t="n">
      <f>G358-K358</f>
    </oc>
    <nc r="L358"/>
  </rcc>
  <rcc rId="5594" ua="false" sId="2">
    <oc r="K359" t="n">
      <f>E359+F359</f>
    </oc>
    <nc r="K359"/>
  </rcc>
  <rcc rId="5595" ua="false" sId="2">
    <oc r="L359" t="n">
      <f>G359-K359</f>
    </oc>
    <nc r="L359"/>
  </rcc>
  <rcc rId="5596" ua="false" sId="2">
    <oc r="K360" t="n">
      <f>E360+F360</f>
    </oc>
    <nc r="K360"/>
  </rcc>
  <rcc rId="5597" ua="false" sId="2">
    <oc r="L360" t="n">
      <f>G360-K360</f>
    </oc>
    <nc r="L360"/>
  </rcc>
  <rcc rId="5598" ua="false" sId="2">
    <oc r="K361" t="n">
      <f>E361+F361</f>
    </oc>
    <nc r="K361"/>
  </rcc>
  <rcc rId="5599" ua="false" sId="2">
    <oc r="L361" t="n">
      <f>G361-K361</f>
    </oc>
    <nc r="L361"/>
  </rcc>
  <rcc rId="5600" ua="false" sId="2">
    <oc r="K362" t="n">
      <f>E362+F362</f>
    </oc>
    <nc r="K362"/>
  </rcc>
  <rcc rId="5601" ua="false" sId="2">
    <oc r="L362" t="n">
      <f>G362-K362</f>
    </oc>
    <nc r="L362"/>
  </rcc>
  <rcc rId="5602" ua="false" sId="2">
    <oc r="K363" t="n">
      <f>E363+F363</f>
    </oc>
    <nc r="K363"/>
  </rcc>
  <rcc rId="5603" ua="false" sId="2">
    <oc r="L363" t="n">
      <f>G363-K363</f>
    </oc>
    <nc r="L363"/>
  </rcc>
  <rcc rId="5604" ua="false" sId="2">
    <oc r="K364" t="n">
      <f>E364+F364</f>
    </oc>
    <nc r="K364"/>
  </rcc>
  <rcc rId="5605" ua="false" sId="2">
    <oc r="L364" t="n">
      <f>G364-K364</f>
    </oc>
    <nc r="L364"/>
  </rcc>
  <rcc rId="5606" ua="false" sId="2">
    <oc r="K365" t="n">
      <f>E365+F365</f>
    </oc>
    <nc r="K365"/>
  </rcc>
  <rcc rId="5607" ua="false" sId="2">
    <oc r="L365" t="n">
      <f>G365-K365</f>
    </oc>
    <nc r="L365"/>
  </rcc>
  <rcc rId="5608" ua="false" sId="2">
    <oc r="K366" t="n">
      <f>E366+F366</f>
    </oc>
    <nc r="K366"/>
  </rcc>
  <rcc rId="5609" ua="false" sId="2">
    <oc r="L366" t="n">
      <f>G366-K366</f>
    </oc>
    <nc r="L366"/>
  </rcc>
  <rcc rId="5610" ua="false" sId="2">
    <oc r="K367" t="n">
      <f>E367+F367</f>
    </oc>
    <nc r="K367"/>
  </rcc>
  <rcc rId="5611" ua="false" sId="2">
    <oc r="L367" t="n">
      <f>G367-K367</f>
    </oc>
    <nc r="L367"/>
  </rcc>
  <rcc rId="5612" ua="false" sId="2">
    <oc r="K368" t="n">
      <f>E368+F368</f>
    </oc>
    <nc r="K368"/>
  </rcc>
  <rcc rId="5613" ua="false" sId="2">
    <oc r="L368" t="n">
      <f>G368-K368</f>
    </oc>
    <nc r="L368"/>
  </rcc>
  <rcc rId="5614" ua="false" sId="2">
    <oc r="K369" t="n">
      <f>E369+F369</f>
    </oc>
    <nc r="K369"/>
  </rcc>
  <rcc rId="5615" ua="false" sId="2">
    <oc r="L369" t="n">
      <f>G369-K369</f>
    </oc>
    <nc r="L369"/>
  </rcc>
  <rcc rId="5616" ua="false" sId="2">
    <oc r="K370" t="n">
      <f>E370+F370</f>
    </oc>
    <nc r="K370"/>
  </rcc>
  <rcc rId="5617" ua="false" sId="2">
    <oc r="L370" t="n">
      <f>G370-K370</f>
    </oc>
    <nc r="L370"/>
  </rcc>
  <rcc rId="5618" ua="false" sId="2">
    <oc r="K371" t="n">
      <f>E371+F371</f>
    </oc>
    <nc r="K371"/>
  </rcc>
  <rcc rId="5619" ua="false" sId="2">
    <oc r="L371" t="n">
      <f>G371-K371</f>
    </oc>
    <nc r="L371"/>
  </rcc>
  <rcc rId="5620" ua="false" sId="2">
    <oc r="K372" t="n">
      <f>E372+F372</f>
    </oc>
    <nc r="K372"/>
  </rcc>
  <rcc rId="5621" ua="false" sId="2">
    <oc r="L372" t="n">
      <f>G372-K372</f>
    </oc>
    <nc r="L372"/>
  </rcc>
  <rcc rId="5622" ua="false" sId="2">
    <oc r="K373" t="n">
      <f>E373+F373</f>
    </oc>
    <nc r="K373"/>
  </rcc>
  <rcc rId="5623" ua="false" sId="2">
    <oc r="L373" t="n">
      <f>G373-K373</f>
    </oc>
    <nc r="L373"/>
  </rcc>
  <rcc rId="5624" ua="false" sId="2">
    <oc r="K374" t="n">
      <f>E374+F374</f>
    </oc>
    <nc r="K374"/>
  </rcc>
  <rcc rId="5625" ua="false" sId="2">
    <oc r="L374" t="n">
      <f>G374-K374</f>
    </oc>
    <nc r="L374"/>
  </rcc>
  <rcc rId="5626" ua="false" sId="2">
    <oc r="K375" t="n">
      <f>E375+F375</f>
    </oc>
    <nc r="K375"/>
  </rcc>
  <rcc rId="5627" ua="false" sId="2">
    <oc r="L375" t="n">
      <f>G375-K375</f>
    </oc>
    <nc r="L375"/>
  </rcc>
  <rcc rId="5628" ua="false" sId="2">
    <oc r="K376" t="n">
      <f>E376+F376</f>
    </oc>
    <nc r="K376"/>
  </rcc>
  <rcc rId="5629" ua="false" sId="2">
    <oc r="L376" t="n">
      <f>G376-K376</f>
    </oc>
    <nc r="L376"/>
  </rcc>
  <rcc rId="5630" ua="false" sId="2">
    <oc r="K418" t="n">
      <f>F418+F424</f>
    </oc>
    <nc r="K418"/>
  </rcc>
  <rcc rId="5631" ua="false" sId="2">
    <oc r="J16" t="n">
      <f>1905621.7-E16</f>
    </oc>
    <nc r="J16"/>
  </rcc>
  <rcc rId="5632" ua="false" sId="2">
    <oc r="J271" t="n">
      <f>7580.7+34.2</f>
    </oc>
    <nc r="J271"/>
  </rcc>
  <rcc rId="5633" ua="false" sId="2">
    <oc r="J381" t="n">
      <f>F381+F405+F424</f>
    </oc>
    <nc r="J381"/>
  </rcc>
  <rcc rId="5634" ua="false" sId="2">
    <oc r="J395" t="n">
      <f>F392+F402+F405+F407</f>
    </oc>
    <nc r="J395"/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5635" ua="false" sId="1">
    <oc r="F455" t="n">
      <f>F446+F444+F440+F438+F428+F424+F222+F49</f>
    </oc>
    <nc r="F455"/>
  </rcc>
  <rcc rId="5636" ua="false" sId="1">
    <oc r="G455" t="n">
      <f>G446+G444+G440+G438+G428+G424+G222+G49</f>
    </oc>
    <nc r="G455"/>
  </rcc>
  <rcc rId="5637" ua="false" sId="1">
    <oc r="H455" t="n">
      <f>H446+H444+H440+H438+H428+H424+H222+H49</f>
    </oc>
    <nc r="H455"/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5638" ua="false" sId="2">
    <nc r="J371" t="n">
      <f>G371+G373+G375</f>
    </nc>
  </rcc>
  <rcc rId="5639" ua="false" sId="2">
    <nc r="J379" t="n">
      <f>G379+G381</f>
    </nc>
  </rcc>
  <rcc rId="5640" ua="false" sId="2">
    <nc r="J391" t="n">
      <f>G390+G392+G394</f>
    </nc>
  </rcc>
  <rcc rId="5641" ua="false" sId="2">
    <nc r="J400" t="n">
      <f>G400+G402+G405+G407</f>
    </nc>
  </rcc>
  <rcc rId="5642" ua="false" sId="2">
    <nc r="J416" t="n">
      <f>G416+G420</f>
    </nc>
  </rcc>
  <rcc rId="5643" ua="false" sId="2">
    <nc r="J440" t="n">
      <f>G440+G444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5644" ua="false" sId="2">
    <nc r="F296" t="n">
      <v>-44.3</v>
    </nc>
  </rcc>
  <rcc rId="5645" ua="false" sId="2">
    <nc r="F282" t="n">
      <v>44.3</v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5646" ua="false" sId="2">
    <oc r="F292" t="n">
      <f>267.8-7563.6-329.9</f>
    </oc>
    <nc r="F292" t="n">
      <f>267.8-7563.7-329.8</f>
    </nc>
  </rcc>
  <rcc rId="5647" ua="false" sId="2">
    <oc r="F274" t="n">
      <f>-16-4706.5</f>
    </oc>
    <nc r="F274" t="n">
      <f>-16.1-4706.5</f>
    </nc>
  </rcc>
  <rcc rId="5648" ua="false" sId="2">
    <oc r="F276" t="n">
      <v>4656.3</v>
    </oc>
    <nc r="F276" t="n">
      <v>4656.4</v>
    </nc>
  </rcc>
  <rcc rId="5649" ua="false" sId="2">
    <oc r="F294" t="n">
      <v>7943.7</v>
    </oc>
    <nc r="F294" t="n">
      <v>7943.6</v>
    </nc>
  </rcc>
  <rcc rId="5650" ua="false" sId="2">
    <oc r="F298" t="n">
      <v>3218.6</v>
    </oc>
    <nc r="F298" t="n">
      <v>3218.5</v>
    </nc>
  </rcc>
  <rcc rId="5651" ua="false" sId="2">
    <oc r="F304" t="n">
      <f>-7.2-21.2</f>
    </oc>
    <nc r="F304" t="n">
      <f>-7.2-21.1</f>
    </nc>
  </rcc>
  <rcc rId="5652" ua="false" sId="2">
    <oc r="F318" t="n">
      <v>0</v>
    </oc>
    <nc r="F318" t="n">
      <v>-0.6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29" ua="false" sId="2">
    <oc r="F200" t="n">
      <f>1000+203.6</f>
    </oc>
    <nc r="F200" t="n">
      <v>1896.4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5653" ua="false" sId="2">
    <oc r="F320" t="n">
      <f>-302.2-111.6</f>
    </oc>
    <nc r="F320" t="n">
      <f>-302.2-111</f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5654" ua="false" sId="2">
    <oc r="F278" t="n">
      <v>1603</v>
    </oc>
    <nc r="F278" t="n">
      <v>1603.1</v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5655" ua="false" sId="2">
    <oc r="B4" t="inlineStr">
      <is>
        <r>
          <rPr>
            <sz val="10"/>
            <rFont val="Arial"/>
            <family val="0"/>
          </rPr>
          <t xml:space="preserve">от сентября 2019 года № </t>
        </r>
      </is>
    </oc>
    <nc r="B4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nc>
  </rcc>
  <rcc rId="5656" ua="false" sId="1">
    <oc r="B4" t="inlineStr">
      <is>
        <r>
          <rPr>
            <sz val="10"/>
            <rFont val="Arial"/>
            <family val="0"/>
          </rPr>
          <t xml:space="preserve">от   сентября 2019 года № </t>
        </r>
      </is>
    </oc>
    <nc r="B4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5657" ua="false" sId="1">
    <oc r="F89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oc>
    <nc r="F89" t="n">
      <f>D89+E89</f>
    </nc>
  </rcc>
  <rcc rId="5658" ua="false" sId="1">
    <oc r="F15" t="n">
      <v>6</v>
    </oc>
    <nc r="F15" t="n">
      <v>4</v>
    </nc>
  </rcc>
  <rcc rId="5659" ua="false" sId="1">
    <oc r="G15" t="n">
      <v>7</v>
    </oc>
    <nc r="G15" t="n">
      <v>5</v>
    </nc>
  </rcc>
  <rcc rId="5660" ua="false" sId="1">
    <oc r="H15" t="n">
      <v>8</v>
    </oc>
    <nc r="H15" t="n">
      <v>6</v>
    </nc>
  </rcc>
  <rcc rId="5661" ua="false" sId="1">
    <nc r="G50" t="n">
      <v>0</v>
    </nc>
  </rcc>
  <rcc rId="5662" ua="false" sId="1">
    <nc r="H50" t="n">
      <v>0</v>
    </nc>
  </rcc>
  <rcc rId="5663" ua="false" sId="1">
    <nc r="G73" t="n">
      <v>0</v>
    </nc>
  </rcc>
  <rcc rId="5664" ua="false" sId="1">
    <nc r="H73" t="n">
      <v>0</v>
    </nc>
  </rcc>
  <rcc rId="5665" ua="false" sId="1">
    <nc r="G226" t="n">
      <v>0</v>
    </nc>
  </rcc>
  <rcc rId="5666" ua="false" sId="1">
    <nc r="H226" t="n">
      <v>0</v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5667" ua="false" sId="2">
    <oc r="H488" t="n">
      <v>0</v>
    </oc>
    <nc r="H488" t="n">
      <v>-2584.3</v>
    </nc>
  </rcc>
  <rcc rId="5668" ua="false" sId="2">
    <oc r="H262" t="n">
      <v>0</v>
    </oc>
    <nc r="H262" t="n">
      <v>2584.3</v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5669" ua="false" sId="2">
    <oc r="H262" t="n">
      <v>2584.3</v>
    </oc>
    <nc r="H262" t="n">
      <v>0</v>
    </nc>
  </rcc>
  <rcc rId="5670" ua="false" sId="2">
    <oc r="H488" t="n">
      <v>-2584.3</v>
    </oc>
    <nc r="H488" t="n">
      <v>0</v>
    </nc>
  </rcc>
  <rcc rId="5671" ua="false" sId="2">
    <oc r="F488" t="n">
      <v>0</v>
    </oc>
    <nc r="F488" t="n">
      <v>-2584.3</v>
    </nc>
  </rcc>
  <rcc rId="5672" ua="false" sId="2">
    <nc r="F262" t="n">
      <v>2584.3</v>
    </nc>
  </rcc>
</revisions>
</file>

<file path=xl/revisions/revisionLog336.xml><?xml version="1.0" encoding="utf-8"?>
<revisions xmlns="http://schemas.openxmlformats.org/spreadsheetml/2006/main" xmlns:r="http://schemas.openxmlformats.org/officeDocument/2006/relationships">
  <rcc rId="5673" ua="false" sId="2">
    <nc r="H108" t="n">
      <v>0</v>
    </nc>
  </rcc>
  <rcc rId="5674" ua="false" sId="2">
    <nc r="I108" t="n">
      <v>0</v>
    </nc>
  </rcc>
  <rcc rId="5675" ua="false" sId="2">
    <nc r="H128" t="n">
      <v>0</v>
    </nc>
  </rcc>
  <rcc rId="5676" ua="false" sId="2">
    <nc r="I128" t="n">
      <v>0</v>
    </nc>
  </rcc>
  <rcc rId="5677" ua="false" sId="2">
    <nc r="H194" t="n">
      <v>0</v>
    </nc>
  </rcc>
  <rcc rId="5678" ua="false" sId="2">
    <nc r="I194" t="n">
      <v>0</v>
    </nc>
  </rcc>
  <rcc rId="5679" ua="false" sId="2">
    <nc r="H198" t="n">
      <v>0</v>
    </nc>
  </rcc>
  <rcc rId="5680" ua="false" sId="2">
    <nc r="I198" t="n">
      <v>0</v>
    </nc>
  </rcc>
  <rcc rId="5681" ua="false" sId="2">
    <nc r="I256" t="n">
      <v>0</v>
    </nc>
  </rcc>
  <rcc rId="5682" ua="false" sId="2">
    <nc r="H256" t="n">
      <v>0</v>
    </nc>
  </rcc>
  <rcc rId="5683" ua="false" sId="2">
    <nc r="H290" t="n">
      <v>0</v>
    </nc>
  </rcc>
  <rcc rId="5684" ua="false" sId="2">
    <nc r="I290" t="n">
      <v>0</v>
    </nc>
  </rcc>
  <rcc rId="5685" ua="false" sId="2">
    <nc r="H294" t="n">
      <v>0</v>
    </nc>
  </rcc>
  <rcc rId="5686" ua="false" sId="2">
    <nc r="I294" t="n">
      <v>0</v>
    </nc>
  </rcc>
  <rcc rId="5687" ua="false" sId="2">
    <nc r="H298" t="n">
      <v>0</v>
    </nc>
  </rcc>
  <rcc rId="5688" ua="false" sId="2">
    <nc r="I298" t="n">
      <v>0</v>
    </nc>
  </rcc>
  <rcc rId="5689" ua="false" sId="2">
    <nc r="I300" t="n">
      <v>0</v>
    </nc>
  </rcc>
  <rcc rId="5690" ua="false" sId="2">
    <nc r="H300" t="n">
      <v>0</v>
    </nc>
  </rcc>
  <rcc rId="5691" ua="false" sId="2">
    <nc r="H308" t="n">
      <v>0</v>
    </nc>
  </rcc>
  <rcc rId="5692" ua="false" sId="2">
    <nc r="I308" t="n">
      <v>0</v>
    </nc>
  </rcc>
  <rcc rId="5693" ua="false" sId="2">
    <nc r="H310" t="n">
      <v>0</v>
    </nc>
  </rcc>
  <rcc rId="5694" ua="false" sId="2">
    <nc r="I310" t="n">
      <v>0</v>
    </nc>
  </rcc>
  <rcc rId="5695" ua="false" sId="2">
    <nc r="H347" t="n">
      <v>0</v>
    </nc>
  </rcc>
  <rcc rId="5696" ua="false" sId="2">
    <nc r="I347" t="n">
      <v>0</v>
    </nc>
  </rcc>
  <rcc rId="5697" ua="false" sId="2">
    <nc r="H434" t="n">
      <v>0</v>
    </nc>
  </rcc>
  <rcc rId="5698" ua="false" sId="2">
    <nc r="I434" t="n">
      <v>0</v>
    </nc>
  </rcc>
  <rcc rId="5699" ua="false" sId="2">
    <nc r="I433" t="n">
      <v>0</v>
    </nc>
  </rcc>
  <rcc rId="5700" ua="false" sId="2">
    <nc r="H433" t="n">
      <v>0</v>
    </nc>
  </rcc>
  <rcc rId="5701" ua="false" sId="2">
    <nc r="H432" t="n">
      <v>0</v>
    </nc>
  </rcc>
  <rcc rId="5702" ua="false" sId="2">
    <nc r="I432" t="n">
      <v>0</v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5703" ua="false" sId="2" eol="0" ref="53:53" action="insertRow"/>
  <rrc rId="5704" ua="false" sId="2" eol="0" ref="51:51" action="insertRow"/>
  <rrc rId="5705" ua="false" sId="2" eol="0" ref="49:50" action="insertRow"/>
  <rrc rId="5706" ua="false" sId="2" eol="0" ref="52:52" action="insertRow"/>
  <rcc rId="5707" ua="false" sId="2">
    <nc r="G51" t="n">
      <f>E51+F51</f>
    </nc>
  </rcc>
  <rcc rId="5708" ua="false" sId="2">
    <nc r="E50" t="n">
      <f>E51</f>
    </nc>
  </rcc>
  <rcc rId="5709" ua="false" sId="2">
    <nc r="G50" t="n">
      <f>G51</f>
    </nc>
  </rcc>
  <rcc rId="5710" ua="false" sId="2">
    <nc r="E49" t="n">
      <f>E50</f>
    </nc>
  </rcc>
  <rcc rId="5711" ua="false" sId="2">
    <nc r="F49" t="n">
      <f>F50</f>
    </nc>
  </rcc>
  <rcc rId="5712" ua="false" sId="2">
    <nc r="G49" t="n">
      <f>G50</f>
    </nc>
  </rcc>
  <rcc rId="5713" ua="false" sId="2">
    <nc r="H49" t="n">
      <f>H50</f>
    </nc>
  </rcc>
  <rcc rId="5714" ua="false" sId="2">
    <nc r="I49" t="n">
      <f>I50</f>
    </nc>
  </rcc>
  <rcc rId="5715" ua="false" sId="2">
    <nc r="H50" t="n">
      <f>H51</f>
    </nc>
  </rcc>
  <rcc rId="5716" ua="false" sId="2">
    <nc r="I50" t="n">
      <f>I51</f>
    </nc>
  </rcc>
  <rcc rId="5717" ua="false" sId="2">
    <nc r="F51" t="n">
      <v>188</v>
    </nc>
  </rcc>
  <rrc rId="5718" ua="false" sId="1" eol="0" ref="39:39" action="insertRow"/>
  <rrc rId="5719" ua="false" sId="1" eol="0" ref="38:38" action="insertRow"/>
  <rrc rId="5720" ua="false" sId="1" eol="0" ref="36:37" action="insertRow"/>
  <rrc rId="5721" ua="false" sId="1" eol="0" ref="39:39" action="deleteRow">
    <rfmt sheetId="1" sqref="39:39"/>
    <rcc rId="0" ua="false" sId="1">
      <nc r="H39" t="n">
        <f>H40+H51+H96+H79+H102</f>
      </nc>
    </rcc>
    <rcc rId="0" ua="false" sId="1">
      <nc r="G39" t="n">
        <f>G40+G51+G96+G79+G102</f>
      </nc>
    </rcc>
    <rcc rId="0" ua="false" sId="1">
      <nc r="F39" t="n">
        <f>F40+F51+F96+F79+F102</f>
      </nc>
    </rcc>
    <rcc rId="0" ua="false" sId="1">
      <nc r="E39" t="n">
        <f>E40+E51+E96+E79+E102</f>
      </nc>
    </rcc>
    <rcc rId="0" ua="false" sId="1">
      <nc r="D39" t="n">
        <f>D40+D51+D96+D79+D102</f>
      </nc>
    </rcc>
    <rcc rId="0" ua="false" sId="1">
      <nc r="B39" t="inlineStr">
        <is>
          <r>
            <rPr>
              <sz val="10"/>
              <rFont val="Arial"/>
              <family val="0"/>
            </rPr>
            <t xml:space="preserve">03 0 00 00000</t>
          </r>
        </is>
      </nc>
    </rcc>
    <rcc rId="0" ua="false" sId="1">
      <nc r="A39" t="inlineStr">
        <is>
          <r>
            <rPr>
              <sz val="10"/>
              <rFont val="Arial"/>
              <family val="0"/>
            </rPr>
            <t xml:space="preserve">Муниципальная  программа "Жилье, жилищно-коммунальное хозяйство и территориальное развитие МО МР "Печора"</t>
          </r>
        </is>
      </nc>
    </rcc>
  </rrc>
  <rcc rId="5722" ua="false" sId="1">
    <nc r="B37" t="inlineStr">
      <is>
        <r>
          <rPr>
            <sz val="10"/>
            <rFont val="Arial"/>
            <family val="0"/>
          </rPr>
          <t xml:space="preserve">02 2 12 00000</t>
        </r>
      </is>
    </nc>
  </rcc>
  <rcc rId="5723" ua="false" sId="1">
    <nc r="B38" t="inlineStr">
      <is>
        <r>
          <rPr>
            <sz val="10"/>
            <rFont val="Arial"/>
            <family val="0"/>
          </rPr>
          <t xml:space="preserve">02 2 12 00000</t>
        </r>
      </is>
    </nc>
  </rcc>
  <rcc rId="5724" ua="false" sId="1">
    <nc r="C38" t="inlineStr">
      <is>
        <r>
          <rPr>
            <sz val="10"/>
            <rFont val="Arial"/>
            <family val="0"/>
          </rPr>
          <t xml:space="preserve">2 0 0</t>
        </r>
      </is>
    </nc>
  </rcc>
  <rcc rId="5725" ua="false" sId="1">
    <nc r="F38" t="n">
      <f>D38+E38</f>
    </nc>
  </rcc>
  <rcc rId="5726" ua="false" sId="1">
    <nc r="D37" t="n">
      <f>D38</f>
    </nc>
  </rcc>
  <rcc rId="5727" ua="false" sId="1">
    <nc r="E37" t="n">
      <f>E38</f>
    </nc>
  </rcc>
  <rcc rId="5728" ua="false" sId="1">
    <nc r="F37" t="n">
      <f>F38</f>
    </nc>
  </rcc>
  <rcc rId="5729" ua="false" sId="1">
    <nc r="G37" t="n">
      <f>G38</f>
    </nc>
  </rcc>
  <rcc rId="5730" ua="false" sId="1">
    <nc r="H37" t="n">
      <f>H38</f>
    </nc>
  </rcc>
  <rcc rId="5731" ua="false" sId="1">
    <nc r="D36" t="n">
      <f>D37</f>
    </nc>
  </rcc>
  <rcc rId="5732" ua="false" sId="1">
    <nc r="E36" t="n">
      <f>E37</f>
    </nc>
  </rcc>
  <rcc rId="5733" ua="false" sId="1">
    <nc r="F36" t="n">
      <f>F37</f>
    </nc>
  </rcc>
  <rcc rId="5734" ua="false" sId="1">
    <nc r="G36" t="n">
      <f>G37</f>
    </nc>
  </rcc>
  <rcc rId="5735" ua="false" sId="1">
    <nc r="H36" t="n">
      <f>H37</f>
    </nc>
  </rcc>
  <rcc rId="5736" ua="false" sId="1">
    <nc r="D38" t="e">
      <f>'[1]2019 год Приложение  4'!E51</f>
    </nc>
  </rcc>
  <rcc rId="5737" ua="false" sId="1">
    <nc r="E38" t="e">
      <f>'[1]2019 год Приложение  4'!F51</f>
    </nc>
  </rcc>
  <rcc rId="5738" ua="false" sId="1">
    <nc r="G38" t="e">
      <f>'[1]2019 год Приложение  4'!H51</f>
    </nc>
  </rcc>
  <rcc rId="5739" ua="false" sId="1">
    <nc r="H38" t="e">
      <f>'[1]2019 год Приложение  4'!I51</f>
    </nc>
  </rcc>
  <rcc rId="5740" ua="false" sId="2">
    <nc r="E51" t="n">
      <v>0</v>
    </nc>
  </rcc>
  <rcc rId="5741" ua="false" sId="2">
    <nc r="H51" t="n">
      <v>0</v>
    </nc>
  </rcc>
  <rcc rId="5742" ua="false" sId="2">
    <nc r="I51" t="n">
      <v>0</v>
    </nc>
  </rcc>
  <rcc rId="5743" ua="false" sId="2">
    <oc r="E43" t="n">
      <f>E44</f>
    </oc>
    <nc r="E43" t="n">
      <f>E44+E49</f>
    </nc>
  </rcc>
  <rcc rId="5744" ua="false" sId="2">
    <oc r="F43" t="n">
      <f>F44</f>
    </oc>
    <nc r="F43" t="n">
      <f>F44+F49</f>
    </nc>
  </rcc>
  <rcc rId="5745" ua="false" sId="2">
    <oc r="G43" t="n">
      <f>G44</f>
    </oc>
    <nc r="G43" t="n">
      <f>G44+G49</f>
    </nc>
  </rcc>
  <rcc rId="5746" ua="false" sId="2">
    <oc r="H43" t="n">
      <f>H44</f>
    </oc>
    <nc r="H43" t="n">
      <f>H44+H49</f>
    </nc>
  </rcc>
  <rcc rId="5747" ua="false" sId="2">
    <oc r="I43" t="n">
      <f>I44</f>
    </oc>
    <nc r="I43" t="n">
      <f>I44+I49</f>
    </nc>
  </rcc>
  <rcc rId="5748" ua="false" sId="1">
    <oc r="D30" t="n">
      <f>D31</f>
    </oc>
    <nc r="D30" t="n">
      <f>D31+D36</f>
    </nc>
  </rcc>
  <rcc rId="5749" ua="false" sId="1">
    <oc r="E30" t="n">
      <f>E31</f>
    </oc>
    <nc r="E30" t="n">
      <f>E31+E36</f>
    </nc>
  </rcc>
  <rcc rId="5750" ua="false" sId="1">
    <oc r="F30" t="n">
      <f>F31</f>
    </oc>
    <nc r="F30" t="n">
      <f>F31+F36</f>
    </nc>
  </rcc>
  <rcc rId="5751" ua="false" sId="1">
    <oc r="G30" t="n">
      <f>G31</f>
    </oc>
    <nc r="G30" t="n">
      <f>G31+G36</f>
    </nc>
  </rcc>
  <rcc rId="5752" ua="false" sId="1">
    <oc r="H30" t="n">
      <f>H31</f>
    </oc>
    <nc r="H30" t="n">
      <f>H31+H36</f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5753" ua="false" sId="2">
    <oc r="F57" t="n">
      <v>0</v>
    </oc>
    <nc r="F57" t="n">
      <v>-146.6</v>
    </nc>
  </rcc>
  <rcc rId="5754" ua="false" sId="2">
    <oc r="F100" t="n">
      <v>-368.3</v>
    </oc>
    <nc r="F100" t="n">
      <f>-368.3-28.9</f>
    </nc>
  </rcc>
  <rcc rId="5755" ua="false" sId="2">
    <oc r="F101" t="n">
      <v>0</v>
    </oc>
    <nc r="F101" t="n">
      <v>-12.6</v>
    </nc>
  </rcc>
  <rcc rId="5756" ua="false" sId="2">
    <oc r="F51" t="n">
      <v>188</v>
    </oc>
    <nc r="F51" t="n">
      <v>188.1</v>
    </nc>
  </rcc>
  <rcc rId="5757" ua="false" sId="2">
    <nc r="F38" t="n">
      <v>0</v>
    </nc>
  </rcc>
  <rcc rId="5758" ua="false" sId="2">
    <nc r="F36" t="n">
      <v>0</v>
    </nc>
  </rcc>
  <rcc rId="5759" ua="false" sId="2">
    <nc r="E66" t="n">
      <v>0</v>
    </nc>
  </rcc>
  <rcc rId="5760" ua="false" sId="2">
    <nc r="H66" t="n">
      <v>0</v>
    </nc>
  </rcc>
  <rcc rId="5761" ua="false" sId="2">
    <nc r="I66" t="n">
      <v>0</v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cc rId="5762" ua="false" sId="2">
    <oc r="F387" t="n">
      <f>-2231.1+1791.8+158.5+1261+240.1+3644.8+265</f>
    </oc>
    <nc r="F387" t="n">
      <f>-2231.1+1791.8+158.5+1261+240.1+3644.8+265-0.1</f>
    </nc>
  </rcc>
  <rcc rId="5763" ua="false" sId="2">
    <oc r="F415" t="n">
      <f>-3.4+16.5+45+16+410</f>
    </oc>
    <nc r="F415" t="n">
      <f>-3.4+16.5+45+16+410+0.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0" ua="false" sId="2">
    <oc r="F63" t="n">
      <v>500</v>
    </oc>
    <nc r="F63" t="n">
      <v>1000</v>
    </nc>
  </rcc>
  <rcc rId="331" ua="false" sId="2">
    <oc r="F200" t="n">
      <v>1896.4</v>
    </oc>
    <nc r="F200" t="n">
      <v>1203.6</v>
    </nc>
  </rcc>
  <rcc rId="332" ua="false" sId="2">
    <oc r="F528" t="n">
      <f>-5100+17963.6+2279.2+426.7</f>
    </oc>
    <nc r="F528" t="n">
      <f>-5100+19860</f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rc rId="5764" ua="false" sId="2" eol="0" ref="302:302" action="insertRow"/>
  <rrc rId="5765" ua="false" sId="2" eol="0" ref="301:301" action="insertRow"/>
  <rcc rId="5766" ua="false" sId="2">
    <oc r="F270" t="e">
      <f>F271+F285+F289+F299+F305+F307+F311+F281+F283+F279+F293+#REF!+F275+F277+F287+F295+F297+F303+F301+F291+F273</f>
    </oc>
    <nc r="F270" t="n">
      <f>F271+F285+F289+F299+F305+F307+F311+F281+F283+F279+F293+F275+F277+F287+F295+F297+F303+F301+F291+F273</f>
    </nc>
  </rcc>
  <rcc rId="5767" ua="false" sId="2">
    <oc r="G270" t="e">
      <f>G271+G285+G289+G299+G305+G307+G311+G281+G283+G279+G293+#REF!+G275+G277+G287+G295+G297+G303+G301+G291+G273</f>
    </oc>
    <nc r="G270" t="n">
      <f>G271+G285+G289+G299+G305+G307+G311+G281+G283+G279+G293+G275+G277+G287+G295+G297+G303+G301+G291+G273</f>
    </nc>
  </rcc>
  <rcc rId="5768" ua="false" sId="2">
    <oc r="H270" t="e">
      <f>H271+H285+H289+H299+H305+H307+H311+H281+H283+H279+H293+#REF!+H275+H277+H287+H295+H297+H303+H301+H291+H273</f>
    </oc>
    <nc r="H270" t="n">
      <f>H271+H285+H289+H299+H305+H307+H311+H281+H283+H279+H293+H275+H277+H287+H295+H297+H303+H301+H291+H273</f>
    </nc>
  </rcc>
  <rcc rId="5769" ua="false" sId="2">
    <oc r="I270" t="e">
      <f>I271+I285+I289+I299+I305+I307+I311+I281+I283+I279+I293+#REF!+I275+I277+I287+I295+I297+I303+I301+I291+I273</f>
    </oc>
    <nc r="I270" t="n">
      <f>I271+I285+I289+I299+I305+I307+I311+I281+I283+I279+I293+I275+I277+I287+I295+I297+I303+I301+I291+I273</f>
    </nc>
  </rcc>
  <rcc rId="5770" ua="false" sId="2">
    <oc r="E270" t="e">
      <f>E271+E285+E289+E299+E305+E307+E311+E281+E283+E279+E293+#REF!+E275+E277+E287+E295+E297+E303+E301+E291</f>
    </oc>
    <nc r="E270" t="n">
      <f>E271+E285+E289+E299+E305+E307+E311+E281+E283+E279+E293+E275+E277+E287+E295+E297+E303+E301+E291+E273</f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5771" ua="false" sId="1" eol="0" ref="232:232" action="insertRow"/>
  <rrc rId="5772" ua="false" sId="1" eol="0" ref="231:231" action="insertRow"/>
  <rcc rId="5773" ua="false" sId="1">
    <oc r="E200" t="e">
      <f>E201+E205+E207+E209+E211+E213+E215+E217+E219+E223+E225+E227+E229+#REF!+E233+E235+E237+E241+E231+E221+E203</f>
    </oc>
    <nc r="E200" t="n">
      <f>E201+E205+E207+E209+E211+E213+E215+E217+E219+E223+E225+E227+E229+E233+E235+E237+E241+E231+E221+E203</f>
    </nc>
  </rcc>
  <rcc rId="5774" ua="false" sId="1">
    <oc r="F200" t="e">
      <f>F201+F205+F207+F209+F211+F213+F215+F217+F219+F223+F225+F227+F229+#REF!+F233+F235+F237+F241+F231+F221+F203</f>
    </oc>
    <nc r="F200" t="n">
      <f>F201+F205+F207+F209+F211+F213+F215+F217+F219+F223+F225+F227+F229+F233+F235+F237+F241+F231+F221+F203</f>
    </nc>
  </rcc>
  <rcc rId="5775" ua="false" sId="1">
    <oc r="G200" t="e">
      <f>G201+G205+G207+G209+G211+G213+G215+G217+G219+G223+G225+G227+G229+#REF!+G233+G235+G237+G241+G231+G221+G203</f>
    </oc>
    <nc r="G200" t="n">
      <f>G201+G205+G207+G209+G211+G213+G215+G217+G219+G223+G225+G227+G229+G233+G235+G237+G241+G231+G221+G203</f>
    </nc>
  </rcc>
  <rcc rId="5776" ua="false" sId="1">
    <oc r="H200" t="e">
      <f>H201+H205+H207+H209+H211+H213+H215+H217+H219+H223+H225+H227+H229+#REF!+H233+H235+H237+H241+H231+H221+H203</f>
    </oc>
    <nc r="H200" t="n">
      <f>H201+H205+H207+H209+H211+H213+H215+H217+H219+H223+H225+H227+H229+H233+H235+H237+H241+H231+H221+H203</f>
    </nc>
  </rcc>
  <rcc rId="5777" ua="false" sId="1">
    <oc r="D200" t="e">
      <f>D201+D205+D207+D209+D211+D213+D215+D217+D219+D223+D225+D227+D229+#REF!+D233+D235+D237+D241+D231+D221</f>
    </oc>
    <nc r="D200" t="n">
      <f>D201+D205+D207+D209+D211+D213+D215+D217+D219+D223+D225+D227+D229+D233+D235+D237+D241+D231+D221+D203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5778" ua="false" sId="2" eol="0" ref="389:389" action="insertRow"/>
  <rrc rId="5779" ua="false" sId="2" eol="0" ref="388:388" action="insertRow"/>
  <rcc rId="5780" ua="false" sId="2">
    <oc r="E381" t="e">
      <f>E382+E392+E403+E401+E388+E399+E397+#REF!+E390+E386+E395+E384</f>
    </oc>
    <nc r="E381" t="n">
      <f>E382+E392+E403+E401+E388+E399+E397+E390+E386+E395+E384</f>
    </nc>
  </rcc>
  <rcc rId="5781" ua="false" sId="2">
    <oc r="F381" t="e">
      <f>F382+F392+F403+F401+F388+F399+F397+#REF!+F390+F386+F395+F384</f>
    </oc>
    <nc r="F381" t="n">
      <f>F382+F392+F403+F401+F388+F399+F397+F390+F386+F395+F384</f>
    </nc>
  </rcc>
  <rcc rId="5782" ua="false" sId="2">
    <oc r="G381" t="e">
      <f>G382+G392+G403+G401+G388+G399+G397+#REF!+G390+G386+G395+G384</f>
    </oc>
    <nc r="G381" t="n">
      <f>G382+G392+G403+G401+G388+G399+G397+G390+G386+G395+G384</f>
    </nc>
  </rcc>
  <rcc rId="5783" ua="false" sId="2">
    <oc r="H381" t="e">
      <f>H382+H392+H403+H401+H388+H399+H397+#REF!+H390+H386+H395+H384</f>
    </oc>
    <nc r="H381" t="n">
      <f>H382+H392+H403+H401+H388+H399+H397+H390+H386+H395+H384</f>
    </nc>
  </rcc>
  <rcc rId="5784" ua="false" sId="2">
    <oc r="I381" t="e">
      <f>I382+I392+I403+I401+I388+I399+I397+#REF!+I390+I386+I395+I384</f>
    </oc>
    <nc r="I381" t="n">
      <f>I382+I392+I403+I401+I388+I399+I397+I390+I386+I395+I384</f>
    </nc>
  </rcc>
  <rrc rId="5785" ua="false" sId="1" eol="0" ref="135:135" action="insertRow"/>
  <rrc rId="5786" ua="false" sId="1" eol="0" ref="134:134" action="insertRow"/>
  <rcc rId="5787" ua="false" sId="1">
    <oc r="D127" t="e">
      <f>D128+D138+D149+D147+D134+D145+D143+#REF!+D136+D132+D141+D130</f>
    </oc>
    <nc r="D127" t="n">
      <f>D128+D138+D149+D147+D134+D145+D143+D136+D132+D141+D130</f>
    </nc>
  </rcc>
  <rcc rId="5788" ua="false" sId="1">
    <oc r="E127" t="e">
      <f>E128+E138+E149+E147+E134+E145+E143+#REF!+E136+E132+E141+E130</f>
    </oc>
    <nc r="E127" t="n">
      <f>E128+E138+E149+E147+E134+E145+E143+E136+E132+E141+E130</f>
    </nc>
  </rcc>
  <rcc rId="5789" ua="false" sId="1">
    <oc r="F127" t="e">
      <f>F128+F138+F149+F147+F134+F145+F143+#REF!+F136+F132+F141+F130</f>
    </oc>
    <nc r="F127" t="n">
      <f>F128+F138+F149+F147+F134+F145+F143+F136+F132+F141+F130</f>
    </nc>
  </rcc>
  <rcc rId="5790" ua="false" sId="1">
    <oc r="G127" t="e">
      <f>G128+G138+G149+G147+G134+G145+G143+#REF!+G136+G132+G141+G130</f>
    </oc>
    <nc r="G127" t="n">
      <f>G128+G138+G149+G147+G134+G145+G143+G136+G132+G141+G130</f>
    </nc>
  </rcc>
  <rcc rId="5791" ua="false" sId="1">
    <oc r="H127" t="e">
      <f>H128+H138+H149+H147+H134+H145+H143+#REF!+H136+H132+H141+H130</f>
    </oc>
    <nc r="H127" t="n">
      <f>H128+H138+H149+H147+H134+H145+H143+H136+H132+H141+H130</f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5792" ua="false" sId="2">
    <nc r="K328" t="n">
      <f>G327+G329+G330</f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5793" ua="false" sId="2">
    <nc r="K78" t="n">
      <f>G66+G76+G327++G78+G80+G329+G331+G337+G339+G342</f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cc rId="5794" ua="false" sId="2">
    <oc r="G15" t="n">
      <v>7</v>
    </oc>
    <nc r="G15" t="n">
      <v>5</v>
    </nc>
  </rcc>
  <rcc rId="5795" ua="false" sId="2">
    <oc r="H15" t="n">
      <v>8</v>
    </oc>
    <nc r="H15" t="n">
      <v>6</v>
    </nc>
  </rcc>
  <rcc rId="5796" ua="false" sId="2">
    <oc r="I15" t="n">
      <v>9</v>
    </oc>
    <nc r="I15" t="n">
      <v>7</v>
    </nc>
  </rcc>
  <rcc rId="5797" ua="false" sId="2">
    <oc r="K78" t="n">
      <f>G66+G76+G327++G78+G80+G329+G331+G337+G339+G342</f>
    </oc>
    <nc r="K78"/>
  </rcc>
  <rcc rId="5798" ua="false" sId="2">
    <oc r="J365" t="n">
      <f>G365+G367+G369</f>
    </oc>
    <nc r="J365"/>
  </rcc>
  <rcc rId="5799" ua="false" sId="2">
    <oc r="J383" t="n">
      <f>G382+G384+G386</f>
    </oc>
    <nc r="J383"/>
  </rcc>
  <rcc rId="5800" ua="false" sId="2">
    <oc r="J390" t="n">
      <f>G390+G392+G395+G397</f>
    </oc>
    <nc r="J390"/>
  </rcc>
  <rcc rId="5801" ua="false" sId="2">
    <oc r="J406" t="n">
      <f>G406+G410</f>
    </oc>
    <nc r="J406"/>
  </rcc>
  <rcc rId="5802" ua="false" sId="2">
    <oc r="J430" t="n">
      <f>G430+G434</f>
    </oc>
    <nc r="J430"/>
  </rcc>
</revisions>
</file>

<file path=xl/revisions/revisionLog346.xml><?xml version="1.0" encoding="utf-8"?>
<revisions xmlns="http://schemas.openxmlformats.org/spreadsheetml/2006/main" xmlns:r="http://schemas.openxmlformats.org/officeDocument/2006/relationships">
  <rcc rId="5803" ua="false" sId="2">
    <oc r="K328" t="n">
      <f>G327+G329+G330</f>
    </oc>
    <nc r="K328"/>
  </rcc>
  <rcc rId="5804" ua="false" sId="2">
    <oc r="J373" t="n">
      <f>G373+G375</f>
    </oc>
    <nc r="J373"/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33" ua="false" sId="2">
    <oc r="F121" t="n">
      <v>2500</v>
    </oc>
    <nc r="F121" t="n">
      <f>2500+500</f>
    </nc>
  </rcc>
  <rcc rId="334" ua="false" sId="2">
    <oc r="F200" t="n">
      <v>1203.6</v>
    </oc>
    <nc r="F200" t="n">
      <f>1203.6+1896.4</f>
    </nc>
  </rcc>
  <rcc rId="335" ua="false" sId="2">
    <oc r="F298" t="n">
      <f>1100+2409.5-100-203.6+0.1</f>
    </oc>
    <nc r="F298" t="n">
      <f>1100+2409.5-100-203.6+0.1-3206</f>
    </nc>
  </rcc>
  <rcc rId="336" ua="false" sId="2">
    <oc r="F528" t="n">
      <f>-5100+19860</f>
    </oc>
    <nc r="F528" t="n">
      <f>-5100+17963.6+2279.2+426.8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37" ua="false" sId="2">
    <oc r="F365" t="n">
      <v>-518.2</v>
    </oc>
    <nc r="F365" t="n">
      <f>-518.2-1187.7</f>
    </nc>
  </rcc>
  <rcc rId="338" ua="false" sId="2">
    <oc r="F366" t="n">
      <v>2</v>
    </oc>
    <nc r="F366" t="n">
      <f>2+1000</f>
    </nc>
  </rcc>
  <rcc rId="339" ua="false" sId="2">
    <oc r="F363" t="n">
      <v>32.1</v>
    </oc>
    <nc r="F363" t="n">
      <f>32.1+187.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0" ua="false" sId="2">
    <nc r="F109" t="n">
      <f>-2158</f>
    </nc>
  </rcc>
  <rcc rId="341" ua="false" sId="2">
    <nc r="F104" t="n">
      <v>2158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42" ua="false" sId="2">
    <nc r="F537" t="n">
      <f>19860-4290.4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43" ua="false" sId="2">
    <oc r="J13" t="n">
      <v>77764.2</v>
    </oc>
    <nc r="J13"/>
  </rcc>
  <rcc rId="344" ua="false" sId="2">
    <oc r="K13" t="n">
      <f>F16-J13</f>
    </oc>
    <nc r="K13"/>
  </rcc>
  <rcc rId="345" ua="false" sId="2">
    <oc r="K16" t="n">
      <v>1654448.6</v>
    </oc>
    <nc r="K16"/>
  </rcc>
  <rcc rId="346" ua="false" sId="2">
    <oc r="L16" t="n">
      <v>1647056.6</v>
    </oc>
    <nc r="L16"/>
  </rcc>
  <rcc rId="347" ua="false" sId="2">
    <oc r="J17" t="n">
      <f>E17+F17</f>
    </oc>
    <nc r="J17"/>
  </rcc>
  <rcc rId="348" ua="false" sId="2">
    <oc r="K17" t="n">
      <f>K16-H16</f>
    </oc>
    <nc r="K17"/>
  </rcc>
  <rcc rId="349" ua="false" sId="2">
    <oc r="L17" t="n">
      <f>L16-I16</f>
    </oc>
    <nc r="L17"/>
  </rcc>
  <rcc rId="350" ua="false" sId="2">
    <oc r="J18" t="n">
      <f>E18+F18</f>
    </oc>
    <nc r="J18"/>
  </rcc>
  <rcc rId="351" ua="false" sId="2">
    <oc r="J19" t="n">
      <f>E19+F19</f>
    </oc>
    <nc r="J19"/>
  </rcc>
  <rcc rId="352" ua="false" sId="2">
    <oc r="J20" t="n">
      <f>E20+F20</f>
    </oc>
    <nc r="J20"/>
  </rcc>
  <rcc rId="353" ua="false" sId="2">
    <oc r="J21" t="n">
      <f>E21+F21</f>
    </oc>
    <nc r="J21"/>
  </rcc>
  <rcc rId="354" ua="false" sId="2">
    <oc r="J22" t="n">
      <f>E22+F22</f>
    </oc>
    <nc r="J22"/>
  </rcc>
  <rcc rId="355" ua="false" sId="2">
    <oc r="J23" t="n">
      <f>E23+F23</f>
    </oc>
    <nc r="J23"/>
  </rcc>
  <rcc rId="356" ua="false" sId="2">
    <oc r="J24" t="n">
      <f>E24+F24</f>
    </oc>
    <nc r="J24"/>
  </rcc>
  <rcc rId="357" ua="false" sId="2">
    <oc r="J25" t="n">
      <f>E25+F25</f>
    </oc>
    <nc r="J25"/>
  </rcc>
  <rcc rId="358" ua="false" sId="2">
    <oc r="J26" t="n">
      <f>E26+F26</f>
    </oc>
    <nc r="J26"/>
  </rcc>
  <rcc rId="359" ua="false" sId="2">
    <oc r="J27" t="n">
      <f>E27+F27</f>
    </oc>
    <nc r="J27"/>
  </rcc>
  <rcc rId="360" ua="false" sId="2">
    <oc r="J28" t="n">
      <f>E28+F28</f>
    </oc>
    <nc r="J28"/>
  </rcc>
  <rcc rId="361" ua="false" sId="2">
    <oc r="J29" t="n">
      <f>E29+F29</f>
    </oc>
    <nc r="J29"/>
  </rcc>
  <rcc rId="362" ua="false" sId="2">
    <oc r="J30" t="n">
      <f>E30+F30</f>
    </oc>
    <nc r="J30"/>
  </rcc>
  <rcc rId="363" ua="false" sId="2">
    <oc r="J31" t="n">
      <f>E31+F31</f>
    </oc>
    <nc r="J31"/>
  </rcc>
  <rcc rId="364" ua="false" sId="2">
    <oc r="J32" t="n">
      <f>E32+F32</f>
    </oc>
    <nc r="J32"/>
  </rcc>
  <rcc rId="365" ua="false" sId="2">
    <oc r="J33" t="n">
      <f>E33+F33</f>
    </oc>
    <nc r="J33"/>
  </rcc>
  <rcc rId="366" ua="false" sId="2">
    <oc r="J34" t="n">
      <f>E34+F34</f>
    </oc>
    <nc r="J34"/>
  </rcc>
  <rcc rId="367" ua="false" sId="2">
    <oc r="J35" t="n">
      <f>E35+F35</f>
    </oc>
    <nc r="J35"/>
  </rcc>
  <rcc rId="368" ua="false" sId="2">
    <oc r="J36" t="n">
      <f>E36+F36</f>
    </oc>
    <nc r="J36"/>
  </rcc>
  <rcc rId="369" ua="false" sId="2">
    <oc r="J37" t="n">
      <f>E37+F37</f>
    </oc>
    <nc r="J37"/>
  </rcc>
  <rcc rId="370" ua="false" sId="2">
    <oc r="J38" t="n">
      <f>E38+F38</f>
    </oc>
    <nc r="J38"/>
  </rcc>
  <rcc rId="371" ua="false" sId="2">
    <oc r="J39" t="n">
      <f>E39+F39</f>
    </oc>
    <nc r="J39"/>
  </rcc>
  <rcc rId="372" ua="false" sId="2">
    <oc r="J40" t="n">
      <f>E40+F40</f>
    </oc>
    <nc r="J40"/>
  </rcc>
  <rcc rId="373" ua="false" sId="2">
    <oc r="J43" t="n">
      <f>E43+F43</f>
    </oc>
    <nc r="J43"/>
  </rcc>
  <rcc rId="374" ua="false" sId="2">
    <oc r="J44" t="n">
      <f>E44+F44</f>
    </oc>
    <nc r="J44"/>
  </rcc>
  <rcc rId="375" ua="false" sId="2">
    <oc r="J45" t="n">
      <f>E45+F45</f>
    </oc>
    <nc r="J45"/>
  </rcc>
  <rcc rId="376" ua="false" sId="2">
    <oc r="J46" t="n">
      <f>E46+F46</f>
    </oc>
    <nc r="J46"/>
  </rcc>
  <rcc rId="377" ua="false" sId="2">
    <oc r="J47" t="n">
      <f>E47+F47</f>
    </oc>
    <nc r="J47"/>
  </rcc>
  <rcc rId="378" ua="false" sId="2">
    <oc r="J48" t="n">
      <f>E48+F48</f>
    </oc>
    <nc r="J48"/>
  </rcc>
  <rcc rId="379" ua="false" sId="2">
    <oc r="J54" t="n">
      <f>E54+F54</f>
    </oc>
    <nc r="J54"/>
  </rcc>
  <rcc rId="380" ua="false" sId="2">
    <oc r="J55" t="n">
      <f>E55+F55</f>
    </oc>
    <nc r="J55"/>
  </rcc>
  <rcc rId="381" ua="false" sId="2">
    <oc r="J56" t="n">
      <f>E56+F56</f>
    </oc>
    <nc r="J56"/>
  </rcc>
  <rcc rId="382" ua="false" sId="2">
    <oc r="J57" t="n">
      <f>E57+F57</f>
    </oc>
    <nc r="J57"/>
  </rcc>
  <rcc rId="383" ua="false" sId="2">
    <oc r="J58" t="n">
      <f>E58+F58</f>
    </oc>
    <nc r="J58"/>
  </rcc>
  <rcc rId="384" ua="false" sId="2">
    <oc r="J59" t="n">
      <f>E59+F59</f>
    </oc>
    <nc r="J59"/>
  </rcc>
  <rcc rId="385" ua="false" sId="2">
    <oc r="J60" t="n">
      <f>E60+F60</f>
    </oc>
    <nc r="J60"/>
  </rcc>
  <rcc rId="386" ua="false" sId="2">
    <oc r="J61" t="n">
      <f>E61+F61</f>
    </oc>
    <nc r="J61"/>
  </rcc>
  <rcc rId="387" ua="false" sId="2">
    <oc r="J62" t="n">
      <f>E62+F62</f>
    </oc>
    <nc r="J62"/>
  </rcc>
  <rcc rId="388" ua="false" sId="2">
    <oc r="J63" t="n">
      <f>E63+F63</f>
    </oc>
    <nc r="J63"/>
  </rcc>
  <rcc rId="389" ua="false" sId="2">
    <oc r="L63" t="n">
      <v>1000</v>
    </oc>
    <nc r="L63"/>
  </rcc>
  <rcc rId="390" ua="false" sId="2">
    <oc r="J66" t="n">
      <f>E66+F66</f>
    </oc>
    <nc r="J66"/>
  </rcc>
  <rcc rId="391" ua="false" sId="2">
    <oc r="J87" t="n">
      <f>E87+F87</f>
    </oc>
    <nc r="J87"/>
  </rcc>
  <rcc rId="392" ua="false" sId="2">
    <oc r="J88" t="n">
      <f>E88+F88</f>
    </oc>
    <nc r="J88"/>
  </rcc>
  <rcc rId="393" ua="false" sId="2">
    <oc r="J89" t="n">
      <f>E89+F89</f>
    </oc>
    <nc r="J89"/>
  </rcc>
  <rcc rId="394" ua="false" sId="2">
    <oc r="J90" t="n">
      <f>E90+F90</f>
    </oc>
    <nc r="J90"/>
  </rcc>
  <rcc rId="395" ua="false" sId="2">
    <oc r="J91" t="n">
      <f>E91+F91</f>
    </oc>
    <nc r="J91"/>
  </rcc>
  <rcc rId="396" ua="false" sId="2">
    <oc r="J92" t="n">
      <f>E92+F92</f>
    </oc>
    <nc r="J92"/>
  </rcc>
  <rcc rId="397" ua="false" sId="2">
    <oc r="J93" t="n">
      <f>E93+F93</f>
    </oc>
    <nc r="J93"/>
  </rcc>
  <rcc rId="398" ua="false" sId="2">
    <oc r="J94" t="n">
      <f>E94+F94</f>
    </oc>
    <nc r="J94"/>
  </rcc>
  <rcc rId="399" ua="false" sId="2">
    <oc r="J95" t="n">
      <f>E95+F95</f>
    </oc>
    <nc r="J95"/>
  </rcc>
  <rcc rId="400" ua="false" sId="2">
    <oc r="K95" t="n">
      <f>H95-H105-H114-H112</f>
    </oc>
    <nc r="K95"/>
  </rcc>
  <rcc rId="401" ua="false" sId="2">
    <oc r="L95" t="n">
      <f>I95-I105-I114-I112</f>
    </oc>
    <nc r="L95"/>
  </rcc>
  <rcc rId="402" ua="false" sId="2">
    <oc r="J96" t="n">
      <f>E96+F96</f>
    </oc>
    <nc r="J96"/>
  </rcc>
  <rcc rId="403" ua="false" sId="2">
    <oc r="J97" t="n">
      <f>E97+F97</f>
    </oc>
    <nc r="J97"/>
  </rcc>
  <rcc rId="404" ua="false" sId="2">
    <oc r="J98" t="n">
      <f>E98+F98</f>
    </oc>
    <nc r="J98"/>
  </rcc>
  <rcc rId="405" ua="false" sId="2">
    <oc r="J99" t="n">
      <f>E99+F99</f>
    </oc>
    <nc r="J99"/>
  </rcc>
  <rcc rId="406" ua="false" sId="2">
    <oc r="J101" t="n">
      <f>E101+F101</f>
    </oc>
    <nc r="J101"/>
  </rcc>
  <rcc rId="407" ua="false" sId="2">
    <oc r="J102" t="n">
      <f>E102+F102</f>
    </oc>
    <nc r="J102"/>
  </rcc>
  <rcc rId="408" ua="false" sId="2">
    <oc r="J103" t="n">
      <f>E103+F103</f>
    </oc>
    <nc r="J103"/>
  </rcc>
  <rcc rId="409" ua="false" sId="2">
    <oc r="J104" t="n">
      <f>E104+F104</f>
    </oc>
    <nc r="J104"/>
  </rcc>
  <rcc rId="410" ua="false" sId="2">
    <oc r="J105" t="n">
      <f>E105+F105</f>
    </oc>
    <nc r="J105"/>
  </rcc>
  <rcc rId="411" ua="false" sId="2">
    <oc r="J106" t="n">
      <f>E106+F106</f>
    </oc>
    <nc r="J106"/>
  </rcc>
  <rcc rId="412" ua="false" sId="2">
    <oc r="J109" t="n">
      <f>E109+F109</f>
    </oc>
    <nc r="J109"/>
  </rcc>
  <rcc rId="413" ua="false" sId="2">
    <oc r="J110" t="n">
      <f>E110+F110</f>
    </oc>
    <nc r="J110"/>
  </rcc>
  <rcc rId="414" ua="false" sId="2">
    <oc r="J111" t="n">
      <f>E111+F111</f>
    </oc>
    <nc r="J111"/>
  </rcc>
  <rcc rId="415" ua="false" sId="2">
    <oc r="J112" t="n">
      <f>E112+F112</f>
    </oc>
    <nc r="J112"/>
  </rcc>
  <rcc rId="416" ua="false" sId="2">
    <oc r="J113" t="n">
      <f>E113+F113</f>
    </oc>
    <nc r="J113"/>
  </rcc>
  <rcc rId="417" ua="false" sId="2">
    <oc r="J114" t="n">
      <f>E114+F114</f>
    </oc>
    <nc r="J114"/>
  </rcc>
  <rcc rId="418" ua="false" sId="2">
    <oc r="J115" t="n">
      <f>E115+F115</f>
    </oc>
    <nc r="J115"/>
  </rcc>
  <rcc rId="419" ua="false" sId="2">
    <oc r="J116" t="n">
      <f>E116+F116</f>
    </oc>
    <nc r="J116"/>
  </rcc>
  <rcc rId="420" ua="false" sId="2">
    <oc r="J120" t="n">
      <f>E120+F120</f>
    </oc>
    <nc r="J120"/>
  </rcc>
  <rcc rId="421" ua="false" sId="2">
    <oc r="J123" t="n">
      <f>E123+F123</f>
    </oc>
    <nc r="J123"/>
  </rcc>
  <rcc rId="422" ua="false" sId="2">
    <oc r="J124" t="n">
      <f>E124+F124</f>
    </oc>
    <nc r="J124"/>
  </rcc>
  <rcc rId="423" ua="false" sId="2">
    <oc r="J125" t="n">
      <f>E125+F125</f>
    </oc>
    <nc r="J125"/>
  </rcc>
  <rcc rId="424" ua="false" sId="2">
    <oc r="J126" t="n">
      <f>E126+F126</f>
    </oc>
    <nc r="J126"/>
  </rcc>
  <rcc rId="425" ua="false" sId="2">
    <oc r="J127" t="n">
      <f>E127+F127</f>
    </oc>
    <nc r="J127"/>
  </rcc>
  <rcc rId="426" ua="false" sId="2">
    <oc r="J128" t="n">
      <f>E128+F128</f>
    </oc>
    <nc r="J128"/>
  </rcc>
  <rcc rId="427" ua="false" sId="2">
    <oc r="J129" t="n">
      <f>E129+F129</f>
    </oc>
    <nc r="J129"/>
  </rcc>
  <rcc rId="428" ua="false" sId="2">
    <oc r="J130" t="n">
      <f>E130+F130</f>
    </oc>
    <nc r="J130"/>
  </rcc>
  <rcc rId="429" ua="false" sId="2">
    <oc r="J133" t="n">
      <f>E133+F133</f>
    </oc>
    <nc r="J133"/>
  </rcc>
  <rcc rId="430" ua="false" sId="2">
    <oc r="J134" t="n">
      <f>E134+F134</f>
    </oc>
    <nc r="J134"/>
  </rcc>
  <rcc rId="431" ua="false" sId="2">
    <oc r="J135" t="n">
      <f>E135+F135</f>
    </oc>
    <nc r="J135"/>
  </rcc>
  <rcc rId="432" ua="false" sId="2">
    <oc r="J136" t="n">
      <f>E136+F136</f>
    </oc>
    <nc r="J136"/>
  </rcc>
  <rcc rId="433" ua="false" sId="2">
    <oc r="J137" t="n">
      <f>E137+F137</f>
    </oc>
    <nc r="J137"/>
  </rcc>
  <rcc rId="434" ua="false" sId="2">
    <oc r="J138" t="n">
      <f>E138+F138</f>
    </oc>
    <nc r="J138"/>
  </rcc>
  <rcc rId="435" ua="false" sId="2">
    <oc r="J139" t="n">
      <f>E139+F139</f>
    </oc>
    <nc r="J139"/>
  </rcc>
  <rcc rId="436" ua="false" sId="2">
    <oc r="J140" t="n">
      <f>E140+F140</f>
    </oc>
    <nc r="J140"/>
  </rcc>
  <rcc rId="437" ua="false" sId="2">
    <oc r="J141" t="n">
      <f>E141+F141</f>
    </oc>
    <nc r="J141"/>
  </rcc>
  <rcc rId="438" ua="false" sId="2">
    <oc r="J142" t="n">
      <f>E142+F142</f>
    </oc>
    <nc r="J142"/>
  </rcc>
  <rcc rId="439" ua="false" sId="2">
    <oc r="J143" t="n">
      <f>E143+F143</f>
    </oc>
    <nc r="J143"/>
  </rcc>
  <rcc rId="440" ua="false" sId="2">
    <oc r="J144" t="n">
      <f>E144+F144</f>
    </oc>
    <nc r="J144"/>
  </rcc>
  <rcc rId="441" ua="false" sId="2">
    <oc r="J145" t="n">
      <f>E145+F145</f>
    </oc>
    <nc r="J145"/>
  </rcc>
  <rcc rId="442" ua="false" sId="2">
    <oc r="J154" t="n">
      <f>E154+F154</f>
    </oc>
    <nc r="J154"/>
  </rcc>
  <rcc rId="443" ua="false" sId="2">
    <oc r="J155" t="n">
      <f>E155+F155</f>
    </oc>
    <nc r="J155"/>
  </rcc>
  <rcc rId="444" ua="false" sId="2">
    <oc r="J157" t="n">
      <f>E157+F157</f>
    </oc>
    <nc r="J157"/>
  </rcc>
  <rcc rId="445" ua="false" sId="2">
    <oc r="J158" t="n">
      <f>E158+F158</f>
    </oc>
    <nc r="J158"/>
  </rcc>
  <rcc rId="446" ua="false" sId="2">
    <oc r="J159" t="n">
      <f>E159+F159</f>
    </oc>
    <nc r="J159"/>
  </rcc>
  <rcc rId="447" ua="false" sId="2">
    <oc r="J160" t="n">
      <f>E160+F160</f>
    </oc>
    <nc r="J160"/>
  </rcc>
  <rcc rId="448" ua="false" sId="2">
    <oc r="J161" t="n">
      <f>E161+F161</f>
    </oc>
    <nc r="J161"/>
  </rcc>
  <rcc rId="449" ua="false" sId="2">
    <oc r="J162" t="n">
      <f>E162+F162</f>
    </oc>
    <nc r="J162"/>
  </rcc>
  <rcc rId="450" ua="false" sId="2">
    <oc r="J163" t="n">
      <f>E163+F163</f>
    </oc>
    <nc r="J163"/>
  </rcc>
  <rcc rId="451" ua="false" sId="2">
    <oc r="J164" t="n">
      <f>E164+F164</f>
    </oc>
    <nc r="J164"/>
  </rcc>
  <rcc rId="452" ua="false" sId="2">
    <oc r="K164" t="n">
      <f>116903-H164</f>
    </oc>
    <nc r="K164"/>
  </rcc>
  <rcc rId="453" ua="false" sId="2">
    <oc r="L164" t="n">
      <f>123758.5-I164</f>
    </oc>
    <nc r="L164"/>
  </rcc>
  <rcc rId="454" ua="false" sId="2">
    <oc r="J165" t="n">
      <f>E165+F165</f>
    </oc>
    <nc r="J165"/>
  </rcc>
  <rcc rId="455" ua="false" sId="2">
    <oc r="J166" t="n">
      <f>E166+F166</f>
    </oc>
    <nc r="J166"/>
  </rcc>
  <rcc rId="456" ua="false" sId="2">
    <oc r="J167" t="n">
      <f>E167+F167</f>
    </oc>
    <nc r="J167"/>
  </rcc>
  <rcc rId="457" ua="false" sId="2">
    <oc r="J168" t="n">
      <f>E168+F168</f>
    </oc>
    <nc r="J168"/>
  </rcc>
  <rcc rId="458" ua="false" sId="2">
    <oc r="J169" t="n">
      <f>E169+F169</f>
    </oc>
    <nc r="J169"/>
  </rcc>
  <rcc rId="459" ua="false" sId="2">
    <oc r="J170" t="n">
      <f>E170+F170</f>
    </oc>
    <nc r="J170"/>
  </rcc>
  <rcc rId="460" ua="false" sId="2">
    <oc r="J171" t="n">
      <f>E171+F171</f>
    </oc>
    <nc r="J171"/>
  </rcc>
  <rcc rId="461" ua="false" sId="2">
    <oc r="J172" t="n">
      <f>E172+F172</f>
    </oc>
    <nc r="J172"/>
  </rcc>
  <rcc rId="462" ua="false" sId="2">
    <oc r="J173" t="n">
      <f>E173+F173</f>
    </oc>
    <nc r="J173"/>
  </rcc>
  <rcc rId="463" ua="false" sId="2">
    <oc r="J174" t="n">
      <f>E174+F174</f>
    </oc>
    <nc r="J174"/>
  </rcc>
  <rcc rId="464" ua="false" sId="2">
    <oc r="J175" t="n">
      <f>E175+F175</f>
    </oc>
    <nc r="J175"/>
  </rcc>
  <rcc rId="465" ua="false" sId="2">
    <oc r="J176" t="n">
      <f>E176+F176</f>
    </oc>
    <nc r="J176"/>
  </rcc>
  <rcc rId="466" ua="false" sId="2">
    <oc r="J177" t="n">
      <f>E177+F177</f>
    </oc>
    <nc r="J177"/>
  </rcc>
  <rcc rId="467" ua="false" sId="2">
    <oc r="J178" t="n">
      <f>E178+F178</f>
    </oc>
    <nc r="J178"/>
  </rcc>
  <rcc rId="468" ua="false" sId="2">
    <oc r="J179" t="n">
      <f>E179+F179</f>
    </oc>
    <nc r="J179"/>
  </rcc>
  <rcc rId="469" ua="false" sId="2">
    <oc r="J180" t="n">
      <f>E180+F180</f>
    </oc>
    <nc r="J180"/>
  </rcc>
  <rcc rId="470" ua="false" sId="2">
    <oc r="J181" t="n">
      <f>E181+F181</f>
    </oc>
    <nc r="J181"/>
  </rcc>
  <rcc rId="471" ua="false" sId="2">
    <oc r="J182" t="n">
      <f>E182+F182</f>
    </oc>
    <nc r="J182"/>
  </rcc>
  <rcc rId="472" ua="false" sId="2">
    <oc r="K182" t="n">
      <f>K183+H182</f>
    </oc>
    <nc r="K182"/>
  </rcc>
  <rcc rId="473" ua="false" sId="2">
    <oc r="L182" t="n">
      <f>L183+I182</f>
    </oc>
    <nc r="L182"/>
  </rcc>
  <rcc rId="474" ua="false" sId="2">
    <oc r="J183" t="n">
      <f>E183+F183</f>
    </oc>
    <nc r="J183"/>
  </rcc>
  <rcc rId="475" ua="false" sId="2">
    <oc r="K183" t="n">
      <v>343.5</v>
    </oc>
    <nc r="K183"/>
  </rcc>
  <rcc rId="476" ua="false" sId="2">
    <oc r="L183" t="n">
      <v>343.5</v>
    </oc>
    <nc r="L183"/>
  </rcc>
  <rcc rId="477" ua="false" sId="2">
    <oc r="J184" t="n">
      <f>E184+F184</f>
    </oc>
    <nc r="J184"/>
  </rcc>
  <rcc rId="478" ua="false" sId="2">
    <oc r="J185" t="n">
      <f>E185+F185</f>
    </oc>
    <nc r="J185"/>
  </rcc>
  <rcc rId="479" ua="false" sId="2">
    <oc r="J186" t="n">
      <f>E186+F186</f>
    </oc>
    <nc r="J186"/>
  </rcc>
  <rcc rId="480" ua="false" sId="2">
    <oc r="J187" t="n">
      <f>E187+F187</f>
    </oc>
    <nc r="J187"/>
  </rcc>
  <rcc rId="481" ua="false" sId="2">
    <oc r="J188" t="n">
      <f>E188+F188</f>
    </oc>
    <nc r="J188"/>
  </rcc>
  <rcc rId="482" ua="false" sId="2">
    <oc r="J189" t="n">
      <f>E189+F189</f>
    </oc>
    <nc r="J189"/>
  </rcc>
  <rcc rId="483" ua="false" sId="2">
    <oc r="J190" t="n">
      <f>E190+F190</f>
    </oc>
    <nc r="J190"/>
  </rcc>
  <rcc rId="484" ua="false" sId="2">
    <oc r="J191" t="n">
      <f>E191+F191</f>
    </oc>
    <nc r="J191"/>
  </rcc>
  <rcc rId="485" ua="false" sId="2">
    <oc r="J192" t="n">
      <f>E192+F192</f>
    </oc>
    <nc r="J192"/>
  </rcc>
  <rcc rId="486" ua="false" sId="2">
    <oc r="J195" t="n">
      <f>E195+F195</f>
    </oc>
    <nc r="J195"/>
  </rcc>
  <rcc rId="487" ua="false" sId="2">
    <oc r="J199" t="n">
      <f>E199+F199</f>
    </oc>
    <nc r="J199"/>
  </rcc>
  <rcc rId="488" ua="false" sId="2">
    <oc r="J200" t="n">
      <f>E200+F200</f>
    </oc>
    <nc r="J200"/>
  </rcc>
  <rcc rId="489" ua="false" sId="2">
    <oc r="J201" t="n">
      <f>E201+F201</f>
    </oc>
    <nc r="J201"/>
  </rcc>
  <rcc rId="490" ua="false" sId="2">
    <oc r="J202" t="n">
      <f>E202+F202</f>
    </oc>
    <nc r="J202"/>
  </rcc>
  <rcc rId="491" ua="false" sId="2">
    <oc r="J203" t="n">
      <f>E203+F203</f>
    </oc>
    <nc r="J203"/>
  </rcc>
  <rcc rId="492" ua="false" sId="2">
    <oc r="J204" t="n">
      <f>E204+F204</f>
    </oc>
    <nc r="J204"/>
  </rcc>
  <rcc rId="493" ua="false" sId="2">
    <oc r="J205" t="n">
      <f>E205+F205</f>
    </oc>
    <nc r="J205"/>
  </rcc>
  <rcc rId="494" ua="false" sId="2">
    <oc r="J206" t="n">
      <f>E206+F206</f>
    </oc>
    <nc r="J206"/>
  </rcc>
  <rcc rId="495" ua="false" sId="2">
    <oc r="J207" t="n">
      <f>E207+F207</f>
    </oc>
    <nc r="J207"/>
  </rcc>
  <rcc rId="496" ua="false" sId="2">
    <oc r="J208" t="n">
      <f>E208+F208</f>
    </oc>
    <nc r="J208"/>
  </rcc>
  <rcc rId="497" ua="false" sId="2">
    <oc r="J209" t="n">
      <f>E209+F209</f>
    </oc>
    <nc r="J209"/>
  </rcc>
  <rcc rId="498" ua="false" sId="2">
    <oc r="J210" t="n">
      <f>E210+F210</f>
    </oc>
    <nc r="J210"/>
  </rcc>
  <rcc rId="499" ua="false" sId="2">
    <oc r="J211" t="n">
      <f>E211+F211</f>
    </oc>
    <nc r="J211"/>
  </rcc>
  <rcc rId="500" ua="false" sId="2">
    <oc r="J212" t="n">
      <f>E212+F212</f>
    </oc>
    <nc r="J212"/>
  </rcc>
  <rcc rId="501" ua="false" sId="2">
    <oc r="J213" t="n">
      <f>E213+F213</f>
    </oc>
    <nc r="J213"/>
  </rcc>
  <rcc rId="502" ua="false" sId="2">
    <oc r="J214" t="n">
      <f>E214+F214</f>
    </oc>
    <nc r="J214"/>
  </rcc>
  <rcc rId="503" ua="false" sId="2">
    <oc r="J215" t="n">
      <f>E215+F215</f>
    </oc>
    <nc r="J215"/>
  </rcc>
  <rcc rId="504" ua="false" sId="2">
    <oc r="J216" t="n">
      <f>E216+F216</f>
    </oc>
    <nc r="J216"/>
  </rcc>
  <rcc rId="505" ua="false" sId="2">
    <oc r="J217" t="n">
      <f>E217+F217</f>
    </oc>
    <nc r="J217"/>
  </rcc>
  <rcc rId="506" ua="false" sId="2">
    <oc r="J218" t="n">
      <f>E218+F218</f>
    </oc>
    <nc r="J218"/>
  </rcc>
  <rcc rId="507" ua="false" sId="2">
    <oc r="J219" t="n">
      <f>E219+F219</f>
    </oc>
    <nc r="J219"/>
  </rcc>
  <rcc rId="508" ua="false" sId="2">
    <oc r="J220" t="n">
      <f>E220+F220</f>
    </oc>
    <nc r="J220"/>
  </rcc>
  <rcc rId="509" ua="false" sId="2">
    <oc r="J221" t="n">
      <f>E221+F221</f>
    </oc>
    <nc r="J221"/>
  </rcc>
  <rcc rId="510" ua="false" sId="2">
    <oc r="J222" t="n">
      <f>E222+F222</f>
    </oc>
    <nc r="J222"/>
  </rcc>
  <rcc rId="511" ua="false" sId="2">
    <oc r="J223" t="n">
      <f>E223+F223</f>
    </oc>
    <nc r="J223"/>
  </rcc>
  <rcc rId="512" ua="false" sId="2">
    <oc r="J224" t="n">
      <f>E224+F224</f>
    </oc>
    <nc r="J224"/>
  </rcc>
  <rcc rId="513" ua="false" sId="2">
    <oc r="J225" t="n">
      <f>E225+F225</f>
    </oc>
    <nc r="J225"/>
  </rcc>
  <rcc rId="514" ua="false" sId="2">
    <oc r="J226" t="n">
      <f>E226+F226</f>
    </oc>
    <nc r="J226"/>
  </rcc>
  <rcc rId="515" ua="false" sId="2">
    <oc r="J227" t="n">
      <f>E227+F227</f>
    </oc>
    <nc r="J227"/>
  </rcc>
  <rcc rId="516" ua="false" sId="2">
    <oc r="J228" t="n">
      <f>E228+F228</f>
    </oc>
    <nc r="J228"/>
  </rcc>
  <rcc rId="517" ua="false" sId="2">
    <oc r="J229" t="n">
      <f>E229+F229</f>
    </oc>
    <nc r="J229"/>
  </rcc>
  <rcc rId="518" ua="false" sId="2">
    <oc r="J230" t="n">
      <f>E230+F230</f>
    </oc>
    <nc r="J230"/>
  </rcc>
  <rcc rId="519" ua="false" sId="2">
    <oc r="J231" t="n">
      <f>E231+F231</f>
    </oc>
    <nc r="J231"/>
  </rcc>
  <rcc rId="520" ua="false" sId="2">
    <oc r="J234" t="n">
      <f>E234+F234</f>
    </oc>
    <nc r="J234"/>
  </rcc>
  <rcc rId="521" ua="false" sId="2">
    <oc r="J235" t="n">
      <f>E235+F235</f>
    </oc>
    <nc r="J235"/>
  </rcc>
  <rcc rId="522" ua="false" sId="2">
    <oc r="J236" t="n">
      <f>E236+F236</f>
    </oc>
    <nc r="J236"/>
  </rcc>
  <rcc rId="523" ua="false" sId="2">
    <oc r="J239" t="n">
      <f>E239+F239</f>
    </oc>
    <nc r="J239"/>
  </rcc>
  <rcc rId="524" ua="false" sId="2">
    <oc r="J240" t="n">
      <f>E240+F240</f>
    </oc>
    <nc r="J240"/>
  </rcc>
  <rcc rId="525" ua="false" sId="2">
    <oc r="J241" t="n">
      <f>E241+F241</f>
    </oc>
    <nc r="J241"/>
  </rcc>
  <rcc rId="526" ua="false" sId="2">
    <oc r="J242" t="n">
      <f>E242+F242</f>
    </oc>
    <nc r="J242"/>
  </rcc>
  <rcc rId="527" ua="false" sId="2">
    <oc r="J243" t="n">
      <f>E243+F243</f>
    </oc>
    <nc r="J243"/>
  </rcc>
  <rcc rId="528" ua="false" sId="2">
    <oc r="J244" t="n">
      <f>E244+F244</f>
    </oc>
    <nc r="J244"/>
  </rcc>
  <rcc rId="529" ua="false" sId="2">
    <oc r="J245" t="n">
      <f>E245+F245</f>
    </oc>
    <nc r="J245"/>
  </rcc>
  <rcc rId="530" ua="false" sId="2">
    <oc r="J246" t="n">
      <f>E246+F246</f>
    </oc>
    <nc r="J246"/>
  </rcc>
  <rcc rId="531" ua="false" sId="2">
    <oc r="J247" t="n">
      <f>E247+F247</f>
    </oc>
    <nc r="J247"/>
  </rcc>
  <rcc rId="532" ua="false" sId="2">
    <oc r="J248" t="n">
      <f>E248+F248</f>
    </oc>
    <nc r="J248"/>
  </rcc>
  <rcc rId="533" ua="false" sId="2">
    <oc r="J249" t="n">
      <f>E249+F249</f>
    </oc>
    <nc r="J249"/>
  </rcc>
  <rcc rId="534" ua="false" sId="2">
    <oc r="J250" t="n">
      <f>E250+F250</f>
    </oc>
    <nc r="J250"/>
  </rcc>
  <rcc rId="535" ua="false" sId="2">
    <oc r="J251" t="n">
      <f>E251+F251</f>
    </oc>
    <nc r="J251"/>
  </rcc>
  <rcc rId="536" ua="false" sId="2">
    <oc r="J252" t="n">
      <f>E252+F252</f>
    </oc>
    <nc r="J252"/>
  </rcc>
  <rcc rId="537" ua="false" sId="2">
    <oc r="J253" t="n">
      <f>E253+F253</f>
    </oc>
    <nc r="J253"/>
  </rcc>
  <rcc rId="538" ua="false" sId="2">
    <oc r="J254" t="n">
      <f>E254+F254</f>
    </oc>
    <nc r="J254"/>
  </rcc>
  <rcc rId="539" ua="false" sId="2">
    <oc r="J257" t="n">
      <f>E257+F257</f>
    </oc>
    <nc r="J257"/>
  </rcc>
  <rcc rId="540" ua="false" sId="2">
    <oc r="J258" t="n">
      <f>E258+F258</f>
    </oc>
    <nc r="J258"/>
  </rcc>
  <rcc rId="541" ua="false" sId="2">
    <oc r="J263" t="n">
      <f>E263+F263</f>
    </oc>
    <nc r="J263"/>
  </rcc>
  <rcc rId="542" ua="false" sId="2">
    <oc r="J264" t="n">
      <f>E264+F264</f>
    </oc>
    <nc r="J264"/>
  </rcc>
  <rcc rId="543" ua="false" sId="2">
    <oc r="J271" t="n">
      <f>E271+F271</f>
    </oc>
    <nc r="J271"/>
  </rcc>
  <rcc rId="544" ua="false" sId="2">
    <oc r="J272" t="n">
      <f>E272+F272</f>
    </oc>
    <nc r="J272"/>
  </rcc>
  <rcc rId="545" ua="false" sId="2">
    <oc r="J273" t="n">
      <f>E273+F273</f>
    </oc>
    <nc r="J273"/>
  </rcc>
  <rcc rId="546" ua="false" sId="2">
    <oc r="J276" t="n">
      <f>E276+F276</f>
    </oc>
    <nc r="J276"/>
  </rcc>
  <rcc rId="547" ua="false" sId="2">
    <oc r="J284" t="n">
      <f>E284+F284</f>
    </oc>
    <nc r="J284"/>
  </rcc>
  <rcc rId="548" ua="false" sId="2">
    <oc r="J285" t="n">
      <f>E285+F285</f>
    </oc>
    <nc r="J285"/>
  </rcc>
  <rcc rId="549" ua="false" sId="2">
    <oc r="J286" t="n">
      <f>E286+F286</f>
    </oc>
    <nc r="J286"/>
  </rcc>
  <rcc rId="550" ua="false" sId="2">
    <oc r="J287" t="n">
      <f>E287+F287</f>
    </oc>
    <nc r="J287"/>
  </rcc>
  <rcc rId="551" ua="false" sId="2">
    <oc r="J288" t="n">
      <f>E288+F288</f>
    </oc>
    <nc r="J288"/>
  </rcc>
  <rcc rId="552" ua="false" sId="2">
    <oc r="J289" t="n">
      <f>E289+F289</f>
    </oc>
    <nc r="J289"/>
  </rcc>
  <rcc rId="553" ua="false" sId="2">
    <oc r="J290" t="n">
      <f>E290+F290</f>
    </oc>
    <nc r="J290"/>
  </rcc>
  <rcc rId="554" ua="false" sId="2">
    <oc r="J297" t="n">
      <f>E297+F297</f>
    </oc>
    <nc r="J297"/>
  </rcc>
  <rcc rId="555" ua="false" sId="2">
    <oc r="J298" t="n">
      <f>E298+F298</f>
    </oc>
    <nc r="J298"/>
  </rcc>
  <rcc rId="556" ua="false" sId="2">
    <oc r="K298" t="n">
      <v>3206</v>
    </oc>
    <nc r="K298"/>
  </rcc>
  <rcc rId="557" ua="false" sId="2">
    <oc r="J299" t="n">
      <f>E299+F299</f>
    </oc>
    <nc r="J299"/>
  </rcc>
  <rcc rId="558" ua="false" sId="2">
    <oc r="J300" t="n">
      <f>E300+F300</f>
    </oc>
    <nc r="J300"/>
  </rcc>
  <rcc rId="559" ua="false" sId="2">
    <oc r="J303" t="n">
      <f>E303+F303</f>
    </oc>
    <nc r="J303"/>
  </rcc>
  <rcc rId="560" ua="false" sId="2">
    <oc r="J304" t="n">
      <f>E304+F304</f>
    </oc>
    <nc r="J304"/>
  </rcc>
  <rcc rId="561" ua="false" sId="2">
    <oc r="J305" t="n">
      <f>E305+F305</f>
    </oc>
    <nc r="J305"/>
  </rcc>
  <rcc rId="562" ua="false" sId="2">
    <oc r="J306" t="n">
      <f>E306+F306</f>
    </oc>
    <nc r="J306"/>
  </rcc>
  <rcc rId="563" ua="false" sId="2">
    <oc r="J309" t="n">
      <f>E309+F309</f>
    </oc>
    <nc r="J309"/>
  </rcc>
  <rcc rId="564" ua="false" sId="2">
    <oc r="J310" t="n">
      <f>E310+F310</f>
    </oc>
    <nc r="J310"/>
  </rcc>
  <rcc rId="565" ua="false" sId="2">
    <oc r="J311" t="n">
      <f>E311+F311</f>
    </oc>
    <nc r="J311"/>
  </rcc>
  <rcc rId="566" ua="false" sId="2">
    <oc r="J312" t="n">
      <f>E312+F312</f>
    </oc>
    <nc r="J312"/>
  </rcc>
  <rcc rId="567" ua="false" sId="2">
    <oc r="J319" t="n">
      <f>E319+F319</f>
    </oc>
    <nc r="J319"/>
  </rcc>
  <rcc rId="568" ua="false" sId="2">
    <oc r="J320" t="n">
      <f>E320+F320</f>
    </oc>
    <nc r="J320"/>
  </rcc>
  <rcc rId="569" ua="false" sId="2">
    <oc r="J321" t="n">
      <f>E321+F321</f>
    </oc>
    <nc r="J321"/>
  </rcc>
  <rcc rId="570" ua="false" sId="2">
    <oc r="J322" t="n">
      <f>E322+F322</f>
    </oc>
    <nc r="J322"/>
  </rcc>
  <rcc rId="571" ua="false" sId="2">
    <oc r="J325" t="n">
      <f>E325+F325</f>
    </oc>
    <nc r="J325"/>
  </rcc>
  <rcc rId="572" ua="false" sId="2">
    <oc r="J326" t="n">
      <f>E326+F326</f>
    </oc>
    <nc r="J326"/>
  </rcc>
  <rcc rId="573" ua="false" sId="2">
    <oc r="J327" t="n">
      <f>E327+F327</f>
    </oc>
    <nc r="J327"/>
  </rcc>
  <rcc rId="574" ua="false" sId="2">
    <oc r="J328" t="n">
      <f>E328+F328</f>
    </oc>
    <nc r="J328"/>
  </rcc>
  <rcc rId="575" ua="false" sId="2">
    <oc r="J329" t="n">
      <f>E329+F329</f>
    </oc>
    <nc r="J329"/>
  </rcc>
  <rcc rId="576" ua="false" sId="2">
    <oc r="J330" t="n">
      <f>E330+F330</f>
    </oc>
    <nc r="J330"/>
  </rcc>
  <rcc rId="577" ua="false" sId="2">
    <oc r="J331" t="n">
      <f>E331+F331</f>
    </oc>
    <nc r="J331"/>
  </rcc>
  <rcc rId="578" ua="false" sId="2">
    <oc r="J332" t="n">
      <f>E332+F332</f>
    </oc>
    <nc r="J332"/>
  </rcc>
  <rcc rId="579" ua="false" sId="2">
    <oc r="J333" t="n">
      <f>E333+F333</f>
    </oc>
    <nc r="J333"/>
  </rcc>
  <rcc rId="580" ua="false" sId="2">
    <oc r="J342" t="n">
      <f>E342+F342</f>
    </oc>
    <nc r="J342"/>
  </rcc>
  <rcc rId="581" ua="false" sId="2">
    <oc r="J345" t="n">
      <f>E345+F345</f>
    </oc>
    <nc r="J345"/>
  </rcc>
  <rcc rId="582" ua="false" sId="2">
    <oc r="J350" t="n">
      <f>E350+F350</f>
    </oc>
    <nc r="J350"/>
  </rcc>
  <rcc rId="583" ua="false" sId="2">
    <oc r="J352" t="n">
      <f>E352+F352</f>
    </oc>
    <nc r="J352"/>
  </rcc>
  <rcc rId="584" ua="false" sId="2">
    <oc r="J353" t="n">
      <f>E353+F353</f>
    </oc>
    <nc r="J353"/>
  </rcc>
  <rcc rId="585" ua="false" sId="2">
    <oc r="J354" t="n">
      <f>E354+F354</f>
    </oc>
    <nc r="J354"/>
  </rcc>
  <rcc rId="586" ua="false" sId="2">
    <oc r="J357" t="n">
      <f>E357+F357</f>
    </oc>
    <nc r="J357"/>
  </rcc>
  <rcc rId="587" ua="false" sId="2">
    <oc r="J358" t="n">
      <f>E358+F358</f>
    </oc>
    <nc r="J358"/>
  </rcc>
  <rcc rId="588" ua="false" sId="2">
    <oc r="J359" t="n">
      <f>E359+F359</f>
    </oc>
    <nc r="J359"/>
  </rcc>
  <rcc rId="589" ua="false" sId="2">
    <oc r="J360" t="n">
      <f>E360+F360</f>
    </oc>
    <nc r="J360"/>
  </rcc>
  <rcc rId="590" ua="false" sId="2">
    <oc r="J361" t="n">
      <f>E361+F361</f>
    </oc>
    <nc r="J361"/>
  </rcc>
  <rcc rId="591" ua="false" sId="2">
    <oc r="J362" t="n">
      <f>E362+F362</f>
    </oc>
    <nc r="J362"/>
  </rcc>
  <rcc rId="592" ua="false" sId="2">
    <oc r="J363" t="n">
      <f>E363+F363</f>
    </oc>
    <nc r="J363"/>
  </rcc>
  <rcc rId="593" ua="false" sId="2">
    <oc r="J364" t="n">
      <f>E364+F364</f>
    </oc>
    <nc r="J364"/>
  </rcc>
  <rcc rId="594" ua="false" sId="2">
    <oc r="J365" t="n">
      <f>E365+F365</f>
    </oc>
    <nc r="J365"/>
  </rcc>
  <rcc rId="595" ua="false" sId="2">
    <oc r="J366" t="n">
      <f>E366+F366</f>
    </oc>
    <nc r="J366"/>
  </rcc>
  <rcc rId="596" ua="false" sId="2">
    <oc r="J367" t="n">
      <f>E367+F367</f>
    </oc>
    <nc r="J367"/>
  </rcc>
  <rcc rId="597" ua="false" sId="2">
    <oc r="J370" t="n">
      <f>E370+F370</f>
    </oc>
    <nc r="J370"/>
  </rcc>
  <rcc rId="598" ua="false" sId="2">
    <oc r="J371" t="n">
      <f>E371+F371</f>
    </oc>
    <nc r="J371"/>
  </rcc>
  <rcc rId="599" ua="false" sId="2">
    <oc r="J372" t="n">
      <f>E372+F372</f>
    </oc>
    <nc r="J372"/>
  </rcc>
  <rcc rId="600" ua="false" sId="2">
    <oc r="J373" t="n">
      <f>E373+F373</f>
    </oc>
    <nc r="J373"/>
  </rcc>
  <rcc rId="601" ua="false" sId="2">
    <oc r="J374" t="n">
      <f>E374+F374</f>
    </oc>
    <nc r="J374"/>
  </rcc>
  <rcc rId="602" ua="false" sId="2">
    <oc r="J379" t="n">
      <f>E379+F379</f>
    </oc>
    <nc r="J379"/>
  </rcc>
  <rcc rId="603" ua="false" sId="2">
    <oc r="J380" t="n">
      <f>E380+F380</f>
    </oc>
    <nc r="J380"/>
  </rcc>
  <rcc rId="604" ua="false" sId="2">
    <oc r="J383" t="n">
      <f>E383+F383</f>
    </oc>
    <nc r="J383"/>
  </rcc>
  <rcc rId="605" ua="false" sId="2">
    <oc r="J384" t="n">
      <f>E384+F384</f>
    </oc>
    <nc r="J384"/>
  </rcc>
  <rcc rId="606" ua="false" sId="2">
    <oc r="J385" t="n">
      <f>E385+F385</f>
    </oc>
    <nc r="J385"/>
  </rcc>
  <rcc rId="607" ua="false" sId="2">
    <oc r="J386" t="n">
      <f>E386+F386</f>
    </oc>
    <nc r="J386"/>
  </rcc>
  <rcc rId="608" ua="false" sId="2">
    <oc r="J387" t="n">
      <f>E387+F387</f>
    </oc>
    <nc r="J387"/>
  </rcc>
  <rcc rId="609" ua="false" sId="2">
    <oc r="J390" t="n">
      <f>E390+F390</f>
    </oc>
    <nc r="J390"/>
  </rcc>
  <rcc rId="610" ua="false" sId="2">
    <oc r="J391" t="n">
      <f>E391+F391</f>
    </oc>
    <nc r="J391"/>
  </rcc>
  <rcc rId="611" ua="false" sId="2">
    <oc r="J392" t="n">
      <f>E392+F392</f>
    </oc>
    <nc r="J392"/>
  </rcc>
  <rcc rId="612" ua="false" sId="2">
    <oc r="J393" t="n">
      <f>E393+F393</f>
    </oc>
    <nc r="J393"/>
  </rcc>
  <rcc rId="613" ua="false" sId="2">
    <oc r="J396" t="n">
      <f>E396+F396</f>
    </oc>
    <nc r="J396"/>
  </rcc>
  <rcc rId="614" ua="false" sId="2">
    <oc r="J399" t="n">
      <f>E399+F399</f>
    </oc>
    <nc r="J399"/>
  </rcc>
  <rcc rId="615" ua="false" sId="2">
    <oc r="J402" t="n">
      <f>E402+F402</f>
    </oc>
    <nc r="J402"/>
  </rcc>
  <rcc rId="616" ua="false" sId="2">
    <oc r="J407" t="n">
      <f>E407+F407</f>
    </oc>
    <nc r="J407"/>
  </rcc>
  <rcc rId="617" ua="false" sId="2">
    <oc r="J408" t="n">
      <f>E408+F408</f>
    </oc>
    <nc r="J408"/>
  </rcc>
  <rcc rId="618" ua="false" sId="2">
    <oc r="J409" t="n">
      <f>E409+F409</f>
    </oc>
    <nc r="J409"/>
  </rcc>
  <rcc rId="619" ua="false" sId="2">
    <oc r="J410" t="n">
      <f>E410+F410</f>
    </oc>
    <nc r="J410"/>
  </rcc>
  <rcc rId="620" ua="false" sId="2">
    <oc r="J411" t="n">
      <f>E411+F411</f>
    </oc>
    <nc r="J411"/>
  </rcc>
  <rcc rId="621" ua="false" sId="2">
    <oc r="J412" t="n">
      <f>E412+F412</f>
    </oc>
    <nc r="J412"/>
  </rcc>
  <rcc rId="622" ua="false" sId="2">
    <oc r="J413" t="n">
      <f>E413+F413</f>
    </oc>
    <nc r="J413"/>
  </rcc>
  <rcc rId="623" ua="false" sId="2">
    <oc r="J414" t="n">
      <f>E414+F414</f>
    </oc>
    <nc r="J414"/>
  </rcc>
  <rcc rId="624" ua="false" sId="2">
    <oc r="J415" t="n">
      <f>E415+F415</f>
    </oc>
    <nc r="J415"/>
  </rcc>
  <rcc rId="625" ua="false" sId="2">
    <oc r="J416" t="n">
      <f>E416+F416</f>
    </oc>
    <nc r="J416"/>
  </rcc>
  <rcc rId="626" ua="false" sId="2">
    <oc r="J417" t="n">
      <f>E417+F417</f>
    </oc>
    <nc r="J417"/>
  </rcc>
  <rcc rId="627" ua="false" sId="2">
    <oc r="J420" t="n">
      <f>E420+F420</f>
    </oc>
    <nc r="J420"/>
  </rcc>
  <rcc rId="628" ua="false" sId="2">
    <oc r="J423" t="n">
      <f>E423+F423</f>
    </oc>
    <nc r="J423"/>
  </rcc>
  <rcc rId="629" ua="false" sId="2">
    <oc r="J424" t="n">
      <f>E424+F424</f>
    </oc>
    <nc r="J424"/>
  </rcc>
  <rcc rId="630" ua="false" sId="2">
    <oc r="J425" t="n">
      <f>E425+F425</f>
    </oc>
    <nc r="J425"/>
  </rcc>
  <rcc rId="631" ua="false" sId="2">
    <oc r="J428" t="n">
      <f>E428+F428</f>
    </oc>
    <nc r="J428"/>
  </rcc>
  <rcc rId="632" ua="false" sId="2">
    <oc r="K428" t="n">
      <f>H428+H449</f>
    </oc>
    <nc r="K428"/>
  </rcc>
  <rcc rId="633" ua="false" sId="2">
    <oc r="L428" t="n">
      <f>I428+I449</f>
    </oc>
    <nc r="L428"/>
  </rcc>
  <rcc rId="634" ua="false" sId="2">
    <oc r="J429" t="n">
      <f>E429+F429</f>
    </oc>
    <nc r="J429"/>
  </rcc>
  <rcc rId="635" ua="false" sId="2">
    <oc r="K429" t="n">
      <v>861129.9</v>
    </oc>
    <nc r="K429"/>
  </rcc>
  <rcc rId="636" ua="false" sId="2">
    <oc r="L429" t="n">
      <v>867920.1</v>
    </oc>
    <nc r="L429"/>
  </rcc>
  <rcc rId="637" ua="false" sId="2">
    <oc r="J430" t="n">
      <f>E430+F430</f>
    </oc>
    <nc r="J430"/>
  </rcc>
  <rcc rId="638" ua="false" sId="2">
    <oc r="K430" t="n">
      <f>K428-K429</f>
    </oc>
    <nc r="K430"/>
  </rcc>
  <rcc rId="639" ua="false" sId="2">
    <oc r="L430" t="n">
      <f>L428-L429</f>
    </oc>
    <nc r="L430"/>
  </rcc>
  <rcc rId="640" ua="false" sId="2">
    <oc r="J431" t="n">
      <f>E431+F431</f>
    </oc>
    <nc r="J431"/>
  </rcc>
  <rcc rId="641" ua="false" sId="2">
    <oc r="J432" t="n">
      <f>E432+F432</f>
    </oc>
    <nc r="J432"/>
  </rcc>
  <rcc rId="642" ua="false" sId="2">
    <oc r="J433" t="n">
      <f>E433+F433</f>
    </oc>
    <nc r="J433"/>
  </rcc>
  <rcc rId="643" ua="false" sId="2">
    <oc r="K433" t="n">
      <f>H433+H466+H474</f>
    </oc>
    <nc r="K433"/>
  </rcc>
  <rcc rId="644" ua="false" sId="2">
    <oc r="L433" t="n">
      <f>I433+I466+I474</f>
    </oc>
    <nc r="L433"/>
  </rcc>
  <rcc rId="645" ua="false" sId="2">
    <oc r="J436" t="n">
      <f>E436+F436</f>
    </oc>
    <nc r="J436"/>
  </rcc>
  <rcc rId="646" ua="false" sId="2">
    <oc r="J437" t="n">
      <f>E437+F437</f>
    </oc>
    <nc r="J437"/>
  </rcc>
  <rcc rId="647" ua="false" sId="2">
    <oc r="J442" t="n">
      <f>E442+F442</f>
    </oc>
    <nc r="J442"/>
  </rcc>
  <rcc rId="648" ua="false" sId="2">
    <oc r="J443" t="n">
      <f>E443+F443</f>
    </oc>
    <nc r="J443"/>
  </rcc>
  <rcc rId="649" ua="false" sId="2">
    <oc r="J446" t="n">
      <f>E446+F446</f>
    </oc>
    <nc r="J446"/>
  </rcc>
  <rcc rId="650" ua="false" sId="2">
    <oc r="J447" t="n">
      <f>E447+F447</f>
    </oc>
    <nc r="J447"/>
  </rcc>
  <rcc rId="651" ua="false" sId="2">
    <oc r="J448" t="n">
      <f>E448+F448</f>
    </oc>
    <nc r="J448"/>
  </rcc>
  <rcc rId="652" ua="false" sId="2">
    <oc r="J449" t="n">
      <f>E449+F449</f>
    </oc>
    <nc r="J449"/>
  </rcc>
  <rcc rId="653" ua="false" sId="2">
    <oc r="J452" t="n">
      <f>E452+F452</f>
    </oc>
    <nc r="J452"/>
  </rcc>
  <rcc rId="654" ua="false" sId="2">
    <oc r="J453" t="n">
      <f>E453+F453</f>
    </oc>
    <nc r="J453"/>
  </rcc>
  <rcc rId="655" ua="false" sId="2">
    <oc r="J454" t="n">
      <f>E454+F454</f>
    </oc>
    <nc r="J454"/>
  </rcc>
  <rcc rId="656" ua="false" sId="2">
    <oc r="J457" t="n">
      <f>E457+F457</f>
    </oc>
    <nc r="J457"/>
  </rcc>
  <rcc rId="657" ua="false" sId="2">
    <oc r="J458" t="n">
      <f>E458+F458</f>
    </oc>
    <nc r="J458"/>
  </rcc>
  <rcc rId="658" ua="false" sId="2">
    <oc r="J462" t="n">
      <f>E462+F462</f>
    </oc>
    <nc r="J462"/>
  </rcc>
  <rcc rId="659" ua="false" sId="2">
    <oc r="J463" t="n">
      <f>E463+F463</f>
    </oc>
    <nc r="J463"/>
  </rcc>
  <rcc rId="660" ua="false" sId="2">
    <oc r="J464" t="n">
      <f>E464+F464</f>
    </oc>
    <nc r="J464"/>
  </rcc>
  <rcc rId="661" ua="false" sId="2">
    <oc r="J465" t="n">
      <f>E465+F465</f>
    </oc>
    <nc r="J465"/>
  </rcc>
  <rcc rId="662" ua="false" sId="2">
    <oc r="J466" t="n">
      <f>E466+F466</f>
    </oc>
    <nc r="J466"/>
  </rcc>
  <rcc rId="663" ua="false" sId="2">
    <oc r="J467" t="n">
      <f>E467+F467</f>
    </oc>
    <nc r="J467"/>
  </rcc>
  <rcc rId="664" ua="false" sId="2">
    <oc r="J468" t="n">
      <f>E468+F468</f>
    </oc>
    <nc r="J468"/>
  </rcc>
  <rcc rId="665" ua="false" sId="2">
    <oc r="J469" t="n">
      <f>E469+F469</f>
    </oc>
    <nc r="J469"/>
  </rcc>
  <rcc rId="666" ua="false" sId="2">
    <oc r="J470" t="n">
      <f>E470+F470</f>
    </oc>
    <nc r="J470"/>
  </rcc>
  <rcc rId="667" ua="false" sId="2">
    <oc r="J474" t="n">
      <f>E474+F474</f>
    </oc>
    <nc r="J474"/>
  </rcc>
  <rcc rId="668" ua="false" sId="2">
    <oc r="J475" t="n">
      <f>E475+F475</f>
    </oc>
    <nc r="J475"/>
  </rcc>
  <rcc rId="669" ua="false" sId="2">
    <oc r="J476" t="n">
      <f>E476+F476</f>
    </oc>
    <nc r="J476"/>
  </rcc>
  <rcc rId="670" ua="false" sId="2">
    <oc r="J477" t="n">
      <f>E477+F477</f>
    </oc>
    <nc r="J477"/>
  </rcc>
  <rcc rId="671" ua="false" sId="2">
    <oc r="J478" t="n">
      <f>E478+F478</f>
    </oc>
    <nc r="J478"/>
  </rcc>
  <rcc rId="672" ua="false" sId="2">
    <oc r="J479" t="n">
      <f>E479+F479</f>
    </oc>
    <nc r="J479"/>
  </rcc>
  <rcc rId="673" ua="false" sId="2">
    <oc r="J480" t="n">
      <f>E480+F480</f>
    </oc>
    <nc r="J480"/>
  </rcc>
  <rcc rId="674" ua="false" sId="2">
    <oc r="J481" t="n">
      <f>E481+F481</f>
    </oc>
    <nc r="J481"/>
  </rcc>
  <rcc rId="675" ua="false" sId="2">
    <oc r="J482" t="n">
      <f>E482+F482</f>
    </oc>
    <nc r="J482"/>
  </rcc>
  <rcc rId="676" ua="false" sId="2">
    <oc r="J483" t="n">
      <f>E483+F483</f>
    </oc>
    <nc r="J483"/>
  </rcc>
  <rcc rId="677" ua="false" sId="2">
    <oc r="J484" t="n">
      <f>E484+F484</f>
    </oc>
    <nc r="J484"/>
  </rcc>
  <rcc rId="678" ua="false" sId="2">
    <oc r="J485" t="n">
      <f>E485+F485</f>
    </oc>
    <nc r="J485"/>
  </rcc>
  <rcc rId="679" ua="false" sId="2">
    <oc r="J486" t="n">
      <f>E486+F486</f>
    </oc>
    <nc r="J486"/>
  </rcc>
  <rcc rId="680" ua="false" sId="2">
    <oc r="J488" t="n">
      <f>E488+F488</f>
    </oc>
    <nc r="J488"/>
  </rcc>
  <rcc rId="681" ua="false" sId="2">
    <oc r="J489" t="n">
      <f>E489+F489</f>
    </oc>
    <nc r="J489"/>
  </rcc>
  <rcc rId="682" ua="false" sId="2">
    <oc r="J490" t="n">
      <f>E490+F490</f>
    </oc>
    <nc r="J490"/>
  </rcc>
  <rcc rId="683" ua="false" sId="2">
    <oc r="J491" t="n">
      <f>E491+F491</f>
    </oc>
    <nc r="J491"/>
  </rcc>
  <rcc rId="684" ua="false" sId="2">
    <oc r="J492" t="n">
      <f>E492+F492</f>
    </oc>
    <nc r="J492"/>
  </rcc>
  <rcc rId="685" ua="false" sId="2">
    <oc r="J493" t="n">
      <f>E493+F493</f>
    </oc>
    <nc r="J493"/>
  </rcc>
  <rcc rId="686" ua="false" sId="2">
    <oc r="J494" t="n">
      <f>E494+F494</f>
    </oc>
    <nc r="J494"/>
  </rcc>
  <rcc rId="687" ua="false" sId="2">
    <oc r="J495" t="n">
      <f>E495+F495</f>
    </oc>
    <nc r="J495"/>
  </rcc>
  <rcc rId="688" ua="false" sId="2">
    <oc r="J496" t="n">
      <f>E496+F496</f>
    </oc>
    <nc r="J496"/>
  </rcc>
  <rcc rId="689" ua="false" sId="2">
    <oc r="J497" t="n">
      <f>E497+F497</f>
    </oc>
    <nc r="J497"/>
  </rcc>
  <rcc rId="690" ua="false" sId="2">
    <oc r="J498" t="n">
      <f>E498+F498</f>
    </oc>
    <nc r="J498"/>
  </rcc>
  <rcc rId="691" ua="false" sId="2">
    <oc r="J499" t="n">
      <f>E499+F499</f>
    </oc>
    <nc r="J499"/>
  </rcc>
  <rcc rId="692" ua="false" sId="2">
    <oc r="J500" t="n">
      <f>E500+F500</f>
    </oc>
    <nc r="J500"/>
  </rcc>
  <rcc rId="693" ua="false" sId="2">
    <oc r="J501" t="n">
      <f>E501+F501</f>
    </oc>
    <nc r="J501"/>
  </rcc>
  <rcc rId="694" ua="false" sId="2">
    <oc r="J502" t="n">
      <f>E502+F502</f>
    </oc>
    <nc r="J502"/>
  </rcc>
  <rcc rId="695" ua="false" sId="2">
    <oc r="J503" t="n">
      <f>E503+F503</f>
    </oc>
    <nc r="J503"/>
  </rcc>
  <rcc rId="696" ua="false" sId="2">
    <oc r="J504" t="n">
      <f>E504+F504</f>
    </oc>
    <nc r="J504"/>
  </rcc>
  <rcc rId="697" ua="false" sId="2">
    <oc r="J505" t="n">
      <f>E505+F505</f>
    </oc>
    <nc r="J505"/>
  </rcc>
  <rcc rId="698" ua="false" sId="2">
    <oc r="J506" t="n">
      <f>E506+F506</f>
    </oc>
    <nc r="J506"/>
  </rcc>
  <rcc rId="699" ua="false" sId="2">
    <oc r="J507" t="n">
      <f>E507+F507</f>
    </oc>
    <nc r="J507"/>
  </rcc>
  <rcc rId="700" ua="false" sId="2">
    <oc r="J508" t="n">
      <f>E508+F508</f>
    </oc>
    <nc r="J508"/>
  </rcc>
  <rcc rId="701" ua="false" sId="2">
    <oc r="J509" t="n">
      <f>E509+F509</f>
    </oc>
    <nc r="J509"/>
  </rcc>
  <rcc rId="702" ua="false" sId="2">
    <oc r="J510" t="n">
      <f>E510+F510</f>
    </oc>
    <nc r="J510"/>
  </rcc>
  <rcc rId="703" ua="false" sId="2">
    <oc r="J511" t="n">
      <f>E511+F511</f>
    </oc>
    <nc r="J511"/>
  </rcc>
  <rcc rId="704" ua="false" sId="2">
    <oc r="J512" t="n">
      <f>E512+F512</f>
    </oc>
    <nc r="J512"/>
  </rcc>
  <rcc rId="705" ua="false" sId="2">
    <oc r="J513" t="n">
      <f>E513+F513</f>
    </oc>
    <nc r="J513"/>
  </rcc>
  <rcc rId="706" ua="false" sId="2">
    <oc r="J514" t="n">
      <f>E514+F514</f>
    </oc>
    <nc r="J514"/>
  </rcc>
  <rcc rId="707" ua="false" sId="2">
    <oc r="J515" t="n">
      <f>E515+F515</f>
    </oc>
    <nc r="J515"/>
  </rcc>
  <rcc rId="708" ua="false" sId="2">
    <oc r="J516" t="n">
      <f>E516+F516</f>
    </oc>
    <nc r="J516"/>
  </rcc>
  <rcc rId="709" ua="false" sId="2">
    <oc r="J517" t="n">
      <f>E517+F517</f>
    </oc>
    <nc r="J517"/>
  </rcc>
  <rcc rId="710" ua="false" sId="2">
    <oc r="J518" t="n">
      <f>E518+F518</f>
    </oc>
    <nc r="J518"/>
  </rcc>
  <rcc rId="711" ua="false" sId="2">
    <oc r="J519" t="n">
      <f>E519+F519</f>
    </oc>
    <nc r="J519"/>
  </rcc>
  <rcc rId="712" ua="false" sId="2">
    <oc r="J520" t="n">
      <f>E520+F520</f>
    </oc>
    <nc r="J520"/>
  </rcc>
  <rcc rId="713" ua="false" sId="2">
    <oc r="J521" t="n">
      <f>E521+F521</f>
    </oc>
    <nc r="J521"/>
  </rcc>
  <rcc rId="714" ua="false" sId="2">
    <oc r="J522" t="n">
      <f>E522+F522</f>
    </oc>
    <nc r="J522"/>
  </rcc>
  <rcc rId="715" ua="false" sId="2">
    <oc r="J523" t="n">
      <f>E523+F523</f>
    </oc>
    <nc r="J523"/>
  </rcc>
  <rcc rId="716" ua="false" sId="2">
    <oc r="J524" t="n">
      <f>E524+F524</f>
    </oc>
    <nc r="J524"/>
  </rcc>
  <rcc rId="717" ua="false" sId="2">
    <oc r="J525" t="n">
      <f>E525+F525</f>
    </oc>
    <nc r="J525"/>
  </rcc>
  <rcc rId="718" ua="false" sId="2">
    <oc r="J526" t="n">
      <f>E526+F526</f>
    </oc>
    <nc r="J526"/>
  </rcc>
  <rcc rId="719" ua="false" sId="2">
    <oc r="J527" t="n">
      <f>E527+F527</f>
    </oc>
    <nc r="J527"/>
  </rcc>
  <rcc rId="720" ua="false" sId="2">
    <oc r="J528" t="n">
      <f>E528+F528</f>
    </oc>
    <nc r="J528"/>
  </rcc>
  <rcc rId="721" ua="false" sId="2">
    <oc r="K528" t="n">
      <f>F528-14760</f>
    </oc>
    <nc r="K528"/>
  </rcc>
  <rcc rId="722" ua="false" sId="2">
    <oc r="J529" t="n">
      <f>E529+F529</f>
    </oc>
    <nc r="J529"/>
  </rcc>
  <rcc rId="723" ua="false" sId="2">
    <oc r="J530" t="n">
      <f>E530+F530</f>
    </oc>
    <nc r="J530"/>
  </rcc>
  <rcc rId="724" ua="false" sId="2">
    <oc r="J531" t="n">
      <f>E531+F531</f>
    </oc>
    <nc r="J531"/>
  </rcc>
  <rcc rId="725" ua="false" sId="2">
    <oc r="J16" t="n">
      <f>E16+F16</f>
    </oc>
    <nc r="J16" t="n">
      <v>1813451.9</v>
    </nc>
  </rcc>
  <rcc rId="726" ua="false" sId="2">
    <oc r="E528" t="n">
      <f>3100+2000</f>
    </oc>
    <nc r="E528" t="n">
      <v>20669.6</v>
    </nc>
  </rcc>
  <rcc rId="727" ua="false" sId="2">
    <oc r="F528" t="n">
      <f>-5100+17963.6+2279.2+426.8</f>
    </oc>
    <nc r="F528"/>
  </rcc>
  <rcc rId="728" ua="false" sId="2">
    <oc r="E526" t="n">
      <v>20337.6</v>
    </oc>
    <nc r="E526" t="n">
      <v>21606.1</v>
    </nc>
  </rcc>
  <rcc rId="729" ua="false" sId="2">
    <oc r="F526" t="n">
      <v>1268.5</v>
    </oc>
    <nc r="F526"/>
  </rcc>
  <rcc rId="730" ua="false" sId="2">
    <oc r="E508" t="n">
      <v>0</v>
    </oc>
    <nc r="E508" t="n">
      <v>11.9</v>
    </nc>
  </rcc>
  <rcc rId="731" ua="false" sId="2">
    <oc r="F508" t="n">
      <v>11.9</v>
    </oc>
    <nc r="F508"/>
  </rcc>
  <rcc rId="732" ua="false" sId="2">
    <oc r="E504" t="n">
      <f>E511+E513+E515+E517+E519+E521+E509+E523+E525+E505+E529+E527+E507</f>
    </oc>
    <nc r="E504" t="n">
      <f>E511+E513+E515+E517+E519+E521+E509+E523+E525+E505+E529+E527+E507</f>
    </nc>
  </rcc>
  <rcc rId="733" ua="false" sId="2">
    <oc r="F504" t="n">
      <f>F511+F513+F515+F517+F519+F521+F509+F523+F525+F505+F529+F527+F507</f>
    </oc>
    <nc r="F504" t="n">
      <f>F511+F513+F515+F517+F519+F521+F509+F523+F525+F505+F529+F527+F507</f>
    </nc>
  </rcc>
  <rcc rId="734" ua="false" sId="2">
    <oc r="E502" t="n">
      <f>900-586</f>
    </oc>
    <nc r="E502" t="n">
      <v>900</v>
    </nc>
  </rcc>
  <rcc rId="735" ua="false" sId="2">
    <oc r="F502" t="n">
      <v>586</v>
    </oc>
    <nc r="F502"/>
  </rcc>
  <rcc rId="736" ua="false" sId="2">
    <oc r="E501" t="n">
      <f>1614.2-334</f>
    </oc>
    <nc r="E501" t="n">
      <v>1380.2</v>
    </nc>
  </rcc>
  <rcc rId="737" ua="false" sId="2">
    <oc r="F501" t="n">
      <v>100</v>
    </oc>
    <nc r="F501"/>
  </rcc>
  <rcc rId="738" ua="false" sId="2">
    <oc r="E482" t="n">
      <f>2120+3015.2</f>
    </oc>
    <nc r="E482" t="n">
      <v>5116.3</v>
    </nc>
  </rcc>
  <rcc rId="739" ua="false" sId="2">
    <oc r="F482" t="n">
      <v>-18.9</v>
    </oc>
    <nc r="F482"/>
  </rcc>
  <rcc rId="740" ua="false" sId="2">
    <oc r="E481" t="n">
      <v>228.7</v>
    </oc>
    <nc r="E481" t="n">
      <v>239.4</v>
    </nc>
  </rcc>
  <rcc rId="741" ua="false" sId="2">
    <oc r="F481" t="n">
      <v>10.7</v>
    </oc>
    <nc r="F481"/>
  </rcc>
  <rcc rId="742" ua="false" sId="2">
    <oc r="E480" t="n">
      <v>0</v>
    </oc>
    <nc r="E480" t="n">
      <v>8.2</v>
    </nc>
  </rcc>
  <rcc rId="743" ua="false" sId="2">
    <oc r="F480" t="n">
      <v>8.2</v>
    </oc>
    <nc r="F480"/>
  </rcc>
  <rcc rId="744" ua="false" sId="2">
    <oc r="E470" t="n">
      <f>36559.8-3251.8-4912.5</f>
    </oc>
    <nc r="E470" t="n">
      <v>28521.1</v>
    </nc>
  </rcc>
  <rcc rId="745" ua="false" sId="2">
    <oc r="F470" t="n">
      <f>112.6+13</f>
    </oc>
    <nc r="F470"/>
  </rcc>
  <rcc rId="746" ua="false" sId="2">
    <oc r="E463" t="n">
      <f>26872.3+271.4</f>
    </oc>
    <nc r="E463" t="n">
      <v>27143.8</v>
    </nc>
  </rcc>
  <rcc rId="747" ua="false" sId="2">
    <oc r="F463" t="n">
      <v>0.1</v>
    </oc>
    <nc r="F463"/>
  </rcc>
  <rcc rId="748" ua="false" sId="2">
    <oc r="E454" t="n">
      <v>0</v>
    </oc>
    <nc r="E454" t="n">
      <v>3</v>
    </nc>
  </rcc>
  <rcc rId="749" ua="false" sId="2">
    <oc r="F454" t="n">
      <v>3</v>
    </oc>
    <nc r="F454"/>
  </rcc>
  <rcc rId="750" ua="false" sId="2">
    <oc r="E447" t="n">
      <v>0</v>
    </oc>
    <nc r="E447" t="n">
      <v>89.5</v>
    </nc>
  </rcc>
  <rcc rId="751" ua="false" sId="2">
    <oc r="F447" t="n">
      <v>89.5</v>
    </oc>
    <nc r="F447"/>
  </rcc>
  <rcc rId="752" ua="false" sId="2">
    <oc r="E443" t="n">
      <f>104967.4+2480+3</f>
    </oc>
    <nc r="E443" t="n">
      <v>108196.7</v>
    </nc>
  </rcc>
  <rcc rId="753" ua="false" sId="2">
    <oc r="F443" t="n">
      <f>746.3</f>
    </oc>
    <nc r="F443"/>
  </rcc>
  <rcc rId="754" ua="false" sId="2">
    <oc r="E430" t="n">
      <v>7000</v>
    </oc>
    <nc r="E430" t="n">
      <v>4765.7</v>
    </nc>
  </rcc>
  <rcc rId="755" ua="false" sId="2">
    <oc r="F430" t="n">
      <f>60-5173+2878.7</f>
    </oc>
    <nc r="F430"/>
  </rcc>
  <rcc rId="756" ua="false" sId="2">
    <oc r="E424" t="n">
      <f>63478.7+3251.8+2432.5</f>
    </oc>
    <nc r="E424" t="n">
      <v>70489.6</v>
    </nc>
  </rcc>
  <rcc rId="757" ua="false" sId="2">
    <oc r="F424" t="n">
      <f>215+1174.7-63.1</f>
    </oc>
    <nc r="F424"/>
  </rcc>
  <rcc rId="758" ua="false" sId="2">
    <oc r="E386" t="n">
      <v>0</v>
    </oc>
    <nc r="E386" t="n">
      <v>148</v>
    </nc>
  </rcc>
  <rcc rId="759" ua="false" sId="2">
    <oc r="F386" t="n">
      <v>148</v>
    </oc>
    <nc r="F386"/>
  </rcc>
  <rcc rId="760" ua="false" sId="2">
    <oc r="E384" t="n">
      <v>0</v>
    </oc>
    <nc r="E384" t="n">
      <v>18841.8</v>
    </nc>
  </rcc>
  <rcc rId="761" ua="false" sId="2">
    <oc r="F384" t="n">
      <v>18841.8</v>
    </oc>
    <nc r="F384"/>
  </rcc>
  <rcc rId="762" ua="false" sId="2">
    <oc r="E380" t="n">
      <v>0</v>
    </oc>
    <nc r="E380" t="n">
      <v>28670.4</v>
    </nc>
  </rcc>
  <rcc rId="763" ua="false" sId="2">
    <oc r="F380" t="n">
      <v>28670.4</v>
    </oc>
    <nc r="F380"/>
  </rcc>
  <rcc rId="764" ua="false" sId="2">
    <oc r="E366" t="n">
      <v>2.5</v>
    </oc>
    <nc r="E366" t="n">
      <v>1004.5</v>
    </nc>
  </rcc>
  <rcc rId="765" ua="false" sId="2">
    <oc r="F366" t="n">
      <f>2+1000</f>
    </oc>
    <nc r="F366"/>
  </rcc>
  <rcc rId="766" ua="false" sId="2">
    <oc r="E365" t="n">
      <v>2757.1</v>
    </oc>
    <nc r="E365" t="n">
      <v>1051.2</v>
    </nc>
  </rcc>
  <rcc rId="767" ua="false" sId="2">
    <oc r="F365" t="n">
      <f>-518.2-1187.7</f>
    </oc>
    <nc r="F365"/>
  </rcc>
  <rcc rId="768" ua="false" sId="2">
    <oc r="E364" t="n">
      <v>690.2</v>
    </oc>
    <nc r="E364" t="n">
      <v>692</v>
    </nc>
  </rcc>
  <rcc rId="769" ua="false" sId="2">
    <oc r="F364" t="n">
      <v>1.8</v>
    </oc>
    <nc r="F364"/>
  </rcc>
  <rcc rId="770" ua="false" sId="2">
    <oc r="E363" t="n">
      <v>8708.8</v>
    </oc>
    <nc r="E363" t="n">
      <v>8928.6</v>
    </nc>
  </rcc>
  <rcc rId="771" ua="false" sId="2">
    <oc r="F363" t="n">
      <f>32.1+187.7</f>
    </oc>
    <nc r="F363"/>
  </rcc>
  <rcc rId="772" ua="false" sId="2">
    <oc r="E353" t="n">
      <v>0</v>
    </oc>
    <nc r="E353" t="n">
      <v>22.6</v>
    </nc>
  </rcc>
  <rcc rId="773" ua="false" sId="2">
    <oc r="F353" t="n">
      <v>22.6</v>
    </oc>
    <nc r="F353"/>
  </rcc>
  <rcc rId="774" ua="false" sId="2">
    <oc r="E350" t="n">
      <v>22405.6</v>
    </oc>
    <nc r="E350" t="n">
      <v>22360.4</v>
    </nc>
  </rcc>
  <rcc rId="775" ua="false" sId="2">
    <oc r="F350" t="n">
      <v>-22.6</v>
    </oc>
    <nc r="F350"/>
  </rcc>
  <rcc rId="776" ua="false" sId="2">
    <oc r="E342" t="n">
      <v>0</v>
    </oc>
    <nc r="E342" t="n">
      <v>98.6</v>
    </nc>
  </rcc>
  <rcc rId="777" ua="false" sId="2">
    <oc r="F342" t="n">
      <v>98.6</v>
    </oc>
    <nc r="F342"/>
  </rcc>
  <rcc rId="778" ua="false" sId="2">
    <oc r="E332" t="n">
      <f>43731.2-69+69</f>
    </oc>
    <nc r="E332" t="n">
      <v>44896.6</v>
    </nc>
  </rcc>
  <rcc rId="779" ua="false" sId="2">
    <oc r="F332" t="n">
      <f>928+336-98.6</f>
    </oc>
    <nc r="F332"/>
  </rcc>
  <rcc rId="780" ua="false" sId="2">
    <oc r="E330" t="n">
      <v>198</v>
    </oc>
    <nc r="E330" t="n">
      <v>548.7</v>
    </nc>
  </rcc>
  <rcc rId="781" ua="false" sId="2">
    <oc r="F330" t="n">
      <f>6.2-3.9+138.1+210.3</f>
    </oc>
    <nc r="F330"/>
  </rcc>
  <rcc rId="782" ua="false" sId="2">
    <nc r="E328" t="n">
      <v>230</v>
    </nc>
  </rcc>
  <rcc rId="783" ua="false" sId="2">
    <oc r="F328" t="n">
      <v>230</v>
    </oc>
    <nc r="F328"/>
  </rcc>
  <rcc rId="784" ua="false" sId="2">
    <oc r="E326" t="n">
      <f>69-69</f>
    </oc>
    <nc r="E326" t="n">
      <v>250</v>
    </nc>
  </rcc>
  <rcc rId="785" ua="false" sId="2">
    <oc r="F326" t="n">
      <v>250</v>
    </oc>
    <nc r="F326"/>
  </rcc>
  <rcc rId="786" ua="false" sId="2">
    <oc r="E322" t="n">
      <v>0</v>
    </oc>
    <nc r="E322" t="n">
      <v>1303.8</v>
    </nc>
  </rcc>
  <rcc rId="787" ua="false" sId="2">
    <oc r="F322" t="n">
      <v>1303.8</v>
    </oc>
    <nc r="F322"/>
  </rcc>
  <rcc rId="788" ua="false" sId="2">
    <oc r="E310" t="n">
      <v>400</v>
    </oc>
    <nc r="E310" t="n">
      <v>380</v>
    </nc>
  </rcc>
  <rcc rId="789" ua="false" sId="2">
    <oc r="F310" t="n">
      <v>-20</v>
    </oc>
    <nc r="F310"/>
  </rcc>
  <rcc rId="790" ua="false" sId="2">
    <oc r="E288" t="n">
      <v>0</v>
    </oc>
    <nc r="E288" t="n">
      <v>2.1</v>
    </nc>
  </rcc>
  <rcc rId="791" ua="false" sId="2">
    <oc r="F288" t="n">
      <v>2.1</v>
    </oc>
    <nc r="F288"/>
  </rcc>
  <rcc rId="792" ua="false" sId="2">
    <oc r="E286" t="n">
      <v>0</v>
    </oc>
    <nc r="E286" t="n">
      <v>0.7</v>
    </nc>
  </rcc>
  <rcc rId="793" ua="false" sId="2">
    <oc r="F286" t="n">
      <v>0.7</v>
    </oc>
    <nc r="F286"/>
  </rcc>
  <rcc rId="794" ua="false" sId="2">
    <nc r="E283" t="n">
      <v>20</v>
    </nc>
  </rcc>
  <rcc rId="795" ua="false" sId="2">
    <oc r="F283" t="n">
      <v>20</v>
    </oc>
    <nc r="F283"/>
  </rcc>
  <rcc rId="796" ua="false" sId="2">
    <oc r="E254" t="n">
      <v>2073</v>
    </oc>
    <nc r="E254" t="n">
      <v>2138.3</v>
    </nc>
  </rcc>
  <rcc rId="797" ua="false" sId="2">
    <oc r="F254" t="n">
      <v>65.3</v>
    </oc>
    <nc r="F254"/>
  </rcc>
  <rcc rId="798" ua="false" sId="2">
    <oc r="E245" t="n">
      <v>0</v>
    </oc>
    <nc r="E245" t="n">
      <v>28.7</v>
    </nc>
  </rcc>
  <rcc rId="799" ua="false" sId="2">
    <oc r="F245" t="n">
      <v>28.7</v>
    </oc>
    <nc r="F245"/>
  </rcc>
  <rcc rId="800" ua="false" sId="2">
    <oc r="E243" t="n">
      <v>28.7</v>
    </oc>
    <nc r="E243" t="n">
      <v>0</v>
    </nc>
  </rcc>
  <rcc rId="801" ua="false" sId="2">
    <oc r="F243" t="n">
      <v>-28.7</v>
    </oc>
    <nc r="F243"/>
  </rcc>
  <rcc rId="802" ua="false" sId="2">
    <oc r="E223" t="n">
      <v>44.3</v>
    </oc>
    <nc r="E223" t="n">
      <v>77.7</v>
    </nc>
  </rcc>
  <rcc rId="803" ua="false" sId="2">
    <oc r="F223" t="n">
      <v>33.4</v>
    </oc>
    <nc r="F223"/>
  </rcc>
  <rcc rId="804" ua="false" sId="2">
    <oc r="E221" t="n">
      <v>15690.1</v>
    </oc>
    <nc r="E221" t="n">
      <v>15656.7</v>
    </nc>
  </rcc>
  <rcc rId="805" ua="false" sId="2">
    <oc r="F221" t="n">
      <v>-33.4</v>
    </oc>
    <nc r="F221"/>
  </rcc>
  <rcc rId="806" ua="false" sId="2">
    <oc r="E202" t="n">
      <v>0</v>
    </oc>
    <nc r="E202" t="n">
      <v>500</v>
    </nc>
  </rcc>
  <rcc rId="807" ua="false" sId="2">
    <oc r="F202" t="n">
      <v>500</v>
    </oc>
    <nc r="F202"/>
  </rcc>
  <rcc rId="808" ua="false" sId="2">
    <oc r="E200" t="n">
      <v>0</v>
    </oc>
    <nc r="E200" t="n">
      <v>31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1" ua="false" sId="2" eol="0" ref="333:342" action="insertRow"/>
  <rcc rId="12" ua="false" sId="2">
    <nc r="B333" t="inlineStr">
      <is>
        <r>
          <rPr>
            <sz val="10"/>
            <rFont val="Arial"/>
            <family val="0"/>
          </rPr>
          <t xml:space="preserve">956</t>
        </r>
      </is>
    </nc>
  </rcc>
  <rcc rId="13" ua="false" sId="2">
    <nc r="B342" t="inlineStr">
      <is>
        <r>
          <rPr>
            <sz val="10"/>
            <rFont val="Arial"/>
            <family val="0"/>
          </rPr>
          <t xml:space="preserve">956</t>
        </r>
      </is>
    </nc>
  </rcc>
  <rcc rId="14" ua="false" sId="2">
    <nc r="A333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5" ua="false" sId="2">
    <nc r="C333" t="inlineStr">
      <is>
        <r>
          <rPr>
            <sz val="10"/>
            <rFont val="Arial"/>
            <family val="0"/>
          </rPr>
          <t xml:space="preserve">05 0 21 S2460</t>
        </r>
      </is>
    </nc>
  </rcc>
  <rcc rId="16" ua="false" sId="2">
    <nc r="C342" t="inlineStr">
      <is>
        <r>
          <rPr>
            <sz val="10"/>
            <rFont val="Arial"/>
            <family val="0"/>
          </rPr>
          <t xml:space="preserve">05 0 21 S2460</t>
        </r>
      </is>
    </nc>
  </rcc>
  <rcc rId="17" ua="false" sId="2">
    <oc r="E312" t="n">
      <f>E319+E329+E331+E345+E354+E358+E362+E325+E327+E321</f>
    </oc>
    <nc r="E312" t="n">
      <f>E319+E329+E331+E345+E354+E358+E362+E325+E327+E321+E333</f>
    </nc>
  </rcc>
  <rcc rId="18" ua="false" sId="2">
    <oc r="F312" t="n">
      <f>F319+F329+F331+F345+F354+F358+F362+F325+F327+F321</f>
    </oc>
    <nc r="F312" t="n">
      <f>F319+F329+F331+F345+F354+F358+F362+F325+F327+F321+F333</f>
    </nc>
  </rcc>
  <rcc rId="19" ua="false" sId="2">
    <oc r="G312" t="n">
      <f>G319+G329+G331+G345+G354+G358+G362+G325+G327+G321</f>
    </oc>
    <nc r="G312" t="n">
      <f>G319+G329+G331+G345+G354+G358+G362+G325+G327+G321+G333</f>
    </nc>
  </rcc>
  <rcc rId="20" ua="false" sId="2">
    <oc r="H312" t="n">
      <f>H319+H329+H331+H345+H354+H358+H362+H325+H327+H321</f>
    </oc>
    <nc r="H312" t="n">
      <f>H319+H329+H331+H345+H354+H358+H362+H325+H327+H321+H333</f>
    </nc>
  </rcc>
  <rcc rId="21" ua="false" sId="2">
    <oc r="I312" t="n">
      <f>I319+I329+I331+I345+I354+I358+I362+I325+I327+I321</f>
    </oc>
    <nc r="I312" t="n">
      <f>I319+I329+I331+I345+I354+I358+I362+I325+I327+I321+I33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9" ua="false" sId="2">
    <oc r="E157" t="n">
      <v>2000</v>
    </oc>
    <nc r="E157" t="n">
      <v>450</v>
    </nc>
  </rcc>
  <rcc rId="810" ua="false" sId="2">
    <nc r="E156" t="n">
      <v>1550</v>
    </nc>
  </rcc>
  <rcc rId="811" ua="false" sId="2">
    <nc r="E121" t="n">
      <v>3000</v>
    </nc>
  </rcc>
  <rcc rId="812" ua="false" sId="2">
    <oc r="E109" t="n">
      <f>10728.8-92.8</f>
    </oc>
    <nc r="E109" t="n">
      <v>8478</v>
    </nc>
  </rcc>
  <rcc rId="813" ua="false" sId="2">
    <oc r="F109" t="n">
      <f>-2158</f>
    </oc>
    <nc r="F109"/>
  </rcc>
  <rcc rId="814" ua="false" sId="2">
    <oc r="E105" t="n">
      <f>199.7+399.4+1198.1</f>
    </oc>
    <nc r="E105" t="n">
      <v>0</v>
    </nc>
  </rcc>
  <rcc rId="815" ua="false" sId="2">
    <oc r="E104" t="n">
      <f>15580.6+145.2</f>
    </oc>
    <nc r="E104" t="n">
      <v>17883.8</v>
    </nc>
  </rcc>
  <rcc rId="816" ua="false" sId="2">
    <oc r="F103" t="n">
      <f>F104+F105</f>
    </oc>
    <nc r="F103" t="n">
      <f>F104</f>
    </nc>
  </rcc>
  <rcc rId="817" ua="false" sId="2">
    <oc r="E94" t="n">
      <f>13.2-13.2</f>
    </oc>
    <nc r="E94" t="n">
      <v>264</v>
    </nc>
  </rcc>
  <rcc rId="818" ua="false" sId="2">
    <oc r="F94" t="n">
      <f>13.2+250.8</f>
    </oc>
    <nc r="F94"/>
  </rcc>
  <rcc rId="819" ua="false" sId="2">
    <oc r="E92" t="n">
      <v>15.2</v>
    </oc>
    <nc r="E92" t="n">
      <v>3508.4</v>
    </nc>
  </rcc>
  <rcc rId="820" ua="false" sId="2">
    <oc r="E63" t="n">
      <f>14219.4+2000</f>
    </oc>
    <nc r="E63" t="n">
      <v>17219.4</v>
    </nc>
  </rcc>
  <rcc rId="821" ua="false" sId="2">
    <oc r="F63" t="n">
      <v>1000</v>
    </oc>
    <nc r="F63"/>
  </rcc>
  <rcc rId="822" ua="false" sId="2">
    <oc r="E61" t="n">
      <f>8614.3-15.2-35.7-13.2+13.2</f>
    </oc>
    <nc r="E61" t="n">
      <v>8530.3</v>
    </nc>
  </rcc>
  <rcc rId="823" ua="false" sId="2">
    <oc r="F61" t="n">
      <v>-33.1</v>
    </oc>
    <nc r="F61"/>
  </rcc>
  <rcc rId="824" ua="false" sId="2">
    <oc r="E46" t="n">
      <v>0</v>
    </oc>
    <nc r="E46" t="n">
      <v>72.5</v>
    </nc>
  </rcc>
  <rcc rId="825" ua="false" sId="2">
    <oc r="F46" t="n">
      <v>72.5</v>
    </oc>
    <nc r="F46"/>
  </rcc>
  <rcc rId="826" ua="false" sId="2">
    <oc r="E44" t="n">
      <v>72.5</v>
    </oc>
    <nc r="E44" t="n">
      <v>0</v>
    </nc>
  </rcc>
  <rcc rId="827" ua="false" sId="2">
    <oc r="F44" t="n">
      <v>-72.5</v>
    </oc>
    <nc r="F44"/>
  </rcc>
  <rcc rId="828" ua="false" sId="2">
    <oc r="E29" t="n">
      <f>E30+E47+E58+E140+E160+E216+E236+E272+E129</f>
    </oc>
    <nc r="E29" t="n">
      <f>E30+E47+E58+E140+E160+E216+E236+E272+E129</f>
    </nc>
  </rcc>
  <rcc rId="829" ua="false" sId="2">
    <oc r="F29" t="n">
      <f>F30+F47+F58+F140+F160+F216+F236+F272+F129</f>
    </oc>
    <nc r="F29" t="n">
      <f>F30+F47+F58+F140+F160+F216+F236+F272+F129</f>
    </nc>
  </rcc>
  <rcc rId="830" ua="false" sId="2">
    <oc r="E58" t="n">
      <f>E59+E90+E116+E95+E126</f>
    </oc>
    <nc r="E58" t="n">
      <f>E59+E90+E116+E95+E126</f>
    </nc>
  </rcc>
  <rcc rId="831" ua="false" sId="2">
    <oc r="F58" t="n">
      <f>F59+F90+F116+F95+F126</f>
    </oc>
    <nc r="F58" t="n">
      <f>F59+F90+F116+F95+F126</f>
    </nc>
  </rcc>
  <rcc rId="832" ua="false" sId="2">
    <oc r="E59" t="n">
      <f>E60+E62+E66+E88</f>
    </oc>
    <nc r="E59" t="n">
      <f>E60+E62+E66+E88</f>
    </nc>
  </rcc>
  <rcc rId="833" ua="false" sId="2">
    <oc r="F59" t="n">
      <f>F60+F62+F66+F88</f>
    </oc>
    <nc r="F59" t="n">
      <f>F60+F62+F66+F88</f>
    </nc>
  </rcc>
  <rcc rId="834" ua="false" sId="2">
    <oc r="E116" t="n">
      <f>E124+E120</f>
    </oc>
    <nc r="E116" t="n">
      <f>E124+E120</f>
    </nc>
  </rcc>
  <rcc rId="835" ua="false" sId="2">
    <oc r="F116" t="n">
      <f>F124+F120</f>
    </oc>
    <nc r="F116" t="n">
      <f>F124+F120</f>
    </nc>
  </rcc>
  <rcc rId="836" ua="false" sId="2">
    <oc r="E120" t="n">
      <f>E123</f>
    </oc>
    <nc r="E120" t="n">
      <f>E123+E121</f>
    </nc>
  </rcc>
  <rcc rId="837" ua="false" sId="2">
    <oc r="F120" t="n">
      <f>F123+F121</f>
    </oc>
    <nc r="F120" t="n">
      <f>F123+F121</f>
    </nc>
  </rcc>
  <rcc rId="838" ua="false" sId="2">
    <oc r="E140" t="n">
      <f>E155+E141+E143+E158+E145</f>
    </oc>
    <nc r="E140" t="n">
      <f>E155+E141+E143+E158+E145</f>
    </nc>
  </rcc>
  <rcc rId="839" ua="false" sId="2">
    <oc r="F140" t="n">
      <f>F155+F141+F143+F158+F145</f>
    </oc>
    <nc r="F140" t="n">
      <f>F155+F141+F143+F158+F145</f>
    </nc>
  </rcc>
  <rcc rId="840" ua="false" sId="2">
    <oc r="E155" t="n">
      <f>E157</f>
    </oc>
    <nc r="E155" t="n">
      <f>E157+E156</f>
    </nc>
  </rcc>
  <rcc rId="841" ua="false" sId="2">
    <oc r="F155" t="n">
      <f>F157+F156</f>
    </oc>
    <nc r="F155" t="n">
      <f>F157+F156</f>
    </nc>
  </rcc>
  <rcc rId="842" ua="false" sId="2">
    <nc r="K16" t="n">
      <f>J16-G16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2">
    <oc r="E350" t="n">
      <v>22360.4</v>
    </oc>
    <nc r="E350" t="n">
      <v>22383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844" ua="false" sId="2">
    <oc r="K16" t="n">
      <f>J16-G16</f>
    </oc>
    <nc r="K16" t="n">
      <f>J16-E1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845" ua="false" sId="2" eol="0" ref="42:42" action="insertRow"/>
  <rrc rId="846" ua="false" sId="2" eol="0" ref="41:41" action="insertRow"/>
  <rcc rId="847" ua="false" sId="2">
    <oc r="E34" t="e">
      <f>E37+E35+E39+#REF!+E41</f>
    </oc>
    <nc r="E34" t="n">
      <f>E37+E35+E39+E41</f>
    </nc>
  </rcc>
  <rcc rId="848" ua="false" sId="2">
    <oc r="F34" t="e">
      <f>F37+F35+F39+#REF!+F41</f>
    </oc>
    <nc r="F34" t="n">
      <f>F37+F35+F39+F41</f>
    </nc>
  </rcc>
  <rcc rId="849" ua="false" sId="2">
    <oc r="G34" t="e">
      <f>G37+G35+G39+#REF!+G41</f>
    </oc>
    <nc r="G34" t="n">
      <f>G37+G35+G39+G41</f>
    </nc>
  </rcc>
  <rcc rId="850" ua="false" sId="2">
    <oc r="H34" t="e">
      <f>H37+H35+H39+#REF!+H41</f>
    </oc>
    <nc r="H34" t="n">
      <f>H37+H35+H39+H41</f>
    </nc>
  </rcc>
  <rcc rId="851" ua="false" sId="2">
    <oc r="I34" t="e">
      <f>I37+I35+I39+#REF!+I41</f>
    </oc>
    <nc r="I34" t="n">
      <f>I37+I35+I39+I41</f>
    </nc>
  </rcc>
  <rcc rId="852" ua="false" sId="1">
    <oc r="I16" t="e">
      <f>F16-'[1]2019 год Приложение  4'!G16</f>
    </oc>
    <nc r="I16"/>
  </rcc>
  <rcc rId="853" ua="false" sId="1">
    <oc r="J16" t="e">
      <f>G16-'[1]2019 год Приложение  4'!H16</f>
    </oc>
    <nc r="J16"/>
  </rcc>
  <rcc rId="854" ua="false" sId="1">
    <oc r="K16" t="e">
      <f>H16-'[1]2019 год Приложение  4'!I16</f>
    </oc>
    <nc r="K16"/>
  </rcc>
  <rcc rId="855" ua="false" sId="1">
    <oc r="I43" t="n">
      <f>F43-I51</f>
    </oc>
    <nc r="I43"/>
  </rcc>
  <rcc rId="856" ua="false" sId="1">
    <oc r="J43" t="n">
      <f>G43-J51</f>
    </oc>
    <nc r="J43"/>
  </rcc>
  <rcc rId="857" ua="false" sId="1">
    <oc r="K43" t="n">
      <f>H43-K51</f>
    </oc>
    <nc r="K43"/>
  </rcc>
  <rcc rId="858" ua="false" sId="1">
    <oc r="I44" t="n">
      <f>F44-F51</f>
    </oc>
    <nc r="I44"/>
  </rcc>
  <rcc rId="859" ua="false" sId="1">
    <oc r="J44" t="n">
      <f>G44-G51</f>
    </oc>
    <nc r="J44"/>
  </rcc>
  <rcc rId="860" ua="false" sId="1">
    <oc r="K44" t="n">
      <f>H44-H51</f>
    </oc>
    <nc r="K44"/>
  </rcc>
  <rcc rId="861" ua="false" sId="1">
    <oc r="I51" t="n">
      <f>F51+F99+F131+F94</f>
    </oc>
    <nc r="I51"/>
  </rcc>
  <rcc rId="862" ua="false" sId="1">
    <oc r="J51" t="n">
      <f>G51+G99+G131+G94</f>
    </oc>
    <nc r="J51"/>
  </rcc>
  <rcc rId="863" ua="false" sId="1">
    <oc r="K51" t="n">
      <f>H51+H99+H131+H94</f>
    </oc>
    <nc r="K51"/>
  </rcc>
  <rcc rId="864" ua="false" sId="1">
    <oc r="I92" t="n">
      <f>F92+F94+F97+F100+F102+F104</f>
    </oc>
    <nc r="I92"/>
  </rcc>
  <rcc rId="865" ua="false" sId="1">
    <oc r="J92" t="n">
      <f>G92+G94+G97+G100+G102+G104</f>
    </oc>
    <nc r="J92"/>
  </rcc>
  <rcc rId="866" ua="false" sId="1">
    <oc r="K92" t="n">
      <f>H92+H94+H97+H100+H102+H104</f>
    </oc>
    <nc r="K92"/>
  </rcc>
  <rcc rId="867" ua="false" sId="1">
    <oc r="I139" t="e">
      <f>#REF!+#REF!</f>
    </oc>
    <nc r="I139"/>
  </rcc>
  <rcc rId="868" ua="false" sId="1">
    <oc r="I142" t="n">
      <f>F142-I145</f>
    </oc>
    <nc r="I142"/>
  </rcc>
  <rcc rId="869" ua="false" sId="1">
    <oc r="J142" t="n">
      <f>G142-J145</f>
    </oc>
    <nc r="J142"/>
  </rcc>
  <rcc rId="870" ua="false" sId="1">
    <oc r="K142" t="n">
      <f>H142-K145</f>
    </oc>
    <nc r="K142"/>
  </rcc>
  <rcc rId="871" ua="false" sId="1">
    <oc r="I145" t="n">
      <f>F145+F153+F149</f>
    </oc>
    <nc r="I145"/>
  </rcc>
  <rcc rId="872" ua="false" sId="1">
    <oc r="J145" t="n">
      <f>G145+G153+G149</f>
    </oc>
    <nc r="J145"/>
  </rcc>
  <rcc rId="873" ua="false" sId="1">
    <oc r="K145" t="n">
      <f>H145+H153+H149</f>
    </oc>
    <nc r="K145"/>
  </rcc>
  <rcc rId="874" ua="false" sId="1">
    <oc r="I155" t="n">
      <f>F155-I164</f>
    </oc>
    <nc r="I155"/>
  </rcc>
  <rcc rId="875" ua="false" sId="1">
    <oc r="J155" t="n">
      <f>G155-J164</f>
    </oc>
    <nc r="J155"/>
  </rcc>
  <rcc rId="876" ua="false" sId="1">
    <oc r="K155" t="n">
      <f>H155-K164</f>
    </oc>
    <nc r="K155"/>
  </rcc>
  <rcc rId="877" ua="false" sId="1">
    <oc r="I164" t="n">
      <f>F164+F183+I173</f>
    </oc>
    <nc r="I164"/>
  </rcc>
  <rcc rId="878" ua="false" sId="1">
    <oc r="J164" t="n">
      <f>G164+G183+J173</f>
    </oc>
    <nc r="J164"/>
  </rcc>
  <rcc rId="879" ua="false" sId="1">
    <oc r="K164" t="n">
      <f>H164+H183+K173</f>
    </oc>
    <nc r="K164"/>
  </rcc>
  <rcc rId="880" ua="false" sId="1">
    <oc r="I173" t="n">
      <v>27167.8</v>
    </oc>
    <nc r="I173"/>
  </rcc>
  <rcc rId="881" ua="false" sId="1">
    <oc r="J173" t="n">
      <v>27167.8</v>
    </oc>
    <nc r="J173"/>
  </rcc>
  <rcc rId="882" ua="false" sId="1">
    <oc r="K173" t="n">
      <v>27167.8</v>
    </oc>
    <nc r="K173"/>
  </rcc>
  <rcc rId="883" ua="false" sId="1">
    <oc r="I179" t="n">
      <f>F173-I173</f>
    </oc>
    <nc r="I179"/>
  </rcc>
  <rcc rId="884" ua="false" sId="1">
    <oc r="J179" t="n">
      <f>G173-J173</f>
    </oc>
    <nc r="J179"/>
  </rcc>
  <rcc rId="885" ua="false" sId="1">
    <oc r="K179" t="n">
      <f>H173-K173</f>
    </oc>
    <nc r="K179"/>
  </rcc>
  <rcc rId="886" ua="false" sId="1">
    <oc r="I185" t="n">
      <f>F185-F195</f>
    </oc>
    <nc r="I185"/>
  </rcc>
  <rcc rId="887" ua="false" sId="1">
    <oc r="J185" t="n">
      <f>G185-G195</f>
    </oc>
    <nc r="J185"/>
  </rcc>
  <rcc rId="888" ua="false" sId="1">
    <oc r="K185" t="n">
      <f>H185-H195</f>
    </oc>
    <nc r="K185"/>
  </rcc>
  <rcc rId="889" ua="false" sId="1">
    <oc r="I187" t="n">
      <f>F185-I185</f>
    </oc>
    <nc r="I187"/>
  </rcc>
  <rcc rId="890" ua="false" sId="1">
    <oc r="J187" t="n">
      <f>G185-J185</f>
    </oc>
    <nc r="J187"/>
  </rcc>
  <rcc rId="891" ua="false" sId="1">
    <oc r="K187" t="n">
      <f>H185-K185</f>
    </oc>
    <nc r="K187"/>
  </rcc>
  <rcc rId="892" ua="false" sId="1">
    <oc r="I212" t="n">
      <v>2120</v>
    </oc>
    <nc r="I212"/>
  </rcc>
  <rcc rId="893" ua="false" sId="1">
    <oc r="J212" t="n">
      <v>2120</v>
    </oc>
    <nc r="J212"/>
  </rcc>
  <rcc rId="894" ua="false" sId="1">
    <oc r="K212" t="n">
      <v>2120</v>
    </oc>
    <nc r="K212"/>
  </rcc>
  <rcc rId="895" ua="false" sId="1">
    <oc r="I213" t="n">
      <f>F212-I212</f>
    </oc>
    <nc r="I213"/>
  </rcc>
  <rcc rId="896" ua="false" sId="1">
    <oc r="J213" t="n">
      <f>G212-J212</f>
    </oc>
    <nc r="J213"/>
  </rcc>
  <rcc rId="897" ua="false" sId="1">
    <oc r="K213" t="n">
      <f>H212-K212</f>
    </oc>
    <nc r="K213"/>
  </rcc>
  <rcc rId="898" ua="false" sId="1">
    <oc r="J254" t="n">
      <f>F237+F255+F261</f>
    </oc>
    <nc r="J254"/>
  </rcc>
  <rcc rId="899" ua="false" sId="1">
    <oc r="K254" t="n">
      <f>G237+G255+G261</f>
    </oc>
    <nc r="K254"/>
  </rcc>
  <rcc rId="900" ua="false" sId="1">
    <oc r="L254" t="n">
      <f>H237+H255+H261</f>
    </oc>
    <nc r="L254"/>
  </rcc>
  <rcc rId="901" ua="false" sId="1">
    <oc r="I298" t="n">
      <f>F298-I332</f>
    </oc>
    <nc r="I298"/>
  </rcc>
  <rcc rId="902" ua="false" sId="1">
    <oc r="J298" t="n">
      <f>G298-J332</f>
    </oc>
    <nc r="J298"/>
  </rcc>
  <rcc rId="903" ua="false" sId="1">
    <oc r="K298" t="n">
      <f>H298-K332</f>
    </oc>
    <nc r="K298"/>
  </rcc>
  <rcc rId="904" ua="false" sId="1">
    <oc r="I320" t="n">
      <f>F320-I332</f>
    </oc>
    <nc r="I320"/>
  </rcc>
  <rcc rId="905" ua="false" sId="1">
    <oc r="J320" t="n">
      <f>G320-J332</f>
    </oc>
    <nc r="J320"/>
  </rcc>
  <rcc rId="906" ua="false" sId="1">
    <oc r="K320" t="n">
      <f>H320-K332</f>
    </oc>
    <nc r="K320"/>
  </rcc>
  <rcc rId="907" ua="false" sId="1">
    <oc r="I332" t="n">
      <f>F332+F335+F338+F341+F344</f>
    </oc>
    <nc r="I332"/>
  </rcc>
  <rcc rId="908" ua="false" sId="1">
    <oc r="J332" t="n">
      <f>G332+G335+G338+G341+G344</f>
    </oc>
    <nc r="J332"/>
  </rcc>
  <rcc rId="909" ua="false" sId="1">
    <oc r="K332" t="n">
      <f>H332+H335+H338+H341+H344</f>
    </oc>
    <nc r="K332"/>
  </rcc>
  <rcc rId="910" ua="false" sId="1">
    <oc r="L332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332"/>
  </rcc>
  <rcc rId="911" ua="false" sId="1">
    <oc r="L335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ами 7 - 10
статьи 1 Закона Республики Коми "О
наделении органов местного самоуправления
в Республике Коми отдельными
государственными полномочиями
Республики Коми"</t>
        </r>
      </is>
    </oc>
    <nc r="L335"/>
  </rcc>
  <rcc rId="912" ua="false" sId="1">
    <oc r="I393" t="n">
      <f>F393+F401+F413+F411</f>
    </oc>
    <nc r="I393"/>
  </rcc>
  <rcc rId="913" ua="false" sId="1">
    <oc r="J393" t="n">
      <f>G393+G401+G413+G411</f>
    </oc>
    <nc r="J393"/>
  </rcc>
  <rcc rId="914" ua="false" sId="1">
    <oc r="K393" t="n">
      <f>H393+H401+H413+H411</f>
    </oc>
    <nc r="K393"/>
  </rcc>
  <rcc rId="915" ua="false" sId="1">
    <oc r="I401" t="n">
      <f>F401+F411</f>
    </oc>
    <nc r="I401"/>
  </rcc>
  <rcc rId="916" ua="false" sId="1">
    <oc r="J401" t="n">
      <f>G401+G411</f>
    </oc>
    <nc r="J401"/>
  </rcc>
  <rcc rId="917" ua="false" sId="1">
    <oc r="K401" t="n">
      <f>H401+H411</f>
    </oc>
    <nc r="K401"/>
  </rcc>
  <rcc rId="918" ua="false" sId="1">
    <oc r="I408" t="n">
      <f>F154+F184+F182+F196</f>
    </oc>
    <nc r="I408"/>
  </rcc>
  <rcc rId="919" ua="false" sId="1">
    <oc r="J408" t="n">
      <f>G154+G184+G182+G196</f>
    </oc>
    <nc r="J408"/>
  </rcc>
  <rcc rId="920" ua="false" sId="1">
    <oc r="K408" t="n">
      <f>H154+H184+H182+H196</f>
    </oc>
    <nc r="K408"/>
  </rcc>
  <rcc rId="921" ua="false" sId="1">
    <oc r="I410" t="n">
      <f>F402</f>
    </oc>
    <nc r="I410"/>
  </rcc>
  <rcc rId="922" ua="false" sId="1">
    <oc r="J410" t="n">
      <f>G402</f>
    </oc>
    <nc r="J410"/>
  </rcc>
  <rcc rId="923" ua="false" sId="1">
    <oc r="K410" t="n">
      <f>H402</f>
    </oc>
    <nc r="K410"/>
  </rcc>
  <rcc rId="924" ua="false" sId="1">
    <oc r="I412" t="n">
      <f>F470</f>
    </oc>
    <nc r="I412"/>
  </rcc>
  <rcc rId="925" ua="false" sId="1">
    <oc r="J412" t="n">
      <f>G470</f>
    </oc>
    <nc r="J412"/>
  </rcc>
  <rcc rId="926" ua="false" sId="1">
    <oc r="K412" t="n">
      <f>H470</f>
    </oc>
    <nc r="K412"/>
  </rcc>
  <rcc rId="927" ua="false" sId="1">
    <oc r="I470" t="n">
      <f>F470+F402+F182+F154+F184+F196</f>
    </oc>
    <nc r="I470"/>
  </rcc>
  <rcc rId="928" ua="false" sId="1">
    <oc r="J470" t="n">
      <f>G470+G402+G182+G154+G184+G196</f>
    </oc>
    <nc r="J470"/>
  </rcc>
  <rcc rId="929" ua="false" sId="1">
    <oc r="K470" t="n">
      <f>H470+H402+H182+H154+H184+H196</f>
    </oc>
    <nc r="K470"/>
  </rcc>
  <rcc rId="930" ua="false" sId="1">
    <oc r="L477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477"/>
  </rcc>
  <rrc rId="931" ua="false" sId="1" eol="0" ref="29:29" action="insertRow"/>
  <rrc rId="932" ua="false" sId="1" eol="0" ref="28:28" action="insertRow"/>
  <rcc rId="933" ua="false" sId="1">
    <oc r="D21" t="e">
      <f>D24+D22+D26+#REF!+D28</f>
    </oc>
    <nc r="D21" t="n">
      <f>D24+D22+D26+D28</f>
    </nc>
  </rcc>
  <rcc rId="934" ua="false" sId="1">
    <oc r="E21" t="e">
      <f>E24+E22+E26+#REF!+E28</f>
    </oc>
    <nc r="E21" t="n">
      <f>E24+E22+E26+E28</f>
    </nc>
  </rcc>
  <rcc rId="935" ua="false" sId="1">
    <oc r="F21" t="e">
      <f>F24+F22+F26+#REF!+F28</f>
    </oc>
    <nc r="F21" t="n">
      <f>F24+F22+F26+F28</f>
    </nc>
  </rcc>
  <rcc rId="936" ua="false" sId="1">
    <oc r="G21" t="e">
      <f>G24+G22+G26+#REF!+G28</f>
    </oc>
    <nc r="G21" t="n">
      <f>G24+G22+G26+G28</f>
    </nc>
  </rcc>
  <rcc rId="937" ua="false" sId="1">
    <oc r="H21" t="e">
      <f>H24+H22+H26+#REF!+H28</f>
    </oc>
    <nc r="H21" t="n">
      <f>H24+H22+H26+H28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938" ua="false" sId="2" eol="0" ref="100:100" action="insertRow"/>
  <rcc rId="939" ua="false" sId="2">
    <oc r="E98" t="e">
      <f>E99+#REF!</f>
    </oc>
    <nc r="E98" t="n">
      <f>E99</f>
    </nc>
  </rcc>
  <rcc rId="940" ua="false" sId="2">
    <oc r="F98" t="n">
      <f>F99</f>
    </oc>
    <nc r="F98" t="n">
      <f>F99</f>
    </nc>
  </rcc>
  <rcc rId="941" ua="false" sId="2">
    <oc r="G98" t="e">
      <f>G99+#REF!</f>
    </oc>
    <nc r="G98" t="n">
      <f>G99</f>
    </nc>
  </rcc>
  <rcc rId="942" ua="false" sId="2">
    <oc r="H98" t="e">
      <f>H99+#REF!</f>
    </oc>
    <nc r="H98" t="n">
      <f>H99</f>
    </nc>
  </rcc>
  <rcc rId="943" ua="false" sId="2">
    <oc r="I98" t="e">
      <f>I99+#REF!</f>
    </oc>
    <nc r="I98" t="n">
      <f>I99</f>
    </nc>
  </rcc>
  <rrc rId="944" ua="false" sId="1" eol="0" ref="96:96" action="insertRow"/>
  <rcc rId="945" ua="false" sId="1">
    <oc r="D94" t="e">
      <f>D95+#REF!</f>
    </oc>
    <nc r="D94" t="n">
      <f>D95</f>
    </nc>
  </rcc>
  <rcc rId="946" ua="false" sId="1">
    <oc r="E94" t="e">
      <f>E95+#REF!</f>
    </oc>
    <nc r="E94" t="n">
      <f>E95</f>
    </nc>
  </rcc>
  <rcc rId="947" ua="false" sId="1">
    <oc r="F94" t="e">
      <f>F95+#REF!</f>
    </oc>
    <nc r="F94" t="n">
      <f>F95</f>
    </nc>
  </rcc>
  <rcc rId="948" ua="false" sId="1">
    <oc r="G94" t="e">
      <f>G95+#REF!</f>
    </oc>
    <nc r="G94" t="n">
      <f>G95</f>
    </nc>
  </rcc>
  <rcc rId="949" ua="false" sId="1">
    <oc r="H94" t="e">
      <f>H95+#REF!</f>
    </oc>
    <nc r="H94" t="n">
      <f>H95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950" ua="false" sId="2" eol="0" ref="233:233" action="insertRow"/>
  <rrc rId="951" ua="false" sId="2" eol="0" ref="232:232" action="insertRow"/>
  <rcc rId="952" ua="false" sId="2">
    <oc r="E229" t="e">
      <f>E230+#REF!+E232</f>
    </oc>
    <nc r="E229" t="n">
      <f>E230+E232</f>
    </nc>
  </rcc>
  <rcc rId="953" ua="false" sId="2">
    <oc r="F229" t="e">
      <f>F230+#REF!+F232</f>
    </oc>
    <nc r="F229" t="n">
      <f>F230+F232</f>
    </nc>
  </rcc>
  <rcc rId="954" ua="false" sId="2">
    <oc r="G229" t="e">
      <f>G230+#REF!+G232</f>
    </oc>
    <nc r="G229" t="n">
      <f>G230+G232</f>
    </nc>
  </rcc>
  <rcc rId="955" ua="false" sId="2">
    <oc r="H229" t="e">
      <f>H230+#REF!+H232</f>
    </oc>
    <nc r="H229" t="n">
      <f>H230+H232</f>
    </nc>
  </rcc>
  <rcc rId="956" ua="false" sId="2">
    <oc r="I229" t="e">
      <f>I230+#REF!+I232</f>
    </oc>
    <nc r="I229" t="n">
      <f>I230+I232</f>
    </nc>
  </rcc>
  <rrc rId="957" ua="false" sId="1" eol="0" ref="389:389" action="insertRow"/>
  <rrc rId="958" ua="false" sId="1" eol="0" ref="388:388" action="insertRow"/>
  <rcc rId="959" ua="false" sId="1">
    <oc r="D385" t="e">
      <f>D386+#REF!+D388</f>
    </oc>
    <nc r="D385" t="n">
      <f>D386+D388</f>
    </nc>
  </rcc>
  <rcc rId="960" ua="false" sId="1">
    <oc r="E385" t="e">
      <f>E386+#REF!+E388</f>
    </oc>
    <nc r="E385" t="n">
      <f>E386+E388</f>
    </nc>
  </rcc>
  <rcc rId="961" ua="false" sId="1">
    <oc r="F385" t="e">
      <f>F386+#REF!+F388</f>
    </oc>
    <nc r="F385" t="n">
      <f>F386+F388</f>
    </nc>
  </rcc>
  <rcc rId="962" ua="false" sId="1">
    <oc r="G385" t="e">
      <f>G386+#REF!+G388</f>
    </oc>
    <nc r="G385" t="n">
      <f>G386+G388</f>
    </nc>
  </rcc>
  <rcc rId="963" ua="false" sId="1">
    <oc r="H385" t="e">
      <f>H386+#REF!+H388</f>
    </oc>
    <nc r="H385" t="n">
      <f>H386+H388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964" ua="false" sId="2">
    <oc r="F276" t="n">
      <f>1100+2409.5-100-203.6+0.1-3206</f>
    </oc>
    <nc r="F276" t="n">
      <v>3206</v>
    </nc>
  </rcc>
  <rrc rId="965" ua="false" sId="2" eol="0" ref="282:282" action="insertRow"/>
  <rrc rId="966" ua="false" sId="2" eol="0" ref="281:281" action="insertRow"/>
  <rcc rId="967" ua="false" sId="2">
    <oc r="E250" t="e">
      <f>E251+E285+E271+E283+#REF!+E281+E273+E257+E263</f>
    </oc>
    <nc r="E250" t="n">
      <f>E251+E285+E271+E283+E281+E273+E257+E263</f>
    </nc>
  </rcc>
  <rcc rId="968" ua="false" sId="2">
    <oc r="F250" t="e">
      <f>F251+F285+F271+F283+#REF!+F281+F273+F257+F263</f>
    </oc>
    <nc r="F250" t="n">
      <f>F251+F285+F271+F283+F281+F273+F257+F263</f>
    </nc>
  </rcc>
  <rcc rId="969" ua="false" sId="2">
    <oc r="G250" t="e">
      <f>G251+G285+G271+G283+#REF!+G281+G273+G257+G263</f>
    </oc>
    <nc r="G250" t="n">
      <f>G251+G285+G271+G283+G281+G273+G257+G263</f>
    </nc>
  </rcc>
  <rcc rId="970" ua="false" sId="2">
    <oc r="H250" t="e">
      <f>H251+H285+H271+H283+#REF!+H281+H273+H257+H263</f>
    </oc>
    <nc r="H250" t="n">
      <f>H251+H285+H271+H283+H281+H273+H257+H263</f>
    </nc>
  </rcc>
  <rcc rId="971" ua="false" sId="2">
    <oc r="I250" t="e">
      <f>I251+I285+I271+I283+#REF!+I281+I273+I257+I263</f>
    </oc>
    <nc r="I250" t="n">
      <f>I251+I285+I271+I283+I281+I273+I257+I263</f>
    </nc>
  </rcc>
  <rrc rId="972" ua="false" sId="1" eol="0" ref="448:448" action="insertRow"/>
  <rrc rId="973" ua="false" sId="1" eol="0" ref="447:447" action="insertRow"/>
  <rcc rId="974" ua="false" sId="1">
    <oc r="D408" t="e">
      <f>D409+D411+D417+D421+D447+D451+D453+D457+D459+D461+D463+D465+D471+D467+D469+D441+D455+#REF!+D475+D449+D473+D443+D425+D427+D431</f>
    </oc>
    <nc r="D408" t="n">
      <f>D409+D411+D417+D421+D447+D451+D453+D457+D459+D461+D463+D465+D471+D467+D469+D441+D455+D475+D449+D473+D443+D425+D427+D431</f>
    </nc>
  </rcc>
  <rcc rId="975" ua="false" sId="1">
    <oc r="E408" t="e">
      <f>E409+E411+E417+E421+E447+E451+E453+E457+E459+E461+E463+E465+E471+E467+E469+E441+E455+#REF!+E475+E449+E473+E443+E425+E427+E431</f>
    </oc>
    <nc r="E408" t="n">
      <f>E409+E411+E417+E421+E447+E451+E453+E457+E459+E461+E463+E465+E471+E467+E469+E441+E455+E475+E449+E473+E443+E425+E427+E431</f>
    </nc>
  </rcc>
  <rcc rId="976" ua="false" sId="1">
    <oc r="F408" t="e">
      <f>F409+F411+F417+F421+F447+F451+F453+F457+F459+F461+F463+F465+F471+F467+F469+F441+F455+#REF!+F475+F449+F473+F443+F425+F427+F431</f>
    </oc>
    <nc r="F408" t="n">
      <f>F409+F411+F417+F421+F447+F451+F453+F457+F459+F461+F463+F465+F471+F467+F469+F441+F455+F475+F449+F473+F443+F425+F427+F431</f>
    </nc>
  </rcc>
  <rcc rId="977" ua="false" sId="1">
    <oc r="G408" t="e">
      <f>G409+G411+G417+G421+G447+G451+G453+G457+G459+G461+G463+G465+G471+G467+G469+G441+G455+#REF!+G475+G449+G473+G443+G425+G427+G431</f>
    </oc>
    <nc r="G408" t="n">
      <f>G409+G411+G417+G421+G447+G451+G453+G457+G459+G461+G463+G465+G471+G467+G469+G441+G455+G475+G449+G473+G443+G425+G427+G431</f>
    </nc>
  </rcc>
  <rcc rId="978" ua="false" sId="1">
    <oc r="H408" t="e">
      <f>H409+H411+H417+H421+H447+H451+H453+H457+H459+H461+H463+H465+H471+H467+H469+H441+H455+#REF!+H475+H449+H473+H443+H425+H427+H431</f>
    </oc>
    <nc r="H408" t="n">
      <f>H409+H411+H417+H421+H447+H451+H453+H457+H459+H461+H463+H465+H471+H467+H469+H441+H455+H475+H449+H473+H443+H425+H427+H431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979" ua="false" sId="1">
    <oc r="N131" t="e">
      <f>F131-'[1]2019 год Приложение  4'!$E$248</f>
    </oc>
    <nc r="N131"/>
  </rcc>
  <rcc rId="980" ua="false" sId="1">
    <oc r="O131" t="e">
      <f>G131-'[1]2019 год Приложение  4'!$F$248</f>
    </oc>
    <nc r="O131"/>
  </rcc>
  <rcc rId="981" ua="false" sId="1">
    <oc r="P131" t="e">
      <f>H131-'[1]2019 год Приложение  4'!$G$248</f>
    </oc>
    <nc r="P131"/>
  </rcc>
  <rcc rId="982" ua="false" sId="1">
    <oc r="N154" t="e">
      <f>F154-'[1]2019 год Приложение  4'!$E$259</f>
    </oc>
    <nc r="N154"/>
  </rcc>
  <rcc rId="983" ua="false" sId="1">
    <oc r="O154" t="e">
      <f>G154-'[1]2019 год Приложение  4'!$F$259</f>
    </oc>
    <nc r="O154"/>
  </rcc>
  <rcc rId="984" ua="false" sId="1">
    <oc r="P154" t="e">
      <f>H154-'[1]2019 год Приложение  4'!$G$259</f>
    </oc>
    <nc r="P154"/>
  </rcc>
  <rcc rId="985" ua="false" sId="1">
    <nc r="I16" t="n">
      <f>1813451.9-D16</f>
    </nc>
  </rcc>
  <rcc rId="986" ua="false" sId="1">
    <oc r="D74" t="n">
      <f>D75</f>
    </oc>
    <nc r="D74" t="e">
      <f>'[1]2019 год Приложение  4'!E364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987" ua="false" sId="2">
    <oc r="F29" t="n">
      <f>F30+F43+F54+F134+F154+F210+F228+F250+F123</f>
    </oc>
    <nc r="F29" t="n">
      <f>F30+F43+F54+F134+F154+F210+F228+F250+F123</f>
    </nc>
  </rcc>
  <rcc rId="988" ua="false" sId="2">
    <oc r="G29" t="n">
      <f>G30+G43+G54+G134+G154+G210+G228+G250+G123</f>
    </oc>
    <nc r="G29" t="n">
      <f>G30+G43+G54+G134+G154+G210+G228+G250+G123</f>
    </nc>
  </rcc>
  <rcc rId="989" ua="false" sId="2">
    <oc r="H29" t="n">
      <f>H30+H43+H54+H134+H154+H210+H228+H250+H123</f>
    </oc>
    <nc r="H29" t="n">
      <f>H30+H43+H54+H134+H154+H210+H228+H250+H123</f>
    </nc>
  </rcc>
  <rcc rId="990" ua="false" sId="2">
    <oc r="I29" t="n">
      <f>I30+I43+I54+I134+I154+I210+I228+I250+I123</f>
    </oc>
    <nc r="I29" t="n">
      <f>I30+I43+I54+I134+I154+I210+I228+I250+I123</f>
    </nc>
  </rcc>
  <rcc rId="991" ua="false" sId="2">
    <oc r="H30" t="n">
      <f>H34+H31</f>
    </oc>
    <nc r="H30" t="n">
      <f>H34+H31</f>
    </nc>
  </rcc>
  <rcc rId="992" ua="false" sId="2">
    <oc r="I30" t="n">
      <f>I34+I31</f>
    </oc>
    <nc r="I30" t="n">
      <f>I34+I31</f>
    </nc>
  </rcc>
  <rcc rId="993" ua="false" sId="2">
    <nc r="J29" t="n">
      <f>261150.4-H29</f>
    </nc>
  </rcc>
  <rcc rId="994" ua="false" sId="2">
    <nc r="L16" t="n">
      <f>1656883.2-H16</f>
    </nc>
  </rcc>
  <rrc rId="995" ua="false" sId="2" eol="0" ref="279:280" action="insertRow"/>
  <rcc rId="996" ua="false" sId="2">
    <nc r="A279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997" ua="false" sId="2">
    <nc r="B279" t="inlineStr">
      <is>
        <r>
          <rPr>
            <sz val="10"/>
            <rFont val="Arial"/>
            <family val="0"/>
          </rPr>
          <t xml:space="preserve">923</t>
        </r>
      </is>
    </nc>
  </rcc>
  <rcc rId="998" ua="false" sId="2">
    <nc r="C279" t="inlineStr">
      <is>
        <r>
          <rPr>
            <sz val="10"/>
            <rFont val="Arial"/>
            <family val="0"/>
          </rPr>
          <t xml:space="preserve">99 0 00 27400</t>
        </r>
      </is>
    </nc>
  </rcc>
  <rcc rId="999" ua="false" sId="2">
    <nc r="B280" t="inlineStr">
      <is>
        <r>
          <rPr>
            <sz val="10"/>
            <rFont val="Arial"/>
            <family val="0"/>
          </rPr>
          <t xml:space="preserve">923</t>
        </r>
      </is>
    </nc>
  </rcc>
  <rcc rId="1000" ua="false" sId="2">
    <nc r="C280" t="inlineStr">
      <is>
        <r>
          <rPr>
            <sz val="10"/>
            <rFont val="Arial"/>
            <family val="0"/>
          </rPr>
          <t xml:space="preserve">99 0 00 27400</t>
        </r>
      </is>
    </nc>
  </rcc>
  <rcc rId="1001" ua="false" sId="2">
    <nc r="D280" t="inlineStr">
      <is>
        <r>
          <rPr>
            <sz val="10"/>
            <rFont val="Arial"/>
            <family val="0"/>
          </rPr>
          <t xml:space="preserve">200</t>
        </r>
      </is>
    </nc>
  </rcc>
  <rcc rId="1002" ua="false" sId="2">
    <oc r="H250" t="n">
      <f>H251+H285+H271+H283+H281+H273+H257+H263</f>
    </oc>
    <nc r="H250" t="n">
      <f>H251+H285+H271+H283+H281+H273+H257+H263+H279</f>
    </nc>
  </rcc>
  <rcc rId="1003" ua="false" sId="2">
    <oc r="I250" t="n">
      <f>I251+I285+I271+I283+I281+I273+I257+I263</f>
    </oc>
    <nc r="I250" t="n">
      <f>I251+I285+I271+I283+I281+I273+I257+I263+I279</f>
    </nc>
  </rcc>
  <rrc rId="1004" ua="false" sId="1" eol="0" ref="445:446" action="insertRow"/>
  <rcc rId="1005" ua="false" sId="1">
    <nc r="A445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1006" ua="false" sId="1">
    <nc r="B445" t="inlineStr">
      <is>
        <r>
          <rPr>
            <sz val="10"/>
            <rFont val="Arial"/>
            <family val="0"/>
          </rPr>
          <t xml:space="preserve">99 0 00 27400</t>
        </r>
      </is>
    </nc>
  </rcc>
  <rcc rId="1007" ua="false" sId="1">
    <nc r="D445" t="n">
      <f>D446</f>
    </nc>
  </rcc>
  <rcc rId="1008" ua="false" sId="1">
    <nc r="E445" t="n">
      <f>E446</f>
    </nc>
  </rcc>
  <rcc rId="1009" ua="false" sId="1">
    <nc r="F445" t="n">
      <f>F446</f>
    </nc>
  </rcc>
  <rcc rId="1010" ua="false" sId="1">
    <nc r="G445" t="n">
      <f>G446</f>
    </nc>
  </rcc>
  <rcc rId="1011" ua="false" sId="1">
    <nc r="H445" t="n">
      <f>H446</f>
    </nc>
  </rcc>
  <rcc rId="1012" ua="false" sId="1">
    <nc r="B446" t="inlineStr">
      <is>
        <r>
          <rPr>
            <sz val="10"/>
            <rFont val="Arial"/>
            <family val="0"/>
          </rPr>
          <t xml:space="preserve">99 0 00 27400</t>
        </r>
      </is>
    </nc>
  </rcc>
  <rcc rId="1013" ua="false" sId="1">
    <nc r="D446" t="e">
      <f>'[1]2019 год Приложение  4'!E280</f>
    </nc>
  </rcc>
  <rcc rId="1014" ua="false" sId="1">
    <nc r="E446" t="e">
      <f>'[1]2019 год Приложение  4'!F280</f>
    </nc>
  </rcc>
  <rcc rId="1015" ua="false" sId="1">
    <nc r="F446" t="e">
      <f>'[1]2019 год Приложение  4'!G280</f>
    </nc>
  </rcc>
  <rcc rId="1016" ua="false" sId="1">
    <nc r="G446" t="e">
      <f>'[1]2019 год Приложение  4'!H280</f>
    </nc>
  </rcc>
  <rcc rId="1017" ua="false" sId="1">
    <nc r="H446" t="e">
      <f>'[1]2019 год Приложение  4'!I280</f>
    </nc>
  </rcc>
  <rcc rId="1018" ua="false" sId="1">
    <oc r="G408" t="n">
      <f>G409+G411+G417+G421+G447+G451+G453+G457+G459+G461+G463+G465+G471+G467+G469+G441+G455+G475+G449+G473+G443+G425+G427+G431</f>
    </oc>
    <nc r="G408" t="n">
      <f>G409+G411+G417+G421+G447+G451+G453+G457+G459+G461+G463+G465+G471+G467+G469+G441+G455+G475+G449+G473+G443+G425+G427+G431+G445</f>
    </nc>
  </rcc>
  <rcc rId="1019" ua="false" sId="1">
    <oc r="H408" t="n">
      <f>H409+H411+H417+H421+H447+H451+H453+H457+H459+H461+H463+H465+H471+H467+H469+H441+H455+H475+H449+H473+H443+H425+H427+H431</f>
    </oc>
    <nc r="H408" t="n">
      <f>H409+H411+H417+H421+H447+H451+H453+H457+H459+H461+H463+H465+H471+H467+H469+H441+H455+H475+H449+H473+H443+H425+H427+H431+H445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20" ua="false" sId="2">
    <nc r="F514" t="n">
      <v>-2279.2</v>
    </nc>
  </rcc>
  <rcc rId="1021" ua="false" sId="2">
    <oc r="F276" t="n">
      <v>3206</v>
    </oc>
    <nc r="F276" t="n">
      <v>2279.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nc r="D501" t="n">
      <f>SUBTOTAL(9,D103:D492)</f>
    </nc>
  </rcc>
  <rcc rId="23" ua="false" sId="1">
    <nc r="E501" t="n">
      <f>SUBTOTAL(9,E103:E492)</f>
    </nc>
  </rcc>
  <rcc rId="24" ua="false" sId="1">
    <oc r="F501" t="n">
      <f>F398+F374+F300+F280+F238+F143+F34+F17+F43</f>
    </oc>
    <nc r="F501" t="n">
      <f>SUBTOTAL(9,F103:F492)</f>
    </nc>
  </rcc>
  <rcc rId="25" ua="false" sId="1">
    <oc r="G501" t="n">
      <f>G398+G374+G300+G280+G238+G143+G34+G17+G43</f>
    </oc>
    <nc r="G501" t="n">
      <f>SUBTOTAL(9,G103:G492)</f>
    </nc>
  </rcc>
  <rcc rId="26" ua="false" sId="1">
    <oc r="H501" t="n">
      <f>H398+H374+H300+H280+H238+H143+H34+H17+H43</f>
    </oc>
    <nc r="H501" t="n">
      <f>SUBTOTAL(9,H103:H492)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022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</t>
        </r>
      </is>
    </nc>
  </rcc>
  <rcc rId="1023" ua="false" sId="1">
    <oc r="B4" t="inlineStr">
      <is>
        <r>
          <rPr>
            <sz val="10"/>
            <rFont val="Arial"/>
            <family val="0"/>
          </rPr>
          <t xml:space="preserve">от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   марта  2019 года № </t>
        </r>
      </is>
    </nc>
  </rcc>
  <rcc rId="1024" ua="false" sId="2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025" ua="false" sId="2">
    <oc r="B4" t="inlineStr">
      <is>
        <r>
          <rPr>
            <sz val="10"/>
            <rFont val="Arial"/>
            <family val="0"/>
          </rPr>
          <t xml:space="preserve">от 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    марта  2019 года № 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026" ua="false" sId="2">
    <oc r="G345" t="n">
      <f>E345+F345</f>
    </oc>
    <nc r="G345" t="n">
      <v>5.5</v>
    </nc>
  </rcc>
  <rcc rId="1027" ua="false" sId="2">
    <oc r="G342" t="n">
      <f>E342+F342</f>
    </oc>
    <nc r="G342" t="n">
      <v>2237.7</v>
    </nc>
  </rcc>
  <rcc rId="1028" ua="false" sId="2">
    <oc r="G332" t="n">
      <f>E332+F332</f>
    </oc>
    <nc r="G332" t="n">
      <v>8741.1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029" ua="false" sId="2">
    <nc r="F163" t="n">
      <v>400</v>
    </nc>
  </rcc>
  <rcc rId="1030" ua="false" sId="2">
    <oc r="F163" t="n">
      <v>400</v>
    </oc>
    <nc r="F163"/>
  </rcc>
  <rcc rId="1031" ua="false" sId="2">
    <nc r="F186" t="n">
      <v>4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32" ua="false" sId="2">
    <oc r="F276" t="n">
      <v>2279.2</v>
    </oc>
    <nc r="F276" t="n">
      <f>2279.2+1000</f>
    </nc>
  </rcc>
  <rcc rId="1033" ua="false" sId="2">
    <oc r="F514" t="n">
      <v>-2279.2</v>
    </oc>
    <nc r="F514" t="n">
      <f>-2279.2-1000-40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34" ua="false" sId="1">
    <oc r="D75" t="n">
      <v>0</v>
    </oc>
    <nc r="D75" t="e">
      <f>'[1]2019 год Приложение  4'!E364</f>
    </nc>
  </rcc>
  <rcc rId="1035" ua="false" sId="2">
    <oc r="B4" t="inlineStr">
      <is>
        <r>
          <rPr>
            <sz val="10"/>
            <rFont val="Arial"/>
            <family val="0"/>
          </rPr>
          <t xml:space="preserve">от     марта  2019 года № </t>
        </r>
      </is>
    </oc>
    <n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  <rcc rId="1036" ua="false" sId="1">
    <oc r="B4" t="inlineStr">
      <is>
        <r>
          <rPr>
            <sz val="10"/>
            <rFont val="Arial"/>
            <family val="0"/>
          </rPr>
          <t xml:space="preserve">от    марта  2019 года № </t>
        </r>
      </is>
    </oc>
    <n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7" ua="false" sId="1">
    <nc r="G280" t="n">
      <v>0</v>
    </nc>
  </rcc>
  <rcc rId="1038" ua="false" sId="1">
    <nc r="H280" t="n">
      <v>0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9" ua="false" sId="1">
    <nc r="G106" t="n">
      <v>0</v>
    </nc>
  </rcc>
  <rcc rId="1040" ua="false" sId="1">
    <nc r="H106" t="n">
      <v>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41" ua="false" sId="2">
    <nc r="H112" t="n">
      <v>0</v>
    </nc>
  </rcc>
  <rcc rId="1042" ua="false" sId="2">
    <nc r="I112" t="n">
      <v>0</v>
    </nc>
  </rcc>
  <rcc rId="1043" ua="false" sId="2">
    <nc r="H142" t="n">
      <v>0</v>
    </nc>
  </rcc>
  <rcc rId="1044" ua="false" sId="2">
    <nc r="I142" t="n">
      <v>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5" ua="false" sId="2">
    <nc r="H252" t="n">
      <v>0</v>
    </nc>
  </rcc>
  <rcc rId="1046" ua="false" sId="2">
    <nc r="I252" t="n">
      <v>0</v>
    </nc>
  </rcc>
  <rcc rId="1047" ua="false" sId="2">
    <nc r="H253" t="n">
      <v>0</v>
    </nc>
  </rcc>
  <rcc rId="1048" ua="false" sId="2">
    <nc r="I253" t="n">
      <v>0</v>
    </nc>
  </rcc>
  <rcc rId="1049" ua="false" sId="2">
    <nc r="H298" t="n">
      <v>0</v>
    </nc>
  </rcc>
  <rcc rId="1050" ua="false" sId="2">
    <nc r="I298" t="n">
      <v>0</v>
    </nc>
  </rcc>
  <rcc rId="1051" ua="false" sId="2">
    <nc r="H304" t="n">
      <v>0</v>
    </nc>
  </rcc>
  <rcc rId="1052" ua="false" sId="2">
    <nc r="I304" t="n">
      <v>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3" ua="false" sId="2">
    <nc r="H423" t="n">
      <v>0</v>
    </nc>
  </rcc>
  <rcc rId="1054" ua="false" sId="2">
    <nc r="I423" t="n">
      <v>0</v>
    </nc>
  </rcc>
  <rcc rId="1055" ua="false" sId="2">
    <nc r="H430" t="n">
      <v>0</v>
    </nc>
  </rcc>
  <rcc rId="1056" ua="false" sId="2">
    <nc r="I430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" ua="false" sId="2">
    <nc r="E333" t="n">
      <f>E342</f>
    </nc>
  </rcc>
  <rcc rId="28" ua="false" sId="2">
    <nc r="G333" t="n">
      <f>G342</f>
    </nc>
  </rcc>
  <rcc rId="29" ua="false" sId="2">
    <nc r="H333" t="n">
      <f>H342</f>
    </nc>
  </rcc>
  <rcc rId="30" ua="false" sId="2">
    <nc r="I333" t="n">
      <f>I342</f>
    </nc>
  </rcc>
  <rcc rId="31" ua="false" sId="2">
    <nc r="G342" t="n">
      <f>E342+F342</f>
    </nc>
  </rcc>
  <rcc rId="32" ua="false" sId="2">
    <nc r="F342" t="n">
      <v>98.6</v>
    </nc>
  </rcc>
  <rcc rId="33" ua="false" sId="2">
    <oc r="F332" t="n">
      <f>928+336</f>
    </oc>
    <nc r="F332" t="n">
      <f>928+336-98.6</f>
    </nc>
  </rcc>
  <rcc rId="34" ua="false" sId="2">
    <nc r="H342" t="n">
      <v>0</v>
    </nc>
  </rcc>
  <rcc rId="35" ua="false" sId="2">
    <nc r="I342" t="n">
      <v>0</v>
    </nc>
  </rcc>
  <rcc rId="36" ua="false" sId="2">
    <nc r="E342" t="n">
      <v>0</v>
    </nc>
  </rcc>
  <rrc rId="37" ua="false" sId="2" eol="0" ref="352:353" action="insertRow"/>
  <rcc rId="38" ua="false" sId="2">
    <nc r="B352" t="inlineStr">
      <is>
        <r>
          <rPr>
            <sz val="10"/>
            <rFont val="Arial"/>
            <family val="0"/>
          </rPr>
          <t xml:space="preserve">956</t>
        </r>
      </is>
    </nc>
  </rcc>
  <rcc rId="39" ua="false" sId="2">
    <nc r="E352" t="n">
      <f>E353</f>
    </nc>
  </rcc>
  <rcc rId="40" ua="false" sId="2">
    <nc r="G352" t="n">
      <f>G353</f>
    </nc>
  </rcc>
  <rcc rId="41" ua="false" sId="2">
    <nc r="H352" t="n">
      <f>H353</f>
    </nc>
  </rcc>
  <rcc rId="42" ua="false" sId="2">
    <nc r="I352" t="n">
      <f>I353</f>
    </nc>
  </rcc>
  <rcc rId="43" ua="false" sId="2">
    <nc r="B353" t="inlineStr">
      <is>
        <r>
          <rPr>
            <sz val="10"/>
            <rFont val="Arial"/>
            <family val="0"/>
          </rPr>
          <t xml:space="preserve">956</t>
        </r>
      </is>
    </nc>
  </rcc>
  <rcc rId="44" ua="false" sId="2">
    <nc r="E353" t="n">
      <v>0</v>
    </nc>
  </rcc>
  <rcc rId="45" ua="false" sId="2">
    <nc r="G353" t="n">
      <f>E353+F353</f>
    </nc>
  </rcc>
  <rcc rId="46" ua="false" sId="2">
    <nc r="H353" t="n">
      <v>0</v>
    </nc>
  </rcc>
  <rcc rId="47" ua="false" sId="2">
    <nc r="I353" t="n">
      <v>0</v>
    </nc>
  </rcc>
  <rcc rId="48" ua="false" sId="2">
    <nc r="C352" t="inlineStr">
      <is>
        <r>
          <rPr>
            <sz val="10"/>
            <rFont val="Arial"/>
            <family val="0"/>
          </rPr>
          <t xml:space="preserve">05 0 22 S2460</t>
        </r>
      </is>
    </nc>
  </rcc>
  <rcc rId="49" ua="false" sId="2">
    <nc r="C353" t="inlineStr">
      <is>
        <r>
          <rPr>
            <sz val="10"/>
            <rFont val="Arial"/>
            <family val="0"/>
          </rPr>
          <t xml:space="preserve">05 0 22 S2460</t>
        </r>
      </is>
    </nc>
  </rcc>
  <rcc rId="50" ua="false" sId="2">
    <nc r="F353" t="n">
      <v>22.6</v>
    </nc>
  </rcc>
  <rcc rId="51" ua="false" sId="2">
    <nc r="F350" t="n">
      <v>-22.6</v>
    </nc>
  </rcc>
  <rcc rId="52" ua="false" sId="2">
    <oc r="E312" t="n">
      <f>E319+E329+E331+E345+E354+E358+E362+E325+E327+E321+E333</f>
    </oc>
    <nc r="E312" t="n">
      <f>E319+E329+E331+E345+E354+E358+E362+E325+E327+E321+E333+E352</f>
    </nc>
  </rcc>
  <rcc rId="53" ua="false" sId="2">
    <oc r="F312" t="n">
      <f>F319+F329+F331+F345+F354+F358+F362+F325+F327+F321+F333</f>
    </oc>
    <nc r="F312" t="n">
      <f>F319+F329+F331+F345+F354+F358+F362+F325+F327+F321+F333+F352</f>
    </nc>
  </rcc>
  <rcc rId="54" ua="false" sId="2">
    <oc r="G312" t="n">
      <f>G319+G329+G331+G345+G354+G358+G362+G325+G327+G321+G333</f>
    </oc>
    <nc r="G312" t="n">
      <f>G319+G329+G331+G345+G354+G358+G362+G325+G327+G321+G333+G352</f>
    </nc>
  </rcc>
  <rcc rId="55" ua="false" sId="2">
    <oc r="H312" t="n">
      <f>H319+H329+H331+H345+H354+H358+H362+H325+H327+H321+H333</f>
    </oc>
    <nc r="H312" t="n">
      <f>H319+H329+H331+H345+H354+H358+H362+H325+H327+H321+H333+H352</f>
    </nc>
  </rcc>
  <rcc rId="56" ua="false" sId="2">
    <oc r="I312" t="n">
      <f>I319+I329+I331+I345+I354+I358+I362+I325+I327+I321+I333</f>
    </oc>
    <nc r="I312" t="n">
      <f>I319+I329+I331+I345+I354+I358+I362+I325+I327+I321+I333+I352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7" ua="false" sId="2">
    <nc r="I432" t="n">
      <v>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58" ua="false" sId="2">
    <oc r="H143" t="n">
      <v>2000</v>
    </oc>
    <nc r="H143" t="n">
      <f>2000-1550</f>
    </nc>
  </rcc>
  <rcc rId="1059" ua="false" sId="2">
    <oc r="H142" t="n">
      <v>0</v>
    </oc>
    <nc r="H142" t="n">
      <v>1550</v>
    </nc>
  </rcc>
  <rcc rId="1060" ua="false" sId="2">
    <oc r="I143" t="n">
      <v>2000</v>
    </oc>
    <nc r="I143" t="n">
      <f>2000-1550</f>
    </nc>
  </rcc>
  <rcc rId="1061" ua="false" sId="2">
    <oc r="I142" t="n">
      <v>0</v>
    </oc>
    <nc r="I142" t="n">
      <v>155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2" ua="false" sId="1">
    <oc r="G280" t="n">
      <v>0</v>
    </oc>
    <nc r="G280" t="e">
      <f>'[1]2019 год Приложение  4'!H142</f>
    </nc>
  </rcc>
  <rcc rId="1063" ua="false" sId="1">
    <oc r="H280" t="n">
      <v>0</v>
    </oc>
    <nc r="H280" t="e">
      <f>'[1]2019 год Приложение  4'!I142</f>
    </nc>
  </rcc>
  <rcc rId="1064" ua="false" sId="1">
    <nc r="J16" t="e">
      <f>G16-'[1]2019 год Приложение  4'!H16</f>
    </nc>
  </rcc>
  <rcc rId="1065" ua="false" sId="1">
    <oc r="I16" t="n">
      <f>1813451.9-D16</f>
    </oc>
    <nc r="I16" t="e">
      <f>F16-'[1]2019 год Приложение  4'!G16</f>
    </nc>
  </rcc>
  <rcc rId="1066" ua="false" sId="1">
    <nc r="K16" t="e">
      <f>H16-'[1]2019 год Приложение  4'!I16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67" ua="false" sId="1">
    <oc r="B1" t="inlineStr">
      <is>
        <r>
          <rPr>
            <sz val="10"/>
            <rFont val="Arial"/>
            <family val="0"/>
          </rPr>
          <t xml:space="preserve">Приложение </t>
        </r>
      </is>
    </oc>
    <nc r="B1" t="inlineStr">
      <is>
        <r>
          <rPr>
            <sz val="10"/>
            <rFont val="Arial"/>
            <family val="0"/>
          </rPr>
          <t xml:space="preserve">Приложение 1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68" ua="false" sId="2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1069" ua="false" sId="1">
    <oc r="B1" t="inlineStr">
      <is>
        <r>
          <rPr>
            <sz val="10"/>
            <rFont val="Arial"/>
            <family val="0"/>
          </rPr>
          <t xml:space="preserve">Приложение 1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070" ua="false" sId="2">
    <o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4" t="inlineStr">
      <is>
        <r>
          <rPr>
            <sz val="10"/>
            <rFont val="Arial"/>
            <family val="0"/>
          </rPr>
          <t xml:space="preserve">от  апреля  2019 года № </t>
        </r>
      </is>
    </nc>
  </rcc>
  <rcc rId="1071" ua="false" sId="1">
    <o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4" t="inlineStr">
      <is>
        <r>
          <rPr>
            <sz val="10"/>
            <rFont val="Arial"/>
            <family val="0"/>
          </rPr>
          <t xml:space="preserve">от  апреля 2019 года № </t>
        </r>
      </is>
    </nc>
  </rcc>
  <rcc rId="1072" ua="false" sId="2">
    <oc r="E186" t="n">
      <v>1285</v>
    </oc>
    <nc r="E186" t="n">
      <v>1685</v>
    </nc>
  </rcc>
  <rcc rId="1073" ua="false" sId="2">
    <oc r="F186" t="n">
      <v>400</v>
    </oc>
    <nc r="F186"/>
  </rcc>
  <rcc rId="1074" ua="false" sId="2">
    <oc r="E276" t="n">
      <v>0</v>
    </oc>
    <nc r="E276" t="n">
      <v>3279.2</v>
    </nc>
  </rcc>
  <rcc rId="1075" ua="false" sId="2">
    <oc r="F276" t="n">
      <f>2279.2+1000</f>
    </oc>
    <nc r="F276"/>
  </rcc>
  <rcc rId="1076" ua="false" sId="2">
    <oc r="E514" t="n">
      <v>20669.6</v>
    </oc>
    <nc r="E514" t="n">
      <v>16990.4</v>
    </nc>
  </rcc>
  <rcc rId="1077" ua="false" sId="2">
    <oc r="F514" t="n">
      <f>-2279.2-1000-400</f>
    </oc>
    <nc r="F514"/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78" ua="false" sId="2" eol="0" ref="477:477" action="insertRow"/>
  <rrc rId="1079" ua="false" sId="2" eol="0" ref="477:477" action="insertRow"/>
  <rrc rId="1080" ua="false" sId="2" eol="0" ref="477:477" action="deleteRow">
    <rfmt sheetId="2" sqref="477:477"/>
    <rcc rId="0" ua="false" sId="2">
      <nc r="I477" t="n">
        <f>I478</f>
      </nc>
    </rcc>
    <rcc rId="0" ua="false" sId="2">
      <nc r="H477" t="n">
        <f>H478</f>
      </nc>
    </rcc>
    <rcc rId="0" ua="false" sId="2">
      <nc r="G477" t="n">
        <f>G478</f>
      </nc>
    </rcc>
    <rcc rId="0" ua="false" sId="2">
      <nc r="F477" t="n">
        <f>F478</f>
      </nc>
    </rcc>
    <rcc rId="0" ua="false" sId="2">
      <nc r="E477" t="n">
        <f>E478</f>
      </nc>
    </rcc>
    <rcc rId="0" ua="false" sId="2">
      <nc r="C477" t="inlineStr">
        <is>
          <r>
            <rPr>
              <sz val="10"/>
              <rFont val="Arial"/>
              <family val="0"/>
            </rPr>
            <t xml:space="preserve">03 2 21 S2870</t>
          </r>
        </is>
      </nc>
    </rcc>
    <rcc rId="0" ua="false" sId="2">
      <nc r="B477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77" t="inlineStr">
        <is>
          <r>
            <rPr>
              <sz val="10"/>
              <rFont val="Arial"/>
              <family val="0"/>
            </rPr>
            <t xml:space="preserve">Обеспечение мероприятий по сносу аварийного жилищного фонда</t>
          </r>
        </is>
      </nc>
    </rcc>
  </rrc>
  <rrc rId="1081" ua="false" sId="2" eol="0" ref="477:477" action="deleteRow">
    <rfmt sheetId="2" sqref="477:477"/>
    <rcc rId="0" ua="false" sId="2">
      <nc r="I477" t="n">
        <f>I478</f>
      </nc>
    </rcc>
    <rcc rId="0" ua="false" sId="2">
      <nc r="H477" t="n">
        <f>H478</f>
      </nc>
    </rcc>
    <rcc rId="0" ua="false" sId="2">
      <nc r="G477" t="n">
        <f>G478</f>
      </nc>
    </rcc>
    <rcc rId="0" ua="false" sId="2">
      <nc r="F477" t="n">
        <f>F478</f>
      </nc>
    </rcc>
    <rcc rId="0" ua="false" sId="2">
      <nc r="E477" t="n">
        <f>E478</f>
      </nc>
    </rcc>
    <rcc rId="0" ua="false" sId="2">
      <nc r="C477" t="inlineStr">
        <is>
          <r>
            <rPr>
              <sz val="10"/>
              <rFont val="Arial"/>
              <family val="0"/>
            </rPr>
            <t xml:space="preserve">03 2 21 S2870</t>
          </r>
        </is>
      </nc>
    </rcc>
    <rcc rId="0" ua="false" sId="2">
      <nc r="B477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77" t="inlineStr">
        <is>
          <r>
            <rPr>
              <sz val="10"/>
              <rFont val="Arial"/>
              <family val="0"/>
            </rPr>
            <t xml:space="preserve">Обеспечение мероприятий по сносу аварийного жилищного фонда</t>
          </r>
        </is>
      </nc>
    </rcc>
  </rrc>
  <rrc rId="1082" ua="false" sId="2" eol="0" ref="474:474" action="insertRow"/>
  <rrc rId="1083" ua="false" sId="2" eol="0" ref="471:471" action="insertRow"/>
  <rrc rId="1084" ua="false" sId="2" eol="0" ref="472:472" action="insertRow"/>
  <rrc rId="1085" ua="false" sId="2" eol="0" ref="473:473" action="insertRow"/>
  <rcc rId="1086" ua="false" sId="2">
    <nc r="A471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087" ua="false" sId="2">
    <nc r="B471" t="inlineStr">
      <is>
        <r>
          <rPr>
            <sz val="10"/>
            <rFont val="Arial"/>
            <family val="0"/>
          </rPr>
          <t xml:space="preserve">975</t>
        </r>
      </is>
    </nc>
  </rcc>
  <rcc rId="1088" ua="false" sId="2">
    <nc r="C471" t="inlineStr">
      <is>
        <r>
          <rPr>
            <sz val="10"/>
            <rFont val="Arial"/>
            <family val="0"/>
          </rPr>
          <t xml:space="preserve">04 5 11 75050</t>
        </r>
      </is>
    </nc>
  </rcc>
  <rcc rId="1089" ua="false" sId="2">
    <nc r="B472" t="inlineStr">
      <is>
        <r>
          <rPr>
            <sz val="10"/>
            <rFont val="Arial"/>
            <family val="0"/>
          </rPr>
          <t xml:space="preserve">975</t>
        </r>
      </is>
    </nc>
  </rcc>
  <rcc rId="1090" ua="false" sId="2">
    <nc r="C472" t="inlineStr">
      <is>
        <r>
          <rPr>
            <sz val="10"/>
            <rFont val="Arial"/>
            <family val="0"/>
          </rPr>
          <t xml:space="preserve">04 5 11 75050</t>
        </r>
      </is>
    </nc>
  </rcc>
  <rcc rId="1091" ua="false" sId="2">
    <nc r="B473" t="inlineStr">
      <is>
        <r>
          <rPr>
            <sz val="10"/>
            <rFont val="Arial"/>
            <family val="0"/>
          </rPr>
          <t xml:space="preserve">975</t>
        </r>
      </is>
    </nc>
  </rcc>
  <rcc rId="1092" ua="false" sId="2">
    <nc r="C473" t="inlineStr">
      <is>
        <r>
          <rPr>
            <sz val="10"/>
            <rFont val="Arial"/>
            <family val="0"/>
          </rPr>
          <t xml:space="preserve">04 5 11 75050</t>
        </r>
      </is>
    </nc>
  </rcc>
  <rcc rId="1093" ua="false" sId="2">
    <nc r="D472" t="inlineStr">
      <is>
        <r>
          <rPr>
            <sz val="10"/>
            <rFont val="Arial"/>
            <family val="0"/>
          </rPr>
          <t xml:space="preserve">100</t>
        </r>
      </is>
    </nc>
  </rcc>
  <rcc rId="1094" ua="false" sId="2">
    <nc r="D473" t="inlineStr">
      <is>
        <r>
          <rPr>
            <sz val="10"/>
            <rFont val="Arial"/>
            <family val="0"/>
          </rPr>
          <t xml:space="preserve">200</t>
        </r>
      </is>
    </nc>
  </rcc>
  <rrc rId="1095" ua="false" sId="2" eol="0" ref="474:474" action="deleteRow">
    <rfmt sheetId="2" sqref="474:474"/>
    <rcc rId="0" ua="false" sId="2">
      <nc r="I474" t="n">
        <f>I475</f>
      </nc>
    </rcc>
    <rcc rId="0" ua="false" sId="2">
      <nc r="H474" t="n">
        <f>H475</f>
      </nc>
    </rcc>
    <rcc rId="0" ua="false" sId="2">
      <nc r="G474" t="n">
        <f>G475</f>
      </nc>
    </rcc>
    <rcc rId="0" ua="false" sId="2">
      <nc r="F474" t="n">
        <f>F475</f>
      </nc>
    </rcc>
    <rcc rId="0" ua="false" sId="2">
      <nc r="E474" t="n">
        <f>E475</f>
      </nc>
    </rcc>
    <rcc rId="0" ua="false" sId="2">
      <nc r="C474" t="inlineStr">
        <is>
          <r>
            <rPr>
              <sz val="10"/>
              <rFont val="Arial"/>
              <family val="0"/>
            </rPr>
            <t xml:space="preserve">03 2 21 S2870</t>
          </r>
        </is>
      </nc>
    </rcc>
    <rcc rId="0" ua="false" sId="2">
      <nc r="B474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74" t="inlineStr">
        <is>
          <r>
            <rPr>
              <sz val="10"/>
              <rFont val="Arial"/>
              <family val="0"/>
            </rPr>
            <t xml:space="preserve">Обеспечение мероприятий по сносу аварийного жилищного фонда</t>
          </r>
        </is>
      </nc>
    </rcc>
  </rrc>
  <rcc rId="1096" ua="false" sId="2">
    <nc r="E471" t="n">
      <f>E472+E473</f>
    </nc>
  </rcc>
  <rcc rId="1097" ua="false" sId="2">
    <nc r="A472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98" ua="false" sId="2">
    <nc r="A47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099" ua="false" sId="2">
    <nc r="G471" t="n">
      <f>G472+G473</f>
    </nc>
  </rcc>
  <rcc rId="1100" ua="false" sId="2">
    <nc r="G472" t="n">
      <f>E472+F472</f>
    </nc>
  </rcc>
  <rcc rId="1101" ua="false" sId="2">
    <nc r="G473" t="n">
      <f>E473+F473</f>
    </nc>
  </rcc>
  <rcc rId="1102" ua="false" sId="2">
    <nc r="H471" t="n">
      <f>H472+H473</f>
    </nc>
  </rcc>
  <rcc rId="1103" ua="false" sId="2">
    <nc r="I471" t="n">
      <f>I472+I473</f>
    </nc>
  </rcc>
  <rcc rId="1104" ua="false" sId="2">
    <nc r="F472" t="n">
      <v>4988.2</v>
    </nc>
  </rcc>
  <rcc rId="1105" ua="false" sId="2">
    <nc r="F473" t="n">
      <v>232</v>
    </nc>
  </rcc>
  <rcc rId="1106" ua="false" sId="2">
    <nc r="H472" t="n">
      <v>6876.5</v>
    </nc>
  </rcc>
  <rcc rId="1107" ua="false" sId="2">
    <nc r="H473" t="n">
      <v>257</v>
    </nc>
  </rcc>
  <rcc rId="1108" ua="false" sId="2">
    <nc r="I472" t="n">
      <v>6876.5</v>
    </nc>
  </rcc>
  <rcc rId="1109" ua="false" sId="2">
    <nc r="I473" t="n">
      <v>257</v>
    </nc>
  </rcc>
  <rcc rId="1110" ua="false" sId="2">
    <oc r="E466" t="n">
      <f>E467+E474</f>
    </oc>
    <nc r="E466" t="n">
      <f>E467+E474+E471</f>
    </nc>
  </rcc>
  <rcc rId="1111" ua="false" sId="2">
    <oc r="F467" t="n">
      <f>F468+F469+F470</f>
    </oc>
    <nc r="F467" t="n">
      <f>F468+F469+F470</f>
    </nc>
  </rcc>
  <rcc rId="1112" ua="false" sId="2">
    <oc r="G467" t="n">
      <f>G468+G469+G470</f>
    </oc>
    <nc r="G467" t="n">
      <f>G468+G469+G470</f>
    </nc>
  </rcc>
  <rcc rId="1113" ua="false" sId="2">
    <oc r="F466" t="n">
      <f>F467+F474</f>
    </oc>
    <nc r="F466" t="n">
      <f>F467+F474+F471</f>
    </nc>
  </rcc>
  <rcc rId="1114" ua="false" sId="2">
    <oc r="G466" t="n">
      <f>G467+G474</f>
    </oc>
    <nc r="G466" t="n">
      <f>G467+G474+G471</f>
    </nc>
  </rcc>
  <rcc rId="1115" ua="false" sId="2">
    <oc r="H466" t="n">
      <f>H467+H474</f>
    </oc>
    <nc r="H466" t="n">
      <f>H467+H474+H471</f>
    </nc>
  </rcc>
  <rcc rId="1116" ua="false" sId="2">
    <oc r="I466" t="n">
      <f>I467+I474</f>
    </oc>
    <nc r="I466" t="n">
      <f>I467+I474+I471</f>
    </nc>
  </rcc>
  <rrc rId="1117" ua="false" sId="1" eol="0" ref="218:218" action="insertRow"/>
  <rrc rId="1118" ua="false" sId="1" eol="0" ref="217:217" action="insertRow"/>
  <rrc rId="1119" ua="false" sId="1" eol="0" ref="216:216" action="insertRow"/>
  <rcc rId="1120" ua="false" sId="1">
    <nc r="B216" t="inlineStr">
      <is>
        <r>
          <rPr>
            <sz val="10"/>
            <rFont val="Arial"/>
            <family val="0"/>
          </rPr>
          <t xml:space="preserve">04 5 11 75050</t>
        </r>
      </is>
    </nc>
  </rcc>
  <rcc rId="1121" ua="false" sId="1">
    <nc r="B217" t="inlineStr">
      <is>
        <r>
          <rPr>
            <sz val="10"/>
            <rFont val="Arial"/>
            <family val="0"/>
          </rPr>
          <t xml:space="preserve">04 5 11 75050</t>
        </r>
      </is>
    </nc>
  </rcc>
  <rcc rId="1122" ua="false" sId="1">
    <nc r="C217" t="inlineStr">
      <is>
        <r>
          <rPr>
            <sz val="10"/>
            <rFont val="Arial"/>
            <family val="0"/>
          </rPr>
          <t xml:space="preserve">100</t>
        </r>
      </is>
    </nc>
  </rcc>
  <rcc rId="1123" ua="false" sId="1">
    <nc r="B218" t="inlineStr">
      <is>
        <r>
          <rPr>
            <sz val="10"/>
            <rFont val="Arial"/>
            <family val="0"/>
          </rPr>
          <t xml:space="preserve">04 5 11 75050</t>
        </r>
      </is>
    </nc>
  </rcc>
  <rcc rId="1124" ua="false" sId="1">
    <nc r="C218" t="inlineStr">
      <is>
        <r>
          <rPr>
            <sz val="10"/>
            <rFont val="Arial"/>
            <family val="0"/>
          </rPr>
          <t xml:space="preserve">200</t>
        </r>
      </is>
    </nc>
  </rcc>
  <rcc rId="1125" ua="false" sId="1">
    <nc r="A216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126" ua="false" sId="1">
    <nc r="A217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127" ua="false" sId="1">
    <nc r="A21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28" ua="false" sId="1">
    <nc r="F218" t="n">
      <f>D218+E218</f>
    </nc>
  </rcc>
  <rcc rId="1129" ua="false" sId="1">
    <nc r="F217" t="n">
      <f>D217+E217</f>
    </nc>
  </rcc>
  <rcc rId="1130" ua="false" sId="1">
    <nc r="D216" t="n">
      <f>D217+D218</f>
    </nc>
  </rcc>
  <rcc rId="1131" ua="false" sId="1">
    <nc r="E216" t="n">
      <f>E217+E218</f>
    </nc>
  </rcc>
  <rcc rId="1132" ua="false" sId="1">
    <nc r="F216" t="n">
      <f>F217+F218</f>
    </nc>
  </rcc>
  <rcc rId="1133" ua="false" sId="1">
    <nc r="D217" t="e">
      <f>'[1]2019 год Приложение  4'!E472</f>
    </nc>
  </rcc>
  <rcc rId="1134" ua="false" sId="1">
    <nc r="E217" t="e">
      <f>'[1]2019 год Приложение  4'!F472</f>
    </nc>
  </rcc>
  <rcc rId="1135" ua="false" sId="1">
    <nc r="D218" t="e">
      <f>'[1]2019 год Приложение  4'!E473</f>
    </nc>
  </rcc>
  <rcc rId="1136" ua="false" sId="1">
    <nc r="E218" t="e">
      <f>'[1]2019 год Приложение  4'!F473</f>
    </nc>
  </rcc>
  <rcc rId="1137" ua="false" sId="1">
    <nc r="G218" t="e">
      <f>'[1]2019 год Приложение  4'!H473</f>
    </nc>
  </rcc>
  <rcc rId="1138" ua="false" sId="1">
    <nc r="H218" t="e">
      <f>'[1]2019 год Приложение  4'!I473</f>
    </nc>
  </rcc>
  <rcc rId="1139" ua="false" sId="1">
    <nc r="G217" t="e">
      <f>'[1]2019 год Приложение  4'!H472</f>
    </nc>
  </rcc>
  <rcc rId="1140" ua="false" sId="1">
    <nc r="H217" t="e">
      <f>'[1]2019 год Приложение  4'!I472</f>
    </nc>
  </rcc>
  <rcc rId="1141" ua="false" sId="1">
    <nc r="G216" t="n">
      <f>G217+G218</f>
    </nc>
  </rcc>
  <rcc rId="1142" ua="false" sId="1">
    <nc r="H216" t="n">
      <f>H217+H218</f>
    </nc>
  </rcc>
  <rcc rId="1143" ua="false" sId="1">
    <oc r="D211" t="n">
      <f>D212+D219</f>
    </oc>
    <nc r="D211" t="n">
      <f>D212+D219+D216</f>
    </nc>
  </rcc>
  <rcc rId="1144" ua="false" sId="1">
    <oc r="E211" t="n">
      <f>E212+E219</f>
    </oc>
    <nc r="E211" t="n">
      <f>E212+E219+E216</f>
    </nc>
  </rcc>
  <rcc rId="1145" ua="false" sId="1">
    <oc r="F211" t="n">
      <f>F212+F219</f>
    </oc>
    <nc r="F211" t="n">
      <f>F212+F219+F216</f>
    </nc>
  </rcc>
  <rcc rId="1146" ua="false" sId="1">
    <oc r="G211" t="n">
      <f>G212+G219</f>
    </oc>
    <nc r="G211" t="n">
      <f>G212+G219+G216</f>
    </nc>
  </rcc>
  <rcc rId="1147" ua="false" sId="1">
    <oc r="H211" t="n">
      <f>H212+H219</f>
    </oc>
    <nc r="H211" t="n">
      <f>H212+H219+H216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48" ua="false" sId="2">
    <nc r="F412" t="n">
      <v>-1504</v>
    </nc>
  </rcc>
  <rcc rId="1149" ua="false" sId="2">
    <nc r="F244" t="n">
      <v>2317.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50" ua="false" sId="2">
    <nc r="F121" t="n">
      <v>213.6</v>
    </nc>
  </rcc>
  <rcc rId="1151" ua="false" sId="2">
    <nc r="F236" t="n">
      <v>5429.1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52" ua="false" sId="2">
    <oc r="H121" t="n">
      <v>343.5</v>
    </oc>
    <nc r="H121" t="n">
      <f>343.5+213.6</f>
    </nc>
  </rcc>
  <rcc rId="1153" ua="false" sId="2">
    <oc r="I121" t="n">
      <v>343.5</v>
    </oc>
    <nc r="I121" t="n">
      <f>343.5+213.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54" ua="false" sId="2">
    <nc r="F249" t="n">
      <v>80</v>
    </nc>
  </rcc>
  <rcc rId="1155" ua="false" sId="2">
    <nc r="F109" t="n">
      <v>2016.91</v>
    </nc>
  </rcc>
  <rrc rId="1156" ua="false" sId="2" eol="0" ref="369:369" action="insertRow"/>
  <rrc rId="1157" ua="false" sId="2" eol="0" ref="368:368" action="insertRow"/>
  <rcc rId="1158" ua="false" sId="2">
    <nc r="D369" t="inlineStr">
      <is>
        <r>
          <rPr>
            <sz val="10"/>
            <rFont val="Arial"/>
            <family val="0"/>
          </rPr>
          <t xml:space="preserve">200</t>
        </r>
      </is>
    </nc>
  </rcc>
  <rcc rId="1159" ua="false" sId="2">
    <nc r="C368" t="inlineStr">
      <is>
        <r>
          <rPr>
            <sz val="10"/>
            <rFont val="Arial"/>
            <family val="0"/>
          </rPr>
          <t xml:space="preserve">03 6 13 S2870</t>
        </r>
      </is>
    </nc>
  </rcc>
  <rcc rId="1160" ua="false" sId="2">
    <nc r="C369" t="inlineStr">
      <is>
        <r>
          <rPr>
            <sz val="10"/>
            <rFont val="Arial"/>
            <family val="0"/>
          </rPr>
          <t xml:space="preserve">03 6 13 S2870</t>
        </r>
      </is>
    </nc>
  </rcc>
  <rcc rId="1161" ua="false" sId="2">
    <nc r="E368" t="n">
      <f>E369</f>
    </nc>
  </rcc>
  <rcc rId="1162" ua="false" sId="2">
    <nc r="G368" t="n">
      <f>G369</f>
    </nc>
  </rcc>
  <rcc rId="1163" ua="false" sId="2">
    <nc r="H368" t="n">
      <f>H369</f>
    </nc>
  </rcc>
  <rcc rId="1164" ua="false" sId="2">
    <nc r="I368" t="n">
      <f>I369</f>
    </nc>
  </rcc>
  <rcc rId="1165" ua="false" sId="2">
    <nc r="G369" t="n">
      <f>E369+F369</f>
    </nc>
  </rcc>
  <rcc rId="1166" ua="false" sId="2">
    <nc r="F369" t="n">
      <v>1039.7</v>
    </nc>
  </rcc>
  <rcc rId="1167" ua="false" sId="2">
    <oc r="E365" t="n">
      <f>E366</f>
    </oc>
    <nc r="E365" t="n">
      <f>E366+E368</f>
    </nc>
  </rcc>
  <rcc rId="1168" ua="false" sId="2">
    <oc r="F365" t="n">
      <f>F366</f>
    </oc>
    <nc r="F365" t="n">
      <f>F366+F368</f>
    </nc>
  </rcc>
  <rcc rId="1169" ua="false" sId="2">
    <oc r="G365" t="n">
      <f>G366</f>
    </oc>
    <nc r="G365" t="n">
      <f>G366+G368</f>
    </nc>
  </rcc>
  <rcc rId="1170" ua="false" sId="2">
    <nc r="F367" t="n">
      <f>-3291.1-1039.7</f>
    </nc>
  </rcc>
  <rcc rId="1171" ua="false" sId="2">
    <nc r="A3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72" ua="false" sId="2">
    <nc r="H369" t="n">
      <v>0</v>
    </nc>
  </rcc>
  <rcc rId="1173" ua="false" sId="2">
    <nc r="I369" t="n">
      <v>0</v>
    </nc>
  </rcc>
  <rcc rId="1174" ua="false" sId="2">
    <nc r="A368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175" ua="false" sId="2">
    <nc r="B368" t="inlineStr">
      <is>
        <r>
          <rPr>
            <sz val="10"/>
            <rFont val="Arial"/>
            <family val="0"/>
          </rPr>
          <t xml:space="preserve">963</t>
        </r>
      </is>
    </nc>
  </rcc>
  <rcc rId="1176" ua="false" sId="2">
    <nc r="B369" t="inlineStr">
      <is>
        <r>
          <rPr>
            <sz val="10"/>
            <rFont val="Arial"/>
            <family val="0"/>
          </rPr>
          <t xml:space="preserve">963</t>
        </r>
      </is>
    </nc>
  </rcc>
  <rrc rId="1177" ua="false" sId="1" eol="0" ref="120:120" action="insertRow"/>
  <rrc rId="1178" ua="false" sId="1" eol="0" ref="119:119" action="insertRow"/>
  <rcc rId="1179" ua="false" sId="1">
    <nc r="D119" t="n">
      <f>D120</f>
    </nc>
  </rcc>
  <rcc rId="1180" ua="false" sId="1">
    <nc r="E119" t="n">
      <f>E120</f>
    </nc>
  </rcc>
  <rcc rId="1181" ua="false" sId="1">
    <nc r="F119" t="n">
      <f>F120</f>
    </nc>
  </rcc>
  <rcc rId="1182" ua="false" sId="1">
    <nc r="G119" t="n">
      <f>G120</f>
    </nc>
  </rcc>
  <rcc rId="1183" ua="false" sId="1">
    <nc r="H119" t="n">
      <f>H120</f>
    </nc>
  </rcc>
  <rcc rId="1184" ua="false" sId="1">
    <nc r="F120" t="n">
      <f>D120+E120</f>
    </nc>
  </rcc>
  <rcc rId="1185" ua="false" sId="1">
    <oc r="D110" t="n">
      <f>D121+D115</f>
    </oc>
    <nc r="D110" t="n">
      <f>D121+D115+D119</f>
    </nc>
  </rcc>
  <rcc rId="1186" ua="false" sId="1">
    <oc r="E110" t="n">
      <f>E121+E115</f>
    </oc>
    <nc r="E110" t="n">
      <f>E121+E115+E119</f>
    </nc>
  </rcc>
  <rcc rId="1187" ua="false" sId="1">
    <oc r="F110" t="n">
      <f>F121+F115</f>
    </oc>
    <nc r="F110" t="n">
      <f>F121+F115+F119</f>
    </nc>
  </rcc>
  <rcc rId="1188" ua="false" sId="1">
    <oc r="G110" t="n">
      <f>G121+G115</f>
    </oc>
    <nc r="G110" t="n">
      <f>G121+G115+G119</f>
    </nc>
  </rcc>
  <rcc rId="1189" ua="false" sId="1">
    <oc r="H110" t="n">
      <f>H121+H115</f>
    </oc>
    <nc r="H110" t="n">
      <f>H121+H115+H119</f>
    </nc>
  </rcc>
  <rrc rId="1190" ua="false" sId="2" eol="0" ref="118:118" action="insertRow"/>
  <rrc rId="1191" ua="false" sId="2" eol="0" ref="117:117" action="insertRow"/>
  <rcc rId="1192" ua="false" sId="2">
    <nc r="B117" t="inlineStr">
      <is>
        <r>
          <rPr>
            <sz val="10"/>
            <rFont val="Arial"/>
            <family val="0"/>
          </rPr>
          <t xml:space="preserve">923</t>
        </r>
      </is>
    </nc>
  </rcc>
  <rcc rId="1193" ua="false" sId="2">
    <nc r="B118" t="inlineStr">
      <is>
        <r>
          <rPr>
            <sz val="10"/>
            <rFont val="Arial"/>
            <family val="0"/>
          </rPr>
          <t xml:space="preserve">923</t>
        </r>
      </is>
    </nc>
  </rcc>
  <rcc rId="1194" ua="false" sId="2">
    <nc r="E117" t="n">
      <f>E118</f>
    </nc>
  </rcc>
  <rcc rId="1195" ua="false" sId="2">
    <nc r="F117" t="n">
      <f>F118</f>
    </nc>
  </rcc>
  <rcc rId="1196" ua="false" sId="2">
    <nc r="G117" t="n">
      <f>G118</f>
    </nc>
  </rcc>
  <rcc rId="1197" ua="false" sId="2">
    <nc r="H117" t="n">
      <f>H118</f>
    </nc>
  </rcc>
  <rcc rId="1198" ua="false" sId="2">
    <nc r="I117" t="n">
      <f>I118</f>
    </nc>
  </rcc>
  <rcc rId="1199" ua="false" sId="2">
    <nc r="G118" t="n">
      <f>E118+F118</f>
    </nc>
  </rcc>
  <rcc rId="1200" ua="false" sId="2">
    <nc r="E118" t="n">
      <v>0</v>
    </nc>
  </rcc>
  <rcc rId="1201" ua="false" sId="2">
    <nc r="H118" t="n">
      <v>0</v>
    </nc>
  </rcc>
  <rcc rId="1202" ua="false" sId="2">
    <nc r="I118" t="n">
      <v>0</v>
    </nc>
  </rcc>
  <rcc rId="1203" ua="false" sId="2">
    <oc r="E116" t="n">
      <f>E120</f>
    </oc>
    <nc r="E116" t="n">
      <f>E120+E117</f>
    </nc>
  </rcc>
  <rcc rId="1204" ua="false" sId="2">
    <oc r="F116" t="n">
      <f>F120</f>
    </oc>
    <nc r="F116" t="n">
      <f>F120+F117</f>
    </nc>
  </rcc>
  <rcc rId="1205" ua="false" sId="2">
    <oc r="G116" t="n">
      <f>G120</f>
    </oc>
    <nc r="G116" t="n">
      <f>G120+G117</f>
    </nc>
  </rcc>
  <rcc rId="1206" ua="false" sId="2">
    <oc r="H116" t="n">
      <f>H120</f>
    </oc>
    <nc r="H116" t="n">
      <f>H120+H117</f>
    </nc>
  </rcc>
  <rcc rId="1207" ua="false" sId="2">
    <oc r="I116" t="n">
      <f>I120</f>
    </oc>
    <nc r="I116" t="n">
      <f>I120+I117</f>
    </nc>
  </rcc>
  <rcc rId="1208" ua="false" sId="1">
    <nc r="D120" t="e">
      <f>'[1]2019 год Приложение  4'!E369+'[1]2019 год Приложение  4'!E118</f>
    </nc>
  </rcc>
  <rcc rId="1209" ua="false" sId="1">
    <nc r="E120" t="e">
      <f>'[1]2019 год Приложение  4'!F369+'[1]2019 год Приложение  4'!F118</f>
    </nc>
  </rcc>
  <rcc rId="1210" ua="false" sId="1">
    <nc r="G120" t="e">
      <f>'[1]2019 год Приложение  4'!H369+'[1]2019 год Приложение  4'!H118</f>
    </nc>
  </rcc>
  <rcc rId="1211" ua="false" sId="1">
    <nc r="H120" t="e">
      <f>'[1]2019 год Приложение  4'!I369+'[1]2019 год Приложение  4'!I118</f>
    </nc>
  </rcc>
  <rcc rId="1212" ua="false" sId="2">
    <nc r="A117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213" ua="false" sId="2">
    <nc r="F118" t="n">
      <f>3291.1+19436.3</f>
    </nc>
  </rcc>
  <rcc rId="1214" ua="false" sId="2">
    <nc r="E369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7" ua="false" sId="1" eol="0" ref="261:262" action="insertRow"/>
  <rrc rId="58" ua="false" sId="1" eol="0" ref="265:266" action="insertRow"/>
  <rcc rId="59" ua="false" sId="1">
    <nc r="B261" t="inlineStr">
      <is>
        <r>
          <rPr>
            <sz val="10"/>
            <rFont val="Arial"/>
            <family val="0"/>
          </rPr>
          <t xml:space="preserve">05 0 21 S2460</t>
        </r>
      </is>
    </nc>
  </rcc>
  <rcc rId="60" ua="false" sId="1">
    <nc r="B262" t="inlineStr">
      <is>
        <r>
          <rPr>
            <sz val="10"/>
            <rFont val="Arial"/>
            <family val="0"/>
          </rPr>
          <t xml:space="preserve">05 0 21 S2460</t>
        </r>
      </is>
    </nc>
  </rcc>
  <rcc rId="61" ua="false" sId="1">
    <nc r="B265" t="inlineStr">
      <is>
        <r>
          <rPr>
            <sz val="10"/>
            <rFont val="Arial"/>
            <family val="0"/>
          </rPr>
          <t xml:space="preserve">05 0 22 S2460</t>
        </r>
      </is>
    </nc>
  </rcc>
  <rcc rId="62" ua="false" sId="1">
    <nc r="B266" t="inlineStr">
      <is>
        <r>
          <rPr>
            <sz val="10"/>
            <rFont val="Arial"/>
            <family val="0"/>
          </rPr>
          <t xml:space="preserve">05 0 22 S2460</t>
        </r>
      </is>
    </nc>
  </rcc>
  <rcc rId="63" ua="false" sId="1">
    <nc r="D266" t="e">
      <f>'[1]2019 год Приложение  4'!E353</f>
    </nc>
  </rcc>
  <rcc rId="64" ua="false" sId="1">
    <nc r="D265" t="n">
      <f>D266</f>
    </nc>
  </rcc>
  <rcc rId="65" ua="false" sId="1">
    <nc r="E265" t="n">
      <f>E266</f>
    </nc>
  </rcc>
  <rcc rId="66" ua="false" sId="1">
    <nc r="F265" t="n">
      <f>F266</f>
    </nc>
  </rcc>
  <rcc rId="67" ua="false" sId="1">
    <nc r="G265" t="n">
      <f>G266</f>
    </nc>
  </rcc>
  <rcc rId="68" ua="false" sId="1">
    <nc r="H265" t="n">
      <f>H266</f>
    </nc>
  </rcc>
  <rcc rId="69" ua="false" sId="1">
    <nc r="E266" t="e">
      <f>'[1]2019 год Приложение  4'!F353</f>
    </nc>
  </rcc>
  <rcc rId="70" ua="false" sId="1">
    <nc r="F266" t="e">
      <f>'[1]2019 год Приложение  4'!G353</f>
    </nc>
  </rcc>
  <rcc rId="71" ua="false" sId="1">
    <nc r="G266" t="e">
      <f>'[1]2019 год Приложение  4'!H353</f>
    </nc>
  </rcc>
  <rcc rId="72" ua="false" sId="1">
    <nc r="H266" t="e">
      <f>'[1]2019 год Приложение  4'!I353</f>
    </nc>
  </rcc>
  <rcc rId="73" ua="false" sId="1">
    <nc r="D262" t="e">
      <f>'[1]2019 год Приложение  4'!E342</f>
    </nc>
  </rcc>
  <rcc rId="74" ua="false" sId="1">
    <nc r="D261" t="n">
      <f>D262</f>
    </nc>
  </rcc>
  <rcc rId="75" ua="false" sId="1">
    <nc r="E261" t="n">
      <f>E262</f>
    </nc>
  </rcc>
  <rcc rId="76" ua="false" sId="1">
    <nc r="F261" t="n">
      <f>F262</f>
    </nc>
  </rcc>
  <rcc rId="77" ua="false" sId="1">
    <nc r="G261" t="n">
      <f>G262</f>
    </nc>
  </rcc>
  <rcc rId="78" ua="false" sId="1">
    <nc r="H261" t="n">
      <f>H262</f>
    </nc>
  </rcc>
  <rcc rId="79" ua="false" sId="1">
    <nc r="E262" t="e">
      <f>'[1]2019 год Приложение  4'!F342</f>
    </nc>
  </rcc>
  <rcc rId="80" ua="false" sId="1">
    <nc r="F262" t="e">
      <f>'[1]2019 год Приложение  4'!G342</f>
    </nc>
  </rcc>
  <rcc rId="81" ua="false" sId="1">
    <nc r="G262" t="e">
      <f>'[1]2019 год Приложение  4'!H342</f>
    </nc>
  </rcc>
  <rcc rId="82" ua="false" sId="1">
    <nc r="H262" t="e">
      <f>'[1]2019 год Приложение  4'!I342</f>
    </nc>
  </rcc>
  <rcc rId="83" ua="false" sId="1">
    <oc r="D238" t="n">
      <f>D239+D255+D259+D263+D267+D271+D275+D245+D243+D253</f>
    </oc>
    <nc r="D238" t="n">
      <f>D239+D255+D259+D263+D267+D271+D275+D245+D243+D253+D261+D265</f>
    </nc>
  </rcc>
  <rcc rId="84" ua="false" sId="1">
    <oc r="E238" t="n">
      <f>E239+E255+E259+E263+E267+E271+E275+E245+E243+E253</f>
    </oc>
    <nc r="E238" t="n">
      <f>E239+E255+E259+E263+E267+E271+E275+E245+E243+E253+E261+E265</f>
    </nc>
  </rcc>
  <rcc rId="85" ua="false" sId="1">
    <oc r="F238" t="n">
      <f>F239+F255+F259+F263+F267+F271+F275+F245+F243+F253</f>
    </oc>
    <nc r="F238" t="n">
      <f>F239+F255+F259+F263+F267+F271+F275+F245+F243+F253+F261+F265</f>
    </nc>
  </rcc>
  <rcc rId="86" ua="false" sId="1">
    <oc r="G238" t="n">
      <f>G239+G255+G259+G263+G267+G271+G275+G245+G243+G253</f>
    </oc>
    <nc r="G238" t="n">
      <f>G239+G255+G259+G263+G267+G271+G275+G245+G243+G253+G261+G265</f>
    </nc>
  </rcc>
  <rcc rId="87" ua="false" sId="1">
    <oc r="H238" t="n">
      <f>H239+H255+H259+H263+H267+H271+H275+H245+H243+H253</f>
    </oc>
    <nc r="H238" t="n">
      <f>H239+H255+H259+H263+H267+H271+H275+H245+H243+H253+H261+H26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15" ua="false" sId="2">
    <nc r="F136" t="n">
      <v>-274.3</v>
    </nc>
  </rcc>
  <rrc rId="1216" ua="false" sId="2" eol="0" ref="153:153" action="insertRow"/>
  <rrc rId="1217" ua="false" sId="2" eol="0" ref="152:152" action="insertRow"/>
  <rrc rId="1218" ua="false" sId="2" eol="0" ref="148:149" action="insertRow"/>
  <rcc rId="1219" ua="false" sId="2">
    <nc r="C148" t="inlineStr">
      <is>
        <r>
          <rPr>
            <sz val="10"/>
            <rFont val="Arial"/>
            <family val="0"/>
          </rPr>
          <t xml:space="preserve">06 0 71 52290</t>
        </r>
      </is>
    </nc>
  </rcc>
  <rcc rId="1220" ua="false" sId="2">
    <nc r="D149" t="inlineStr">
      <is>
        <r>
          <rPr>
            <sz val="10"/>
            <rFont val="Arial"/>
            <family val="0"/>
          </rPr>
          <t xml:space="preserve">600</t>
        </r>
      </is>
    </nc>
  </rcc>
  <rcc rId="1221" ua="false" sId="2">
    <nc r="B148" t="inlineStr">
      <is>
        <r>
          <rPr>
            <sz val="10"/>
            <rFont val="Arial"/>
            <family val="0"/>
          </rPr>
          <t xml:space="preserve">923</t>
        </r>
      </is>
    </nc>
  </rcc>
  <rcc rId="1222" ua="false" sId="2">
    <nc r="B149" t="inlineStr">
      <is>
        <r>
          <rPr>
            <sz val="10"/>
            <rFont val="Arial"/>
            <family val="0"/>
          </rPr>
          <t xml:space="preserve">923</t>
        </r>
      </is>
    </nc>
  </rcc>
  <rcc rId="1223" ua="false" sId="2">
    <nc r="C149" t="inlineStr">
      <is>
        <r>
          <rPr>
            <sz val="10"/>
            <rFont val="Arial"/>
            <family val="0"/>
          </rPr>
          <t xml:space="preserve">06 0 71 52290</t>
        </r>
      </is>
    </nc>
  </rcc>
  <rcc rId="1224" ua="false" sId="2">
    <nc r="B152" t="inlineStr">
      <is>
        <r>
          <rPr>
            <sz val="10"/>
            <rFont val="Arial"/>
            <family val="0"/>
          </rPr>
          <t xml:space="preserve">923</t>
        </r>
      </is>
    </nc>
  </rcc>
  <rcc rId="1225" ua="false" sId="2">
    <nc r="B153" t="inlineStr">
      <is>
        <r>
          <rPr>
            <sz val="10"/>
            <rFont val="Arial"/>
            <family val="0"/>
          </rPr>
          <t xml:space="preserve">923</t>
        </r>
      </is>
    </nc>
  </rcc>
  <rcc rId="1226" ua="false" sId="2">
    <nc r="D153" t="inlineStr">
      <is>
        <r>
          <rPr>
            <sz val="10"/>
            <rFont val="Arial"/>
            <family val="0"/>
          </rPr>
          <t xml:space="preserve">600</t>
        </r>
      </is>
    </nc>
  </rcc>
  <rcc rId="1227" ua="false" sId="2">
    <nc r="C152" t="inlineStr">
      <is>
        <r>
          <rPr>
            <sz val="10"/>
            <rFont val="Arial"/>
            <family val="0"/>
          </rPr>
          <t xml:space="preserve">06 0 72 52280</t>
        </r>
      </is>
    </nc>
  </rcc>
  <rcc rId="1228" ua="false" sId="2">
    <nc r="C153" t="inlineStr">
      <is>
        <r>
          <rPr>
            <sz val="10"/>
            <rFont val="Arial"/>
            <family val="0"/>
          </rPr>
          <t xml:space="preserve">06 0 72 5229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229" ua="false" sId="2">
    <nc r="E148" t="n">
      <f>E149</f>
    </nc>
  </rcc>
  <rcc rId="1230" ua="false" sId="2">
    <nc r="G148" t="n">
      <f>G149</f>
    </nc>
  </rcc>
  <rcc rId="1231" ua="false" sId="2">
    <nc r="H148" t="n">
      <f>H149</f>
    </nc>
  </rcc>
  <rcc rId="1232" ua="false" sId="2">
    <nc r="I148" t="n">
      <f>I149</f>
    </nc>
  </rcc>
  <rcc rId="1233" ua="false" sId="2">
    <nc r="G149" t="n">
      <f>E149+F149</f>
    </nc>
  </rcc>
  <rcc rId="1234" ua="false" sId="2">
    <nc r="H149" t="n">
      <v>0</v>
    </nc>
  </rcc>
  <rcc rId="1235" ua="false" sId="2">
    <nc r="I149" t="n">
      <v>0</v>
    </nc>
  </rcc>
  <rcc rId="1236" ua="false" sId="2">
    <nc r="E152" t="n">
      <f>E153</f>
    </nc>
  </rcc>
  <rcc rId="1237" ua="false" sId="2">
    <nc r="G152" t="n">
      <f>G153</f>
    </nc>
  </rcc>
  <rcc rId="1238" ua="false" sId="2">
    <nc r="H152" t="n">
      <f>H153</f>
    </nc>
  </rcc>
  <rcc rId="1239" ua="false" sId="2">
    <nc r="I152" t="n">
      <f>I153</f>
    </nc>
  </rcc>
  <rcc rId="1240" ua="false" sId="2">
    <nc r="G153" t="n">
      <f>E153+F153</f>
    </nc>
  </rcc>
  <rcc rId="1241" ua="false" sId="2">
    <oc r="E134" t="n">
      <f>E141+E135+E137+E144+E139</f>
    </oc>
    <nc r="E134" t="n">
      <f>E141+E135+E137+E144+E139+E148+E152</f>
    </nc>
  </rcc>
  <rcc rId="1242" ua="false" sId="2">
    <oc r="F134" t="n">
      <f>F141+F135+F137+F144+F139</f>
    </oc>
    <nc r="F134" t="n">
      <f>F141+F135+F137+F144+F139+F148+F152</f>
    </nc>
  </rcc>
  <rcc rId="1243" ua="false" sId="2">
    <oc r="G134" t="n">
      <f>G141+G135+G137+G144+G139</f>
    </oc>
    <nc r="G134" t="n">
      <f>G141+G135+G137+G144+G139+G148+G152</f>
    </nc>
  </rcc>
  <rcc rId="1244" ua="false" sId="2">
    <oc r="H134" t="n">
      <f>H141+H135+H137+H144+H139</f>
    </oc>
    <nc r="H134" t="n">
      <f>H141+H135+H137+H144+H139+H148+H152</f>
    </nc>
  </rcc>
  <rcc rId="1245" ua="false" sId="2">
    <oc r="I134" t="n">
      <f>I141+I135+I137+I144+I139</f>
    </oc>
    <nc r="I134" t="n">
      <f>I141+I135+I137+I144+I139+I148+I152</f>
    </nc>
  </rcc>
  <rcc rId="1246" ua="false" sId="2">
    <nc r="F149" t="n">
      <v>60</v>
    </nc>
  </rcc>
  <rcc rId="1247" ua="false" sId="2">
    <nc r="F153" t="n">
      <v>214.3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48" ua="false" sId="2">
    <nc r="A148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49" ua="false" sId="2">
    <nc r="A14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50" ua="false" sId="2">
    <nc r="A152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51" ua="false" sId="2">
    <nc r="A15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252" ua="false" sId="1" eol="0" ref="291:291" action="insertRow"/>
  <rrc rId="1253" ua="false" sId="1" eol="0" ref="290:290" action="insertRow"/>
  <rrc rId="1254" ua="false" sId="1" eol="0" ref="286:287" action="insertRow"/>
  <rcc rId="1255" ua="false" sId="1">
    <nc r="B286" t="inlineStr">
      <is>
        <r>
          <rPr>
            <sz val="10"/>
            <rFont val="Arial"/>
            <family val="0"/>
          </rPr>
          <t xml:space="preserve">06 0 71 52290</t>
        </r>
      </is>
    </nc>
  </rcc>
  <rcc rId="1256" ua="false" sId="1">
    <nc r="B287" t="inlineStr">
      <is>
        <r>
          <rPr>
            <sz val="10"/>
            <rFont val="Arial"/>
            <family val="0"/>
          </rPr>
          <t xml:space="preserve">06 0 71 52290</t>
        </r>
      </is>
    </nc>
  </rcc>
  <rcc rId="1257" ua="false" sId="1">
    <nc r="C287" t="inlineStr">
      <is>
        <r>
          <rPr>
            <sz val="10"/>
            <rFont val="Arial"/>
            <family val="0"/>
          </rPr>
          <t xml:space="preserve">600</t>
        </r>
      </is>
    </nc>
  </rcc>
  <rcc rId="1258" ua="false" sId="1">
    <nc r="B290" t="inlineStr">
      <is>
        <r>
          <rPr>
            <sz val="10"/>
            <rFont val="Arial"/>
            <family val="0"/>
          </rPr>
          <t xml:space="preserve">06 0 72 52280</t>
        </r>
      </is>
    </nc>
  </rcc>
  <rcc rId="1259" ua="false" sId="1">
    <nc r="B291" t="inlineStr">
      <is>
        <r>
          <rPr>
            <sz val="10"/>
            <rFont val="Arial"/>
            <family val="0"/>
          </rPr>
          <t xml:space="preserve">06 0 72 52290</t>
        </r>
      </is>
    </nc>
  </rcc>
  <rcc rId="1260" ua="false" sId="1">
    <nc r="C291" t="inlineStr">
      <is>
        <r>
          <rPr>
            <sz val="10"/>
            <rFont val="Arial"/>
            <family val="0"/>
          </rPr>
          <t xml:space="preserve">600</t>
        </r>
      </is>
    </nc>
  </rcc>
  <rcc rId="1261" ua="false" sId="1">
    <nc r="A286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62" ua="false" sId="1">
    <nc r="A28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3" ua="false" sId="1">
    <nc r="A290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64" ua="false" sId="1">
    <nc r="A29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5" ua="false" sId="1">
    <nc r="F287" t="n">
      <f>D287+E287</f>
    </nc>
  </rcc>
  <rcc rId="1266" ua="false" sId="1">
    <nc r="F291" t="n">
      <f>D291+E291</f>
    </nc>
  </rcc>
  <rcc rId="1267" ua="false" sId="1">
    <nc r="D286" t="n">
      <f>D287</f>
    </nc>
  </rcc>
  <rcc rId="1268" ua="false" sId="1">
    <nc r="E286" t="n">
      <f>E287</f>
    </nc>
  </rcc>
  <rcc rId="1269" ua="false" sId="1">
    <nc r="F286" t="n">
      <f>F287</f>
    </nc>
  </rcc>
  <rcc rId="1270" ua="false" sId="1">
    <nc r="G286" t="n">
      <f>G287</f>
    </nc>
  </rcc>
  <rcc rId="1271" ua="false" sId="1">
    <nc r="H286" t="n">
      <f>H287</f>
    </nc>
  </rcc>
  <rcc rId="1272" ua="false" sId="1">
    <nc r="D290" t="n">
      <f>D291</f>
    </nc>
  </rcc>
  <rcc rId="1273" ua="false" sId="1">
    <nc r="E290" t="n">
      <f>E291</f>
    </nc>
  </rcc>
  <rcc rId="1274" ua="false" sId="1">
    <nc r="F290" t="n">
      <f>F291</f>
    </nc>
  </rcc>
  <rcc rId="1275" ua="false" sId="1">
    <nc r="G290" t="n">
      <f>G291</f>
    </nc>
  </rcc>
  <rcc rId="1276" ua="false" sId="1">
    <nc r="H290" t="n">
      <f>H291</f>
    </nc>
  </rcc>
  <rcc rId="1277" ua="false" sId="1">
    <nc r="D291" t="e">
      <f>'[1]2019 год Приложение  4'!E153</f>
    </nc>
  </rcc>
  <rcc rId="1278" ua="false" sId="1">
    <nc r="E291" t="e">
      <f>'[1]2019 год Приложение  4'!F153</f>
    </nc>
  </rcc>
  <rcc rId="1279" ua="false" sId="1">
    <nc r="G291" t="e">
      <f>'[1]2019 год Приложение  4'!H153</f>
    </nc>
  </rcc>
  <rcc rId="1280" ua="false" sId="1">
    <nc r="H291" t="e">
      <f>'[1]2019 год Приложение  4'!I153</f>
    </nc>
  </rcc>
  <rcc rId="1281" ua="false" sId="1">
    <nc r="D287" t="e">
      <f>'[1]2019 год Приложение  4'!E149</f>
    </nc>
  </rcc>
  <rcc rId="1282" ua="false" sId="1">
    <nc r="E287" t="e">
      <f>'[1]2019 год Приложение  4'!F149</f>
    </nc>
  </rcc>
  <rcc rId="1283" ua="false" sId="1">
    <nc r="G287" t="e">
      <f>'[1]2019 год Приложение  4'!H149</f>
    </nc>
  </rcc>
  <rcc rId="1284" ua="false" sId="1">
    <nc r="H287" t="e">
      <f>'[1]2019 год Приложение  4'!I149</f>
    </nc>
  </rcc>
  <rcc rId="1285" ua="false" sId="2">
    <nc r="H153" t="n">
      <v>0</v>
    </nc>
  </rcc>
  <rcc rId="1286" ua="false" sId="2">
    <nc r="I153" t="n">
      <v>0</v>
    </nc>
  </rcc>
  <rcc rId="1287" ua="false" sId="2">
    <nc r="E153" t="n">
      <v>0</v>
    </nc>
  </rcc>
  <rcc rId="1288" ua="false" sId="2">
    <nc r="E149" t="n">
      <v>0</v>
    </nc>
  </rcc>
  <rcc rId="1289" ua="false" sId="1">
    <oc r="D272" t="n">
      <f>D279+D275+D273+D282+D277</f>
    </oc>
    <nc r="D272" t="n">
      <f>D279+D275+D273+D282+D277+D286+D290</f>
    </nc>
  </rcc>
  <rcc rId="1290" ua="false" sId="1">
    <oc r="E272" t="n">
      <f>E279+E275+E273+E282+E277</f>
    </oc>
    <nc r="E272" t="n">
      <f>E279+E275+E273+E282+E277+E286+E290</f>
    </nc>
  </rcc>
  <rcc rId="1291" ua="false" sId="1">
    <oc r="F272" t="n">
      <f>F279+F275+F273+F282+F277</f>
    </oc>
    <nc r="F272" t="n">
      <f>F279+F275+F273+F282+F277+F286+F290</f>
    </nc>
  </rcc>
  <rcc rId="1292" ua="false" sId="1">
    <oc r="G272" t="n">
      <f>G279+G275+G273+G282+G277</f>
    </oc>
    <nc r="G272" t="n">
      <f>G279+G275+G273+G282+G277+G286+G290</f>
    </nc>
  </rcc>
  <rcc rId="1293" ua="false" sId="1">
    <oc r="H272" t="n">
      <f>H279+H275+H273+H282+H277</f>
    </oc>
    <nc r="H272" t="n">
      <f>H279+H275+H273+H282+H277+H286+H290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94" ua="false" sId="2">
    <nc r="F258" t="n">
      <v>2.6</v>
    </nc>
  </rcc>
  <rrc rId="1295" ua="false" sId="2" eol="0" ref="262:262" action="insertRow"/>
  <rrc rId="1296" ua="false" sId="2" eol="0" ref="261:261" action="insertRow"/>
  <rrc rId="1297" ua="false" sId="1" eol="0" ref="430:430" action="insertRow"/>
  <rrc rId="1298" ua="false" sId="1" eol="0" ref="429:429" action="insertRow"/>
  <rcc rId="1299" ua="false" sId="2">
    <nc r="A26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00" ua="false" sId="2">
    <nc r="C261" t="inlineStr">
      <is>
        <r>
          <rPr>
            <sz val="10"/>
            <rFont val="Arial"/>
            <family val="0"/>
          </rPr>
          <t xml:space="preserve">99 0 00 03030</t>
        </r>
      </is>
    </nc>
  </rcc>
  <rcc rId="1301" ua="false" sId="2">
    <nc r="C262" t="inlineStr">
      <is>
        <r>
          <rPr>
            <sz val="10"/>
            <rFont val="Arial"/>
            <family val="0"/>
          </rPr>
          <t xml:space="preserve">99 0 00 03030</t>
        </r>
      </is>
    </nc>
  </rcc>
  <rcc rId="1302" ua="false" sId="2">
    <nc r="D262" t="inlineStr">
      <is>
        <r>
          <rPr>
            <sz val="10"/>
            <rFont val="Arial"/>
            <family val="0"/>
          </rPr>
          <t xml:space="preserve">200</t>
        </r>
      </is>
    </nc>
  </rcc>
  <rcc rId="1303" ua="false" sId="2">
    <nc r="B261" t="inlineStr">
      <is>
        <r>
          <rPr>
            <sz val="10"/>
            <rFont val="Arial"/>
            <family val="0"/>
          </rPr>
          <t xml:space="preserve">923</t>
        </r>
      </is>
    </nc>
  </rcc>
  <rcc rId="1304" ua="false" sId="2">
    <nc r="B262" t="inlineStr">
      <is>
        <r>
          <rPr>
            <sz val="10"/>
            <rFont val="Arial"/>
            <family val="0"/>
          </rPr>
          <t xml:space="preserve">923</t>
        </r>
      </is>
    </nc>
  </rcc>
  <rcc rId="1305" ua="false" sId="2">
    <nc r="G262" t="n">
      <f>E262+F262</f>
    </nc>
  </rcc>
  <rcc rId="1306" ua="false" sId="2">
    <nc r="E261" t="n">
      <f>E262</f>
    </nc>
  </rcc>
  <rcc rId="1307" ua="false" sId="2">
    <nc r="G261" t="n">
      <f>G262</f>
    </nc>
  </rcc>
  <rcc rId="1308" ua="false" sId="2">
    <nc r="H261" t="n">
      <f>H262</f>
    </nc>
  </rcc>
  <rcc rId="1309" ua="false" sId="2">
    <nc r="I261" t="n">
      <f>I262</f>
    </nc>
  </rcc>
  <rcc rId="1310" ua="false" sId="2">
    <nc r="H262" t="n">
      <v>0</v>
    </nc>
  </rcc>
  <rcc rId="1311" ua="false" sId="2">
    <nc r="I262" t="n">
      <v>0</v>
    </nc>
  </rcc>
  <rcc rId="1312" ua="false" sId="2">
    <nc r="E262" t="n">
      <v>0</v>
    </nc>
  </rcc>
  <rcc rId="1313" ua="false" sId="2">
    <nc r="F262" t="n">
      <v>12.6</v>
    </nc>
  </rcc>
  <rcc rId="1314" ua="false" sId="1">
    <nc r="B429" t="inlineStr">
      <is>
        <r>
          <rPr>
            <sz val="10"/>
            <rFont val="Arial"/>
            <family val="0"/>
          </rPr>
          <t xml:space="preserve">99 0 00 03030</t>
        </r>
      </is>
    </nc>
  </rcc>
  <rcc rId="1315" ua="false" sId="1">
    <nc r="B430" t="inlineStr">
      <is>
        <r>
          <rPr>
            <sz val="10"/>
            <rFont val="Arial"/>
            <family val="0"/>
          </rPr>
          <t xml:space="preserve">99 0 00 03030</t>
        </r>
      </is>
    </nc>
  </rcc>
  <rcc rId="1316" ua="false" sId="1">
    <nc r="C430" t="inlineStr">
      <is>
        <r>
          <rPr>
            <sz val="10"/>
            <rFont val="Arial"/>
            <family val="0"/>
          </rPr>
          <t xml:space="preserve">200</t>
        </r>
      </is>
    </nc>
  </rcc>
  <rcc rId="1317" ua="false" sId="1">
    <nc r="A43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18" ua="false" sId="1">
    <nc r="D430" t="e">
      <f>'[1]2019 год Приложение  4'!E262</f>
    </nc>
  </rcc>
  <rcc rId="1319" ua="false" sId="1">
    <nc r="E430" t="e">
      <f>'[1]2019 год Приложение  4'!F262</f>
    </nc>
  </rcc>
  <rcc rId="1320" ua="false" sId="1">
    <nc r="F430" t="n">
      <f>D430+E430</f>
    </nc>
  </rcc>
  <rcc rId="1321" ua="false" sId="1">
    <nc r="D429" t="n">
      <f>D430</f>
    </nc>
  </rcc>
  <rcc rId="1322" ua="false" sId="1">
    <nc r="E429" t="n">
      <f>E430</f>
    </nc>
  </rcc>
  <rcc rId="1323" ua="false" sId="1">
    <nc r="F429" t="n">
      <f>F430</f>
    </nc>
  </rcc>
  <rcc rId="1324" ua="false" sId="1">
    <nc r="G430" t="e">
      <f>'[1]2019 год Приложение  4'!H262</f>
    </nc>
  </rcc>
  <rcc rId="1325" ua="false" sId="1">
    <nc r="H430" t="e">
      <f>'[1]2019 год Приложение  4'!I262</f>
    </nc>
  </rcc>
  <rcc rId="1326" ua="false" sId="1">
    <nc r="G429" t="n">
      <f>G430</f>
    </nc>
  </rcc>
  <rcc rId="1327" ua="false" sId="1">
    <nc r="H429" t="n">
      <f>H430</f>
    </nc>
  </rcc>
  <rcc rId="1328" ua="false" sId="2">
    <nc r="F264" t="n">
      <v>9.8</v>
    </nc>
  </rcc>
  <rrc rId="1329" ua="false" sId="2" eol="0" ref="266:266" action="insertRow"/>
  <rrc rId="1330" ua="false" sId="2" eol="0" ref="265:265" action="insertRow"/>
  <rcc rId="1331" ua="false" sId="2">
    <nc r="C265" t="inlineStr">
      <is>
        <r>
          <rPr>
            <sz val="10"/>
            <rFont val="Arial"/>
            <family val="0"/>
          </rPr>
          <t xml:space="preserve">99 0 00 03050</t>
        </r>
      </is>
    </nc>
  </rcc>
  <rcc rId="1332" ua="false" sId="2">
    <nc r="C266" t="inlineStr">
      <is>
        <r>
          <rPr>
            <sz val="10"/>
            <rFont val="Arial"/>
            <family val="0"/>
          </rPr>
          <t xml:space="preserve">99 0 00 03050</t>
        </r>
      </is>
    </nc>
  </rcc>
  <rcc rId="1333" ua="false" sId="2">
    <nc r="D266" t="inlineStr">
      <is>
        <r>
          <rPr>
            <sz val="10"/>
            <rFont val="Arial"/>
            <family val="0"/>
          </rPr>
          <t xml:space="preserve">200</t>
        </r>
      </is>
    </nc>
  </rcc>
  <rcc rId="1334" ua="false" sId="2">
    <nc r="B265" t="inlineStr">
      <is>
        <r>
          <rPr>
            <sz val="10"/>
            <rFont val="Arial"/>
            <family val="0"/>
          </rPr>
          <t xml:space="preserve">923</t>
        </r>
      </is>
    </nc>
  </rcc>
  <rcc rId="1335" ua="false" sId="2">
    <nc r="B266" t="inlineStr">
      <is>
        <r>
          <rPr>
            <sz val="10"/>
            <rFont val="Arial"/>
            <family val="0"/>
          </rPr>
          <t xml:space="preserve">923</t>
        </r>
      </is>
    </nc>
  </rcc>
  <rcc rId="1336" ua="false" sId="2">
    <nc r="H266" t="n">
      <v>0</v>
    </nc>
  </rcc>
  <rcc rId="1337" ua="false" sId="2">
    <nc r="I266" t="n">
      <v>0</v>
    </nc>
  </rcc>
  <rcc rId="1338" ua="false" sId="2">
    <nc r="H265" t="n">
      <f>H266</f>
    </nc>
  </rcc>
  <rcc rId="1339" ua="false" sId="2">
    <nc r="I265" t="n">
      <f>I266</f>
    </nc>
  </rcc>
  <rcc rId="1340" ua="false" sId="2">
    <nc r="G266" t="n">
      <f>E266+F266</f>
    </nc>
  </rcc>
  <rcc rId="1341" ua="false" sId="2">
    <nc r="E265" t="n">
      <f>E266</f>
    </nc>
  </rcc>
  <rcc rId="1342" ua="false" sId="2">
    <nc r="G265" t="n">
      <f>G266</f>
    </nc>
  </rcc>
  <rcc rId="1343" ua="false" sId="2">
    <nc r="F266" t="n">
      <v>8.8</v>
    </nc>
  </rcc>
  <rrc rId="1344" ua="false" sId="1" eol="0" ref="436:436" action="insertRow"/>
  <rrc rId="1345" ua="false" sId="1" eol="0" ref="435:435" action="insertRow"/>
  <rcc rId="1346" ua="false" sId="1">
    <nc r="B435" t="inlineStr">
      <is>
        <r>
          <rPr>
            <sz val="10"/>
            <rFont val="Arial"/>
            <family val="0"/>
          </rPr>
          <t xml:space="preserve">99 0 00 03050</t>
        </r>
      </is>
    </nc>
  </rcc>
  <rcc rId="1347" ua="false" sId="1">
    <nc r="B436" t="inlineStr">
      <is>
        <r>
          <rPr>
            <sz val="10"/>
            <rFont val="Arial"/>
            <family val="0"/>
          </rPr>
          <t xml:space="preserve">99 0 00 03050</t>
        </r>
      </is>
    </nc>
  </rcc>
  <rcc rId="1348" ua="false" sId="1">
    <nc r="C436" t="inlineStr">
      <is>
        <r>
          <rPr>
            <sz val="10"/>
            <rFont val="Arial"/>
            <family val="0"/>
          </rPr>
          <t xml:space="preserve">200</t>
        </r>
      </is>
    </nc>
  </rcc>
  <rcc rId="1349" ua="false" sId="1">
    <nc r="D435" t="n">
      <f>D436</f>
    </nc>
  </rcc>
  <rcc rId="1350" ua="false" sId="1">
    <nc r="E435" t="n">
      <f>E436</f>
    </nc>
  </rcc>
  <rcc rId="1351" ua="false" sId="1">
    <nc r="F435" t="n">
      <f>F436</f>
    </nc>
  </rcc>
  <rcc rId="1352" ua="false" sId="1">
    <nc r="F436" t="n">
      <f>D436+E436</f>
    </nc>
  </rcc>
  <rcc rId="1353" ua="false" sId="1">
    <nc r="G435" t="n">
      <f>G436</f>
    </nc>
  </rcc>
  <rcc rId="1354" ua="false" sId="1">
    <nc r="H435" t="n">
      <f>H436</f>
    </nc>
  </rcc>
  <rcc rId="1355" ua="false" sId="1">
    <nc r="D436" t="e">
      <f>'[1]2019 год Приложение  4'!E266</f>
    </nc>
  </rcc>
  <rcc rId="1356" ua="false" sId="1">
    <nc r="E436" t="e">
      <f>'[1]2019 год Приложение  4'!F266</f>
    </nc>
  </rcc>
  <rcc rId="1357" ua="false" sId="1">
    <nc r="G436" t="e">
      <f>'[1]2019 год Приложение  4'!H266</f>
    </nc>
  </rcc>
  <rcc rId="1358" ua="false" sId="1">
    <nc r="H436" t="e">
      <f>'[1]2019 год Приложение  4'!I266</f>
    </nc>
  </rcc>
  <rcc rId="1359" ua="false" sId="2">
    <oc r="E250" t="n">
      <f>E251+E283+E265+E281+E279+E271+E257+E263</f>
    </oc>
    <nc r="E250" t="n">
      <f>E251+E285+E271+E283+E281+E273+E257+E263+E261+E265</f>
    </nc>
  </rcc>
  <rcc rId="1360" ua="false" sId="2">
    <oc r="F250" t="n">
      <f>F251+F283+F265+F281+F279+F271+F257+F263</f>
    </oc>
    <nc r="F250" t="n">
      <f>F251+F285+F271+F283+F281+F273+F257+F263+F261+F265</f>
    </nc>
  </rcc>
  <rcc rId="1361" ua="false" sId="2">
    <oc r="G250" t="n">
      <f>G251+G283+G265+G281+G279+G271+G257+G263</f>
    </oc>
    <nc r="G250" t="n">
      <f>G251+G285+G271+G283+G281+G273+G257+G263+G261+G265</f>
    </nc>
  </rcc>
  <rcc rId="1362" ua="false" sId="2">
    <oc r="H250" t="n">
      <f>H251+H283+H265+H281+H279+H271+H257+H263+H273</f>
    </oc>
    <nc r="H250" t="n">
      <f>H251+H285+H271+H283+H281+H273+H257+H263+H261+H265</f>
    </nc>
  </rcc>
  <rcc rId="1363" ua="false" sId="2">
    <oc r="I250" t="n">
      <f>I251+I283+I265+I281+I279+I271+I257+I263+I273</f>
    </oc>
    <nc r="I250" t="n">
      <f>I251+I285+I271+I283+I281+I273+I257+I263+I261+I265</f>
    </nc>
  </rcc>
  <rcc rId="1364" ua="false" sId="1">
    <oc r="D408" t="n">
      <f>D409+D411+D417+D421+D445+D449+D451+D455+D457+D459+D461+D463+D469+D465+D467+D435+D453+D473+D447+D471+D441+D425+D427+D431</f>
    </oc>
    <nc r="D408" t="n">
      <f>D409+D411+D417+D421+D447+D451+D453+D457+D459+D461+D463+D465+D471+D467+D469+D441+D455+D475+D449+D473+D443+D425+D427+D431+D429+D435</f>
    </nc>
  </rcc>
  <rcc rId="1365" ua="false" sId="1">
    <oc r="E408" t="n">
      <f>E409+E411+E417+E421+E445+E449+E451+E455+E457+E459+E461+E463+E469+E465+E467+E435+E453+E473+E447+E471+E441+E425+E427+E431</f>
    </oc>
    <nc r="E408" t="n">
      <f>E409+E411+E417+E421+E447+E451+E453+E457+E459+E461+E463+E465+E471+E467+E469+E441+E455+E475+E449+E473+E443+E425+E427+E431+E429+E435</f>
    </nc>
  </rcc>
  <rcc rId="1366" ua="false" sId="1">
    <oc r="F408" t="n">
      <f>F409+F411+F417+F421+F445+F449+F451+F455+F457+F459+F461+F463+F469+F465+F467+F435+F453+F473+F447+F471+F441+F425+F427+F431</f>
    </oc>
    <nc r="F408" t="n">
      <f>F409+F411+F417+F421+F447+F451+F453+F457+F459+F461+F463+F465+F471+F467+F469+F441+F455+F475+F449+F473+F443+F425+F427+F431+F429+F435</f>
    </nc>
  </rcc>
  <rcc rId="1367" ua="false" sId="1">
    <oc r="G408" t="n">
      <f>G409+G411+G417+G421+G445+G449+G451+G455+G457+G459+G461+G463+G469+G465+G467+G435+G453+G473+G447+G471+G441+G425+G427+G431+G443</f>
    </oc>
    <nc r="G408" t="n">
      <f>G409+G411+G417+G421+G447+G451+G453+G457+G459+G461+G463+G465+G471+G467+G469+G441+G455+G475+G449+G473+G443+G425+G427+G431+G429+G435</f>
    </nc>
  </rcc>
  <rcc rId="1368" ua="false" sId="1">
    <oc r="H408" t="n">
      <f>H409+H411+H417+H421+H445+H449+H451+H455+H457+H459+H461+H463+H469+H465+H467+H435+H453+H473+H447+H471+H441+H425+H427+H431+H443</f>
    </oc>
    <nc r="H408" t="n">
      <f>H409+H411+H417+H421+H447+H451+H453+H457+H459+H461+H463+H465+H471+H467+H469+H441+H455+H475+H449+H473+H443+H425+H427+H431+H429+H435</f>
    </nc>
  </rcc>
  <rrc rId="1369" ua="false" sId="2" eol="0" ref="268:268" action="insertRow"/>
  <rrc rId="1370" ua="false" sId="2" eol="0" ref="267:267" action="insertRow"/>
  <rcc rId="1371" ua="false" sId="2">
    <nc r="B267" t="inlineStr">
      <is>
        <r>
          <rPr>
            <sz val="10"/>
            <rFont val="Arial"/>
            <family val="0"/>
          </rPr>
          <t xml:space="preserve">923</t>
        </r>
      </is>
    </nc>
  </rcc>
  <rcc rId="1372" ua="false" sId="2">
    <nc r="C267" t="inlineStr">
      <is>
        <r>
          <rPr>
            <sz val="10"/>
            <rFont val="Arial"/>
            <family val="0"/>
          </rPr>
          <t xml:space="preserve">99 0 00 03080</t>
        </r>
      </is>
    </nc>
  </rcc>
  <rcc rId="1373" ua="false" sId="2">
    <nc r="B268" t="inlineStr">
      <is>
        <r>
          <rPr>
            <sz val="10"/>
            <rFont val="Arial"/>
            <family val="0"/>
          </rPr>
          <t xml:space="preserve">923</t>
        </r>
      </is>
    </nc>
  </rcc>
  <rcc rId="1374" ua="false" sId="2">
    <nc r="C268" t="inlineStr">
      <is>
        <r>
          <rPr>
            <sz val="10"/>
            <rFont val="Arial"/>
            <family val="0"/>
          </rPr>
          <t xml:space="preserve">99 0 00 03080</t>
        </r>
      </is>
    </nc>
  </rcc>
  <rcc rId="1375" ua="false" sId="2">
    <nc r="D268" t="inlineStr">
      <is>
        <r>
          <rPr>
            <sz val="10"/>
            <rFont val="Arial"/>
            <family val="0"/>
          </rPr>
          <t xml:space="preserve">200</t>
        </r>
      </is>
    </nc>
  </rcc>
  <rcc rId="1376" ua="false" sId="2">
    <nc r="G268" t="n">
      <f>E268+F268</f>
    </nc>
  </rcc>
  <rcc rId="1377" ua="false" sId="2">
    <nc r="E267" t="n">
      <f>E268</f>
    </nc>
  </rcc>
  <rcc rId="1378" ua="false" sId="2">
    <nc r="G267" t="n">
      <f>G268</f>
    </nc>
  </rcc>
  <rcc rId="1379" ua="false" sId="2">
    <nc r="H267" t="n">
      <f>H268</f>
    </nc>
  </rcc>
  <rcc rId="1380" ua="false" sId="2">
    <nc r="I267" t="n">
      <f>I268</f>
    </nc>
  </rcc>
  <rcc rId="1381" ua="false" sId="2">
    <nc r="E268" t="n">
      <v>0</v>
    </nc>
  </rcc>
  <rcc rId="1382" ua="false" sId="2">
    <nc r="F268" t="n">
      <v>9.1</v>
    </nc>
  </rcc>
  <rcc rId="1383" ua="false" sId="2">
    <nc r="H268" t="n">
      <v>0</v>
    </nc>
  </rcc>
  <rcc rId="1384" ua="false" sId="2">
    <nc r="I268" t="n">
      <v>0</v>
    </nc>
  </rcc>
  <rrc rId="1385" ua="false" sId="1" eol="0" ref="438:438" action="insertRow"/>
  <rrc rId="1386" ua="false" sId="1" eol="0" ref="437:437" action="insertRow"/>
  <rcc rId="1387" ua="false" sId="1">
    <nc r="B437" t="inlineStr">
      <is>
        <r>
          <rPr>
            <sz val="10"/>
            <rFont val="Arial"/>
            <family val="0"/>
          </rPr>
          <t xml:space="preserve">99 0 00 03080</t>
        </r>
      </is>
    </nc>
  </rcc>
  <rcc rId="1388" ua="false" sId="1">
    <nc r="B438" t="inlineStr">
      <is>
        <r>
          <rPr>
            <sz val="10"/>
            <rFont val="Arial"/>
            <family val="0"/>
          </rPr>
          <t xml:space="preserve">99 0 00 03080</t>
        </r>
      </is>
    </nc>
  </rcc>
  <rcc rId="1389" ua="false" sId="1">
    <nc r="C438" t="inlineStr">
      <is>
        <r>
          <rPr>
            <sz val="10"/>
            <rFont val="Arial"/>
            <family val="0"/>
          </rPr>
          <t xml:space="preserve">200</t>
        </r>
      </is>
    </nc>
  </rcc>
  <rcc rId="1390" ua="false" sId="1">
    <nc r="F438" t="n">
      <f>D438+E438</f>
    </nc>
  </rcc>
  <rcc rId="1391" ua="false" sId="1">
    <nc r="D437" t="n">
      <f>D438</f>
    </nc>
  </rcc>
  <rcc rId="1392" ua="false" sId="1">
    <nc r="E437" t="n">
      <f>E438</f>
    </nc>
  </rcc>
  <rcc rId="1393" ua="false" sId="1">
    <nc r="F437" t="n">
      <f>F438</f>
    </nc>
  </rcc>
  <rcc rId="1394" ua="false" sId="1">
    <nc r="G437" t="n">
      <f>G438</f>
    </nc>
  </rcc>
  <rcc rId="1395" ua="false" sId="1">
    <nc r="H437" t="n">
      <f>H438</f>
    </nc>
  </rcc>
  <rcc rId="1396" ua="false" sId="1">
    <nc r="D438" t="e">
      <f>'[1]2019 год Приложение  4'!E268</f>
    </nc>
  </rcc>
  <rcc rId="1397" ua="false" sId="1">
    <nc r="E438" t="e">
      <f>'[1]2019 год Приложение  4'!F268</f>
    </nc>
  </rcc>
  <rcc rId="1398" ua="false" sId="1">
    <nc r="G438" t="e">
      <f>'[1]2019 год Приложение  4'!H268</f>
    </nc>
  </rcc>
  <rcc rId="1399" ua="false" sId="1">
    <nc r="H438" t="e">
      <f>'[1]2019 год Приложение  4'!I268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400" ua="false" sId="2">
    <oc r="E250" t="n">
      <f>E251+E285+E271+E283+E281+E273+E257+E263+E261+E265</f>
    </oc>
    <nc r="E250" t="n">
      <f>E251+E285+E271+E283+E281+E273+E257+E263+E261+E265+E267</f>
    </nc>
  </rcc>
  <rcc rId="1401" ua="false" sId="2">
    <oc r="F250" t="n">
      <f>F251+F285+F271+F283+F281+F273+F257+F263+F261+F265</f>
    </oc>
    <nc r="F250" t="n">
      <f>F251+F285+F271+F283+F281+F273+F257+F263+F261+F265+F267</f>
    </nc>
  </rcc>
  <rcc rId="1402" ua="false" sId="2">
    <oc r="G250" t="n">
      <f>G251+G285+G271+G283+G281+G273+G257+G263+G261+G265</f>
    </oc>
    <nc r="G250" t="n">
      <f>G251+G285+G271+G283+G281+G273+G257+G263+G261+G265+G267</f>
    </nc>
  </rcc>
  <rcc rId="1403" ua="false" sId="2">
    <oc r="H250" t="n">
      <f>H251+H285+H271+H283+H281+H273+H257+H263+H261+H265</f>
    </oc>
    <nc r="H250" t="n">
      <f>H251+H285+H271+H283+H281+H273+H257+H263+H261+H265+H267</f>
    </nc>
  </rcc>
  <rcc rId="1404" ua="false" sId="2">
    <oc r="I250" t="n">
      <f>I251+I285+I271+I283+I281+I273+I257+I263+I261+I265</f>
    </oc>
    <nc r="I250" t="n">
      <f>I251+I285+I271+I283+I281+I273+I257+I263+I261+I265+I267</f>
    </nc>
  </rcc>
  <rcc rId="1405" ua="false" sId="1">
    <oc r="D408" t="n">
      <f>D409+D411+D417+D421+D447+D451+D453+D457+D459+D461+D463+D465+D471+D467+D469+D441+D455+D475+D449+D473+D443+D425+D427+D431+D429+D435</f>
    </oc>
    <nc r="D408" t="n">
      <f>D409+D411+D417+D421+D447+D451+D453+D457+D459+D461+D463+D465+D471+D467+D469+D441+D455+D475+D449+D473+D443+D425+D427+D431+D429+D435+D437</f>
    </nc>
  </rcc>
  <rcc rId="1406" ua="false" sId="1">
    <oc r="E408" t="n">
      <f>E409+E411+E417+E421+E447+E451+E453+E457+E459+E461+E463+E465+E471+E467+E469+E441+E455+E475+E449+E473+E443+E425+E427+E431+E429+E435</f>
    </oc>
    <nc r="E408" t="n">
      <f>E409+E411+E417+E421+E447+E451+E453+E457+E459+E461+E463+E465+E471+E467+E469+E441+E455+E475+E449+E473+E443+E425+E427+E431+E429+E435+E437</f>
    </nc>
  </rcc>
  <rcc rId="1407" ua="false" sId="1">
    <oc r="F408" t="n">
      <f>F409+F411+F417+F421+F447+F451+F453+F457+F459+F461+F463+F465+F471+F467+F469+F441+F455+F475+F449+F473+F443+F425+F427+F431+F429+F435</f>
    </oc>
    <nc r="F408" t="n">
      <f>F409+F411+F417+F421+F447+F451+F453+F457+F459+F461+F463+F465+F471+F467+F469+F441+F455+F475+F449+F473+F443+F425+F427+F431+F429+F435+F437</f>
    </nc>
  </rcc>
  <rcc rId="1408" ua="false" sId="1">
    <oc r="G408" t="n">
      <f>G409+G411+G417+G421+G447+G451+G453+G457+G459+G461+G463+G465+G471+G467+G469+G441+G455+G475+G449+G473+G443+G425+G427+G431+G429+G435</f>
    </oc>
    <nc r="G408" t="n">
      <f>G409+G411+G417+G421+G447+G451+G453+G457+G459+G461+G463+G465+G471+G467+G469+G441+G455+G475+G449+G473+G443+G425+G427+G431+G429+G435+G437</f>
    </nc>
  </rcc>
  <rcc rId="1409" ua="false" sId="1">
    <oc r="H408" t="n">
      <f>H409+H411+H417+H421+H447+H451+H453+H457+H459+H461+H463+H465+H471+H467+H469+H441+H455+H475+H449+H473+H443+H425+H427+H431+H429+H435</f>
    </oc>
    <nc r="H408" t="n">
      <f>H409+H411+H417+H421+H447+H451+H453+H457+H459+H461+H463+H465+H471+H467+H469+H441+H455+H475+H449+H473+H443+H425+H427+H431+H429+H435+H437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410" ua="false" sId="2" eol="0" ref="270:270" action="insertRow"/>
  <rrc rId="1411" ua="false" sId="2" eol="0" ref="269:269" action="insertRow"/>
  <rcc rId="1412" ua="false" sId="2">
    <nc r="B269" t="inlineStr">
      <is>
        <r>
          <rPr>
            <sz val="10"/>
            <rFont val="Arial"/>
            <family val="0"/>
          </rPr>
          <t xml:space="preserve">923</t>
        </r>
      </is>
    </nc>
  </rcc>
  <rcc rId="1413" ua="false" sId="2">
    <nc r="C269" t="inlineStr">
      <is>
        <r>
          <rPr>
            <sz val="10"/>
            <rFont val="Arial"/>
            <family val="0"/>
          </rPr>
          <t xml:space="preserve">99 0 00 03090</t>
        </r>
      </is>
    </nc>
  </rcc>
  <rcc rId="1414" ua="false" sId="2">
    <nc r="B270" t="inlineStr">
      <is>
        <r>
          <rPr>
            <sz val="10"/>
            <rFont val="Arial"/>
            <family val="0"/>
          </rPr>
          <t xml:space="preserve">923</t>
        </r>
      </is>
    </nc>
  </rcc>
  <rcc rId="1415" ua="false" sId="2">
    <nc r="C270" t="inlineStr">
      <is>
        <r>
          <rPr>
            <sz val="10"/>
            <rFont val="Arial"/>
            <family val="0"/>
          </rPr>
          <t xml:space="preserve">99 0 00 03090</t>
        </r>
      </is>
    </nc>
  </rcc>
  <rcc rId="1416" ua="false" sId="2">
    <nc r="E269" t="n">
      <f>E270</f>
    </nc>
  </rcc>
  <rcc rId="1417" ua="false" sId="2">
    <nc r="G269" t="n">
      <f>G270</f>
    </nc>
  </rcc>
  <rcc rId="1418" ua="false" sId="2">
    <nc r="H269" t="n">
      <f>H270</f>
    </nc>
  </rcc>
  <rcc rId="1419" ua="false" sId="2">
    <nc r="I269" t="n">
      <f>I270</f>
    </nc>
  </rcc>
  <rcc rId="1420" ua="false" sId="2">
    <nc r="G270" t="n">
      <f>E270+F270</f>
    </nc>
  </rcc>
  <rcc rId="1421" ua="false" sId="2">
    <nc r="H270" t="n">
      <v>0</v>
    </nc>
  </rcc>
  <rcc rId="1422" ua="false" sId="2">
    <nc r="I270" t="n">
      <v>0</v>
    </nc>
  </rcc>
  <rcc rId="1423" ua="false" sId="2">
    <nc r="E270" t="n">
      <v>0</v>
    </nc>
  </rcc>
  <rcc rId="1424" ua="false" sId="2">
    <nc r="F270" t="n">
      <v>6.1</v>
    </nc>
  </rcc>
  <rcc rId="1425" ua="false" sId="2">
    <oc r="E250" t="n">
      <f>E251+E285+E271+E283+E281+E273+E257+E263+E261+E265+E267</f>
    </oc>
    <nc r="E250" t="n">
      <f>E251+E285+E271+E283+E281+E273+E257+E263+E261+E265+E267+E269</f>
    </nc>
  </rcc>
  <rcc rId="1426" ua="false" sId="2">
    <oc r="F250" t="n">
      <f>F251+F285+F271+F283+F281+F273+F257+F263+F261+F265+F267</f>
    </oc>
    <nc r="F250" t="n">
      <f>F251+F285+F271+F283+F281+F273+F257+F263+F261+F265+F267+F269</f>
    </nc>
  </rcc>
  <rcc rId="1427" ua="false" sId="2">
    <oc r="G250" t="n">
      <f>G251+G285+G271+G283+G281+G273+G257+G263+G261+G265+G267</f>
    </oc>
    <nc r="G250" t="n">
      <f>G251+G285+G271+G283+G281+G273+G257+G263+G261+G265+G267+G269</f>
    </nc>
  </rcc>
  <rcc rId="1428" ua="false" sId="2">
    <oc r="H250" t="n">
      <f>H251+H285+H271+H283+H281+H273+H257+H263+H261+H265+H267</f>
    </oc>
    <nc r="H250" t="n">
      <f>H251+H285+H271+H283+H281+H273+H257+H263+H261+H265+H267+H269</f>
    </nc>
  </rcc>
  <rcc rId="1429" ua="false" sId="2">
    <oc r="I250" t="n">
      <f>I251+I285+I271+I283+I281+I273+I257+I263+I261+I265+I267</f>
    </oc>
    <nc r="I250" t="n">
      <f>I251+I285+I271+I283+I281+I273+I257+I263+I261+I265+I267+I269</f>
    </nc>
  </rcc>
  <rrc rId="1430" ua="false" sId="1" eol="0" ref="440:440" action="insertRow"/>
  <rrc rId="1431" ua="false" sId="1" eol="0" ref="439:439" action="insertRow"/>
  <rcc rId="1432" ua="false" sId="1">
    <nc r="B439" t="inlineStr">
      <is>
        <r>
          <rPr>
            <sz val="10"/>
            <rFont val="Arial"/>
            <family val="0"/>
          </rPr>
          <t xml:space="preserve">99 0 00 03090</t>
        </r>
      </is>
    </nc>
  </rcc>
  <rcc rId="1433" ua="false" sId="1">
    <nc r="B440" t="inlineStr">
      <is>
        <r>
          <rPr>
            <sz val="10"/>
            <rFont val="Arial"/>
            <family val="0"/>
          </rPr>
          <t xml:space="preserve">99 0 00 03090</t>
        </r>
      </is>
    </nc>
  </rcc>
  <rcc rId="1434" ua="false" sId="1">
    <nc r="D439" t="n">
      <f>D440</f>
    </nc>
  </rcc>
  <rcc rId="1435" ua="false" sId="1">
    <nc r="E439" t="n">
      <f>E440</f>
    </nc>
  </rcc>
  <rcc rId="1436" ua="false" sId="1">
    <nc r="F439" t="n">
      <f>F440</f>
    </nc>
  </rcc>
  <rcc rId="1437" ua="false" sId="1">
    <nc r="G439" t="n">
      <f>G440</f>
    </nc>
  </rcc>
  <rcc rId="1438" ua="false" sId="1">
    <nc r="H439" t="n">
      <f>H440</f>
    </nc>
  </rcc>
  <rcc rId="1439" ua="false" sId="1">
    <nc r="F440" t="n">
      <f>D440+E440</f>
    </nc>
  </rcc>
  <rcc rId="1440" ua="false" sId="1">
    <nc r="D440" t="e">
      <f>'[1]2019 год Приложение  4'!E270</f>
    </nc>
  </rcc>
  <rcc rId="1441" ua="false" sId="1">
    <nc r="E440" t="e">
      <f>'[1]2019 год Приложение  4'!F270</f>
    </nc>
  </rcc>
  <rcc rId="1442" ua="false" sId="1">
    <nc r="G440" t="e">
      <f>'[1]2019 год Приложение  4'!H270</f>
    </nc>
  </rcc>
  <rcc rId="1443" ua="false" sId="1">
    <nc r="H440" t="e">
      <f>'[1]2019 год Приложение  4'!I270</f>
    </nc>
  </rcc>
  <rcc rId="1444" ua="false" sId="1">
    <oc r="D408" t="n">
      <f>D409+D411+D417+D421+D447+D451+D453+D457+D459+D461+D463+D465+D471+D467+D469+D441+D455+D475+D449+D473+D443+D425+D427+D431+D429+D435+D437</f>
    </oc>
    <nc r="D408" t="n">
      <f>D409+D411+D417+D421+D447+D451+D453+D457+D459+D461+D463+D465+D471+D467+D469+D441+D455+D475+D449+D473+D443+D425+D427+D431+D429+D435+D437+D439</f>
    </nc>
  </rcc>
  <rcc rId="1445" ua="false" sId="1">
    <oc r="E408" t="n">
      <f>E409+E411+E417+E421+E447+E451+E453+E457+E459+E461+E463+E465+E471+E467+E469+E441+E455+E475+E449+E473+E443+E425+E427+E431+E429+E435+E437</f>
    </oc>
    <nc r="E408" t="n">
      <f>E409+E411+E417+E421+E447+E451+E453+E457+E459+E461+E463+E465+E471+E467+E469+E441+E455+E475+E449+E473+E443+E425+E427+E431+E429+E435+E437+E439</f>
    </nc>
  </rcc>
  <rcc rId="1446" ua="false" sId="1">
    <oc r="F408" t="n">
      <f>F409+F411+F417+F421+F447+F451+F453+F457+F459+F461+F463+F465+F471+F467+F469+F441+F455+F475+F449+F473+F443+F425+F427+F431+F429+F435+F437</f>
    </oc>
    <nc r="F408" t="n">
      <f>F409+F411+F417+F421+F447+F451+F453+F457+F459+F461+F463+F465+F471+F467+F469+F441+F455+F475+F449+F473+F443+F425+F427+F431+F429+F435+F437+F439</f>
    </nc>
  </rcc>
  <rcc rId="1447" ua="false" sId="1">
    <oc r="G408" t="n">
      <f>G409+G411+G417+G421+G447+G451+G453+G457+G459+G461+G463+G465+G471+G467+G469+G441+G455+G475+G449+G473+G443+G425+G427+G431+G429+G435+G437</f>
    </oc>
    <nc r="G408" t="n">
      <f>G409+G411+G417+G421+G447+G451+G453+G457+G459+G461+G463+G465+G471+G467+G469+G441+G455+G475+G449+G473+G443+G425+G427+G431+G429+G435+G437+G439</f>
    </nc>
  </rcc>
  <rcc rId="1448" ua="false" sId="1">
    <oc r="H408" t="n">
      <f>H409+H411+H417+H421+H447+H451+H453+H457+H459+H461+H463+H465+H471+H467+H469+H441+H455+H475+H449+H473+H443+H425+H427+H431+H429+H435+H437</f>
    </oc>
    <nc r="H408" t="n">
      <f>H409+H411+H417+H421+H447+H451+H453+H457+H459+H461+H463+H465+H471+H467+H469+H441+H455+H475+H449+H473+H443+H425+H427+H431+H429+H435+H437+H439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449" ua="false" sId="2">
    <nc r="F514" t="n">
      <v>-8626.8</v>
    </nc>
  </rcc>
  <rcc rId="1450" ua="false" sId="2">
    <oc r="F118" t="n">
      <f>3291.1+19436.3</f>
    </oc>
    <nc r="F118" t="n">
      <f>3291.1+19436.3+8626.8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451" ua="false" sId="2">
    <nc r="D312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452" ua="false" sId="2">
    <nc r="F423" t="n">
      <v>871</v>
    </nc>
  </rcc>
  <rcc rId="1453" ua="false" sId="2">
    <nc r="F99" t="n">
      <v>-5323.5</v>
    </nc>
  </rcc>
  <rcc rId="1454" ua="false" sId="2">
    <nc r="F97" t="n">
      <v>5323.5</v>
    </nc>
  </rcc>
  <rcc rId="1455" ua="false" sId="2">
    <nc r="F95" t="n">
      <v>-1243.9</v>
    </nc>
  </rcc>
  <rcc rId="1456" ua="false" sId="2">
    <nc r="F93" t="n">
      <v>1243.9</v>
    </nc>
  </rcc>
  <rcc rId="1457" ua="false" sId="2">
    <nc r="F59" t="n">
      <v>-571.8</v>
    </nc>
  </rcc>
  <rrc rId="1458" ua="false" sId="2" eol="0" ref="84:84" action="insertRow"/>
  <rrc rId="1459" ua="false" sId="2" eol="0" ref="83:83" action="insertRow"/>
  <rrc rId="1460" ua="false" sId="2" eol="0" ref="83:83" action="insertRow"/>
  <rrc rId="1461" ua="false" sId="2" eol="0" ref="83:83" action="insertRow"/>
  <rrc rId="1462" ua="false" sId="2" eol="0" ref="83:83" action="insertRow"/>
  <rrc rId="1463" ua="false" sId="2" eol="0" ref="83:83" action="deleteRow">
    <rfmt sheetId="2" sqref="83:83"/>
    <rcc rId="0" ua="false" sId="2">
      <nc r="I83" t="n">
        <f>I84+I87</f>
      </nc>
    </rcc>
    <rcc rId="0" ua="false" sId="2">
      <nc r="H83" t="n">
        <f>H84+H87</f>
      </nc>
    </rcc>
    <rcc rId="0" ua="false" sId="2">
      <nc r="G83" t="n">
        <f>G84+G87+G88</f>
      </nc>
    </rcc>
    <rcc rId="0" ua="false" sId="2">
      <nc r="F83" t="n">
        <f>F84+F87+F88</f>
      </nc>
    </rcc>
    <rcc rId="0" ua="false" sId="2">
      <nc r="E83" t="n">
        <f>E84+E87+E88</f>
      </nc>
    </rcc>
    <rcc rId="0" ua="false" sId="2">
      <nc r="C83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8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3" t="inlineStr">
        <is>
          <r>
            <rPr>
              <sz val="10"/>
              <rFont val="Arial"/>
              <family val="0"/>
            </rPr>
  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  </r>
        </is>
      </nc>
    </rcc>
  </rrc>
  <rrc rId="1464" ua="false" sId="2" eol="0" ref="83:83" action="deleteRow">
    <rfmt sheetId="2" sqref="83:83"/>
    <rcc rId="0" ua="false" sId="2">
      <nc r="I83" t="n">
        <f>I84+I87</f>
      </nc>
    </rcc>
    <rcc rId="0" ua="false" sId="2">
      <nc r="H83" t="n">
        <f>H84+H87</f>
      </nc>
    </rcc>
    <rcc rId="0" ua="false" sId="2">
      <nc r="G83" t="n">
        <f>G84+G87+G88</f>
      </nc>
    </rcc>
    <rcc rId="0" ua="false" sId="2">
      <nc r="F83" t="n">
        <f>F84+F87+F88</f>
      </nc>
    </rcc>
    <rcc rId="0" ua="false" sId="2">
      <nc r="E83" t="n">
        <f>E84+E87+E88</f>
      </nc>
    </rcc>
    <rcc rId="0" ua="false" sId="2">
      <nc r="C83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8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3" t="inlineStr">
        <is>
          <r>
            <rPr>
              <sz val="10"/>
              <rFont val="Arial"/>
              <family val="0"/>
            </rPr>
  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  </r>
        </is>
      </nc>
    </rcc>
  </rrc>
  <rrc rId="1465" ua="false" sId="2" eol="0" ref="83:83" action="deleteRow">
    <rfmt sheetId="2" sqref="83:83"/>
    <rcc rId="0" ua="false" sId="2">
      <nc r="I83" t="n">
        <f>I84+I87</f>
      </nc>
    </rcc>
    <rcc rId="0" ua="false" sId="2">
      <nc r="H83" t="n">
        <f>H84+H87</f>
      </nc>
    </rcc>
    <rcc rId="0" ua="false" sId="2">
      <nc r="G83" t="n">
        <f>G84+G87+G88</f>
      </nc>
    </rcc>
    <rcc rId="0" ua="false" sId="2">
      <nc r="F83" t="n">
        <f>F84+F87+F88</f>
      </nc>
    </rcc>
    <rcc rId="0" ua="false" sId="2">
      <nc r="E83" t="n">
        <f>E84+E87+E88</f>
      </nc>
    </rcc>
    <rcc rId="0" ua="false" sId="2">
      <nc r="C83" t="inlineStr">
        <is>
          <r>
            <rPr>
              <sz val="10"/>
              <rFont val="Arial"/>
              <family val="0"/>
            </rPr>
            <t xml:space="preserve">03 1 20 S2410</t>
          </r>
        </is>
      </nc>
    </rcc>
    <rcc rId="0" ua="false" sId="2">
      <nc r="B8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83" t="inlineStr">
        <is>
          <r>
            <rPr>
              <sz val="10"/>
              <rFont val="Arial"/>
              <family val="0"/>
            </rPr>
  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  </r>
        </is>
      </nc>
    </rcc>
  </rrc>
  <rcc rId="1466" ua="false" sId="2">
    <nc r="B83" t="inlineStr">
      <is>
        <r>
          <rPr>
            <sz val="10"/>
            <rFont val="Arial"/>
            <family val="0"/>
          </rPr>
          <t xml:space="preserve">923</t>
        </r>
      </is>
    </nc>
  </rcc>
  <rcc rId="1467" ua="false" sId="2">
    <nc r="B84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468" ua="false" sId="2">
    <oc r="E66" t="n">
      <f>E87+E89</f>
    </oc>
    <nc r="E66" t="n">
      <f>E87+E89+E83</f>
    </nc>
  </rcc>
  <rcc rId="1469" ua="false" sId="2">
    <nc r="E83" t="n">
      <f>E84</f>
    </nc>
  </rcc>
  <rcc rId="1470" ua="false" sId="2">
    <nc r="F83" t="n">
      <f>F84</f>
    </nc>
  </rcc>
  <rcc rId="1471" ua="false" sId="2">
    <nc r="G83" t="n">
      <f>G84</f>
    </nc>
  </rcc>
  <rcc rId="1472" ua="false" sId="2">
    <nc r="H83" t="n">
      <f>H84</f>
    </nc>
  </rcc>
  <rcc rId="1473" ua="false" sId="2">
    <nc r="I83" t="n">
      <f>I84</f>
    </nc>
  </rcc>
  <rcc rId="1474" ua="false" sId="2">
    <nc r="F84" t="n">
      <v>467.4</v>
    </nc>
  </rcc>
  <rcc rId="1475" ua="false" sId="2">
    <nc r="G84" t="n">
      <f>E84+F84</f>
    </nc>
  </rcc>
  <rcc rId="1476" ua="false" sId="2">
    <oc r="F66" t="n">
      <f>F87+F89</f>
    </oc>
    <nc r="F66" t="n">
      <f>F87+F89+F83</f>
    </nc>
  </rcc>
  <rcc rId="1477" ua="false" sId="2">
    <oc r="G66" t="n">
      <f>G87+G89</f>
    </oc>
    <nc r="G66" t="n">
      <f>G87+G89+G83</f>
    </nc>
  </rcc>
  <rcc rId="1478" ua="false" sId="2">
    <oc r="F59" t="n">
      <v>-571.8</v>
    </oc>
    <nc r="F59" t="n">
      <v>-467.4</v>
    </nc>
  </rcc>
  <rcc rId="1479" ua="false" sId="2">
    <nc r="F167" t="n">
      <v>123.7</v>
    </nc>
  </rcc>
  <rcc rId="1480" ua="false" sId="2">
    <nc r="F168" t="n">
      <v>-123.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8" ua="false" sId="2" eol="0" ref="384:384" action="insertRow"/>
  <rrc rId="89" ua="false" sId="2" eol="0" ref="383:383" action="insertRow"/>
  <rrc rId="90" ua="false" sId="2" eol="0" ref="379:380" action="insertRow"/>
  <rrc rId="91" ua="false" sId="2" eol="0" ref="386:386" action="insertRow"/>
  <rcc rId="92" ua="false" sId="2">
    <oc r="E385" t="e">
      <f>#REF!+E386</f>
    </oc>
    <nc r="E385" t="n">
      <f>E386</f>
    </nc>
  </rcc>
  <rcc rId="93" ua="false" sId="2">
    <oc r="F385" t="e">
      <f>#REF!+F386</f>
    </oc>
    <nc r="F385" t="n">
      <f>F386</f>
    </nc>
  </rcc>
  <rcc rId="94" ua="false" sId="2">
    <oc r="G385" t="e">
      <f>#REF!+G386</f>
    </oc>
    <nc r="G385" t="n">
      <f>G386</f>
    </nc>
  </rcc>
  <rcc rId="95" ua="false" sId="2">
    <oc r="H385" t="e">
      <f>#REF!+H386</f>
    </oc>
    <nc r="H385" t="n">
      <f>H386</f>
    </nc>
  </rcc>
  <rcc rId="96" ua="false" sId="2">
    <oc r="I385" t="e">
      <f>#REF!+I386</f>
    </oc>
    <nc r="I385" t="n">
      <f>I386</f>
    </nc>
  </rcc>
  <rrc rId="97" ua="false" sId="1" eol="0" ref="86:86" action="insertRow"/>
  <rcc rId="98" ua="false" sId="1">
    <oc r="D85" t="e">
      <f>#REF!+D86</f>
    </oc>
    <nc r="D85" t="n">
      <f>D86</f>
    </nc>
  </rcc>
  <rcc rId="99" ua="false" sId="1">
    <oc r="E85" t="e">
      <f>#REF!+E86</f>
    </oc>
    <nc r="E85" t="n">
      <f>E86</f>
    </nc>
  </rcc>
  <rcc rId="100" ua="false" sId="1">
    <oc r="F85" t="e">
      <f>#REF!+F86</f>
    </oc>
    <nc r="F85" t="n">
      <f>F86</f>
    </nc>
  </rcc>
  <rcc rId="101" ua="false" sId="1">
    <oc r="G85" t="e">
      <f>#REF!+G86</f>
    </oc>
    <nc r="G85" t="n">
      <f>G86</f>
    </nc>
  </rcc>
  <rcc rId="102" ua="false" sId="1">
    <oc r="H85" t="e">
      <f>#REF!+H86</f>
    </oc>
    <nc r="H85" t="n">
      <f>H86</f>
    </nc>
  </rcc>
  <rrc rId="103" ua="false" sId="1" eol="0" ref="84:84" action="insertRow"/>
  <rrc rId="104" ua="false" sId="1" eol="0" ref="83:83" action="insertRow"/>
  <rrc rId="105" ua="false" sId="1" eol="0" ref="74:75" action="insertRow"/>
  <rcc rId="106" ua="false" sId="2">
    <nc r="G384" t="n">
      <f>E384+F384</f>
    </nc>
  </rcc>
  <rcc rId="107" ua="false" sId="2">
    <nc r="E383" t="n">
      <f>E384</f>
    </nc>
  </rcc>
  <rcc rId="108" ua="false" sId="2">
    <nc r="G383" t="n">
      <f>G384</f>
    </nc>
  </rcc>
  <rcc rId="109" ua="false" sId="2">
    <nc r="H383" t="n">
      <f>H384</f>
    </nc>
  </rcc>
  <rcc rId="110" ua="false" sId="2">
    <nc r="I383" t="n">
      <f>I384</f>
    </nc>
  </rcc>
  <rcc rId="111" ua="false" sId="2">
    <nc r="G380" t="n">
      <f>E380+F380</f>
    </nc>
  </rcc>
  <rcc rId="112" ua="false" sId="2">
    <nc r="E379" t="n">
      <f>E380</f>
    </nc>
  </rcc>
  <rcc rId="113" ua="false" sId="2">
    <nc r="G379" t="n">
      <f>G380</f>
    </nc>
  </rcc>
  <rcc rId="114" ua="false" sId="2">
    <nc r="H379" t="n">
      <f>H380</f>
    </nc>
  </rcc>
  <rcc rId="115" ua="false" sId="2">
    <nc r="I379" t="n">
      <f>I380</f>
    </nc>
  </rcc>
  <rcc rId="116" ua="false" sId="2">
    <nc r="E380" t="n">
      <v>0</v>
    </nc>
  </rcc>
  <rcc rId="117" ua="false" sId="2">
    <nc r="F380" t="n">
      <v>29570.4</v>
    </nc>
  </rcc>
  <rcc rId="118" ua="false" sId="2">
    <nc r="H380" t="n">
      <v>0</v>
    </nc>
  </rcc>
  <rcc rId="119" ua="false" sId="2">
    <nc r="I380" t="n">
      <v>0</v>
    </nc>
  </rcc>
  <rcc rId="120" ua="false" sId="2">
    <nc r="E384" t="n">
      <v>0</v>
    </nc>
  </rcc>
  <rcc rId="121" ua="false" sId="2">
    <nc r="F384" t="n">
      <v>105153.7</v>
    </nc>
  </rcc>
  <rcc rId="122" ua="false" sId="2">
    <nc r="H384" t="n">
      <v>0</v>
    </nc>
  </rcc>
  <rcc rId="123" ua="false" sId="2">
    <nc r="I384" t="n">
      <v>0</v>
    </nc>
  </rcc>
  <rcc rId="124" ua="false" sId="2">
    <oc r="E374" t="n">
      <f>E385</f>
    </oc>
    <nc r="E374" t="n">
      <f>E385+E379+E383</f>
    </nc>
  </rcc>
  <rcc rId="125" ua="false" sId="2">
    <oc r="G374" t="n">
      <f>G385</f>
    </oc>
    <nc r="G374" t="n">
      <f>G385+G379+G383</f>
    </nc>
  </rcc>
  <rcc rId="126" ua="false" sId="2">
    <oc r="H374" t="n">
      <f>H385</f>
    </oc>
    <nc r="H374" t="n">
      <f>H385+H379+H383</f>
    </nc>
  </rcc>
  <rcc rId="127" ua="false" sId="2">
    <oc r="I374" t="n">
      <f>I385</f>
    </oc>
    <nc r="I374" t="n">
      <f>I385+I379+I383</f>
    </nc>
  </rcc>
  <rcc rId="128" ua="false" sId="1">
    <nc r="F84" t="n">
      <f>D84+E84</f>
    </nc>
  </rcc>
  <rcc rId="129" ua="false" sId="1">
    <nc r="D83" t="n">
      <f>D84</f>
    </nc>
  </rcc>
  <rcc rId="130" ua="false" sId="1">
    <nc r="E83" t="n">
      <f>E84</f>
    </nc>
  </rcc>
  <rcc rId="131" ua="false" sId="1">
    <nc r="F83" t="n">
      <f>F84</f>
    </nc>
  </rcc>
  <rcc rId="132" ua="false" sId="1">
    <nc r="G83" t="n">
      <f>G84</f>
    </nc>
  </rcc>
  <rcc rId="133" ua="false" sId="1">
    <nc r="H83" t="n">
      <f>H84</f>
    </nc>
  </rcc>
  <rcc rId="134" ua="false" sId="1">
    <nc r="F75" t="n">
      <f>D75+E75</f>
    </nc>
  </rcc>
  <rcc rId="135" ua="false" sId="1">
    <nc r="D74" t="n">
      <f>D75</f>
    </nc>
  </rcc>
  <rcc rId="136" ua="false" sId="1">
    <nc r="E74" t="n">
      <f>E75</f>
    </nc>
  </rcc>
  <rcc rId="137" ua="false" sId="1">
    <nc r="F74" t="n">
      <f>F75</f>
    </nc>
  </rcc>
  <rcc rId="138" ua="false" sId="1">
    <nc r="G74" t="n">
      <f>G75</f>
    </nc>
  </rcc>
  <rcc rId="139" ua="false" sId="1">
    <nc r="H74" t="n">
      <f>H75</f>
    </nc>
  </rcc>
  <rcc rId="140" ua="false" sId="1">
    <nc r="D84" t="e">
      <f>'[1]2019 год Приложение  4'!E384</f>
    </nc>
  </rcc>
  <rcc rId="141" ua="false" sId="1">
    <nc r="E84" t="e">
      <f>'[1]2019 год Приложение  4'!F384</f>
    </nc>
  </rcc>
  <rcc rId="142" ua="false" sId="1">
    <nc r="G84" t="e">
      <f>'[1]2019 год Приложение  4'!H384</f>
    </nc>
  </rcc>
  <rcc rId="143" ua="false" sId="1">
    <nc r="H84" t="e">
      <f>'[1]2019 год Приложение  4'!I384</f>
    </nc>
  </rcc>
  <rcc rId="144" ua="false" sId="1">
    <nc r="D75" t="e">
      <f>'[1]2019 год Приложение  4'!E380</f>
    </nc>
  </rcc>
  <rcc rId="145" ua="false" sId="1">
    <nc r="E75" t="e">
      <f>'[1]2019 год Приложение  4'!F380</f>
    </nc>
  </rcc>
  <rcc rId="146" ua="false" sId="1">
    <nc r="G75" t="e">
      <f>'[1]2019 год Приложение  4'!H380</f>
    </nc>
  </rcc>
  <rcc rId="147" ua="false" sId="1">
    <nc r="H75" t="e">
      <f>'[1]2019 год Приложение  4'!I380</f>
    </nc>
  </rcc>
  <rcc rId="148" ua="false" sId="1">
    <oc r="D73" t="n">
      <f>D87+D89+D85</f>
    </oc>
    <nc r="D73" t="n">
      <f>D87+D89+D85+D74+D83</f>
    </nc>
  </rcc>
  <rcc rId="149" ua="false" sId="1">
    <oc r="E73" t="n">
      <f>E87+E89+E85</f>
    </oc>
    <nc r="E73" t="n">
      <f>E87+E89+E85+E74+E83</f>
    </nc>
  </rcc>
  <rcc rId="150" ua="false" sId="1">
    <oc r="F73" t="n">
      <f>F87+F89+F85</f>
    </oc>
    <nc r="F73" t="n">
      <f>F87+F89+F85+F74+F83</f>
    </nc>
  </rcc>
  <rcc rId="151" ua="false" sId="1">
    <oc r="G73" t="n">
      <f>G87+G89+G85</f>
    </oc>
    <nc r="G73" t="n">
      <f>G87+G89+G85+G74+G83</f>
    </nc>
  </rcc>
  <rcc rId="152" ua="false" sId="1">
    <oc r="H73" t="n">
      <f>H87+H89+H85</f>
    </oc>
    <nc r="H73" t="n">
      <f>H87+H89+H85+H74+H83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rc rId="1481" ua="false" sId="2" eol="0" ref="460:461" action="insertRow"/>
  <rcc rId="1482" ua="false" sId="2">
    <nc r="A460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483" ua="false" sId="2">
    <nc r="B460" t="inlineStr">
      <is>
        <r>
          <rPr>
            <sz val="10"/>
            <rFont val="Arial"/>
            <family val="0"/>
          </rPr>
          <t xml:space="preserve">975</t>
        </r>
      </is>
    </nc>
  </rcc>
  <rcc rId="1484" ua="false" sId="2">
    <nc r="C460" t="inlineStr">
      <is>
        <r>
          <rPr>
            <sz val="10"/>
            <rFont val="Arial"/>
            <family val="0"/>
          </rPr>
          <t xml:space="preserve">04 4 11 00000</t>
        </r>
      </is>
    </nc>
  </rcc>
  <rcc rId="1485" ua="false" sId="2">
    <nc r="E460" t="n">
      <f>E461</f>
    </nc>
  </rcc>
  <rcc rId="1486" ua="false" sId="2">
    <nc r="F460" t="n">
      <f>F461</f>
    </nc>
  </rcc>
  <rcc rId="1487" ua="false" sId="2">
    <nc r="G460" t="n">
      <f>G461</f>
    </nc>
  </rcc>
  <rcc rId="1488" ua="false" sId="2">
    <nc r="H460" t="n">
      <f>H461</f>
    </nc>
  </rcc>
  <rcc rId="1489" ua="false" sId="2">
    <nc r="A4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90" ua="false" sId="2">
    <nc r="B461" t="inlineStr">
      <is>
        <r>
          <rPr>
            <sz val="10"/>
            <rFont val="Arial"/>
            <family val="0"/>
          </rPr>
          <t xml:space="preserve">975</t>
        </r>
      </is>
    </nc>
  </rcc>
  <rcc rId="1491" ua="false" sId="2">
    <nc r="C461" t="inlineStr">
      <is>
        <r>
          <rPr>
            <sz val="10"/>
            <rFont val="Arial"/>
            <family val="0"/>
          </rPr>
          <t xml:space="preserve">04 4 11 00000</t>
        </r>
      </is>
    </nc>
  </rcc>
  <rcc rId="1492" ua="false" sId="2">
    <nc r="E461" t="n">
      <v>0</v>
    </nc>
  </rcc>
  <rcc rId="1493" ua="false" sId="2">
    <nc r="F461" t="n">
      <v>1830.6</v>
    </nc>
  </rcc>
  <rcc rId="1494" ua="false" sId="2">
    <nc r="F465" t="n">
      <v>-1830.6</v>
    </nc>
  </rcc>
  <rcc rId="1495" ua="false" sId="2">
    <oc r="E458" t="n">
      <f>E462</f>
    </oc>
    <nc r="E458" t="n">
      <f>E462+E460</f>
    </nc>
  </rcc>
  <rcc rId="1496" ua="false" sId="2">
    <oc r="F458" t="n">
      <f>F462</f>
    </oc>
    <nc r="F458" t="n">
      <f>F462+F460</f>
    </nc>
  </rcc>
  <rcc rId="1497" ua="false" sId="2">
    <oc r="G458" t="n">
      <f>G462</f>
    </oc>
    <nc r="G458" t="n">
      <f>G462+G460</f>
    </nc>
  </rcc>
  <rcc rId="1498" ua="false" sId="2">
    <oc r="H458" t="n">
      <f>H462</f>
    </oc>
    <nc r="H458" t="n">
      <f>H462+H460</f>
    </nc>
  </rcc>
  <rcc rId="1499" ua="false" sId="2">
    <oc r="I458" t="n">
      <f>I462</f>
    </oc>
    <nc r="I458" t="n">
      <f>I462+I460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500" ua="false" sId="2" eol="0" ref="293:294" action="insertRow"/>
  <rcc rId="1501" ua="false" sId="2">
    <nc r="A29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02" ua="false" sId="2">
    <nc r="B294" t="inlineStr">
      <is>
        <r>
          <rPr>
            <sz val="10"/>
            <rFont val="Arial"/>
            <family val="0"/>
          </rPr>
          <t xml:space="preserve">956</t>
        </r>
      </is>
    </nc>
  </rcc>
  <rcc rId="1503" ua="false" sId="2">
    <nc r="C294" t="inlineStr">
      <is>
        <r>
          <rPr>
            <sz val="10"/>
            <rFont val="Arial"/>
            <family val="0"/>
          </rPr>
          <t xml:space="preserve">05 0 11 00000</t>
        </r>
      </is>
    </nc>
  </rcc>
  <rcc rId="1504" ua="false" sId="2">
    <nc r="D294" t="inlineStr">
      <is>
        <r>
          <rPr>
            <sz val="10"/>
            <rFont val="Arial"/>
            <family val="0"/>
          </rPr>
          <t xml:space="preserve">600</t>
        </r>
      </is>
    </nc>
  </rcc>
  <rcc rId="1505" ua="false" sId="2">
    <nc r="C293" t="inlineStr">
      <is>
        <r>
          <rPr>
            <sz val="10"/>
            <rFont val="Arial"/>
            <family val="0"/>
          </rPr>
          <t xml:space="preserve">05 0 11 S2850</t>
        </r>
      </is>
    </nc>
  </rcc>
  <rcc rId="1506" ua="false" sId="2">
    <nc r="A293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07" ua="false" sId="2">
    <nc r="B293" t="inlineStr">
      <is>
        <r>
          <rPr>
            <sz val="10"/>
            <rFont val="Arial"/>
            <family val="0"/>
          </rPr>
          <t xml:space="preserve">956</t>
        </r>
      </is>
    </nc>
  </rcc>
  <rcc rId="1508" ua="false" sId="2">
    <nc r="E293" t="n">
      <f>E294</f>
    </nc>
  </rcc>
  <rcc rId="1509" ua="false" sId="2">
    <nc r="G293" t="n">
      <f>G294</f>
    </nc>
  </rcc>
  <rcc rId="1510" ua="false" sId="2">
    <nc r="H293" t="n">
      <f>H294</f>
    </nc>
  </rcc>
  <rcc rId="1511" ua="false" sId="2">
    <nc r="I293" t="n">
      <f>I294</f>
    </nc>
  </rcc>
  <rcc rId="1512" ua="false" sId="2">
    <nc r="G294" t="n">
      <f>E294+F294</f>
    </nc>
  </rcc>
  <rcc rId="1513" ua="false" sId="2">
    <nc r="F294" t="n">
      <v>-25470</v>
    </nc>
  </rcc>
  <rcc rId="1514" ua="false" sId="2">
    <nc r="F290" t="n">
      <f>51480</f>
    </nc>
  </rcc>
  <rrc rId="1515" ua="false" sId="2" eol="0" ref="317:318" action="insertRow"/>
  <rcc rId="1516" ua="false" sId="2">
    <nc r="B318" t="inlineStr">
      <is>
        <r>
          <rPr>
            <sz val="10"/>
            <rFont val="Arial"/>
            <family val="0"/>
          </rPr>
          <t xml:space="preserve">956</t>
        </r>
      </is>
    </nc>
  </rcc>
  <rcc rId="1517" ua="false" sId="2">
    <nc r="D318" t="inlineStr">
      <is>
        <r>
          <rPr>
            <sz val="10"/>
            <rFont val="Arial"/>
            <family val="0"/>
          </rPr>
          <t xml:space="preserve">600</t>
        </r>
      </is>
    </nc>
  </rcc>
  <rcc rId="1518" ua="false" sId="2">
    <nc r="C318" t="inlineStr">
      <is>
        <r>
          <rPr>
            <sz val="10"/>
            <rFont val="Arial"/>
            <family val="0"/>
          </rPr>
          <t xml:space="preserve">05 0 21 S2850</t>
        </r>
      </is>
    </nc>
  </rcc>
  <rcc rId="1519" ua="false" sId="2">
    <nc r="C317" t="inlineStr">
      <is>
        <r>
          <rPr>
            <sz val="10"/>
            <rFont val="Arial"/>
            <family val="0"/>
          </rPr>
          <t xml:space="preserve">05 0 21 S2850</t>
        </r>
      </is>
    </nc>
  </rcc>
  <rcc rId="1520" ua="false" sId="2">
    <nc r="B317" t="inlineStr">
      <is>
        <r>
          <rPr>
            <sz val="10"/>
            <rFont val="Arial"/>
            <family val="0"/>
          </rPr>
          <t xml:space="preserve">956</t>
        </r>
      </is>
    </nc>
  </rcc>
  <rcc rId="1521" ua="false" sId="2">
    <nc r="A317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22" ua="false" sId="2">
    <nc r="E317" t="n">
      <f>E318</f>
    </nc>
  </rcc>
  <rcc rId="1523" ua="false" sId="2">
    <nc r="G317" t="n">
      <f>G318</f>
    </nc>
  </rcc>
  <rcc rId="1524" ua="false" sId="2">
    <nc r="H317" t="n">
      <f>H318</f>
    </nc>
  </rcc>
  <rcc rId="1525" ua="false" sId="2">
    <nc r="I317" t="n">
      <f>I318</f>
    </nc>
  </rcc>
  <rcc rId="1526" ua="false" sId="2">
    <nc r="G318" t="n">
      <f>E318+F318</f>
    </nc>
  </rcc>
  <rcc rId="1527" ua="false" sId="2">
    <nc r="F318" t="n">
      <v>112110</v>
    </nc>
  </rcc>
  <rcc rId="1528" ua="false" sId="2">
    <nc r="F310" t="n">
      <v>-56055</v>
    </nc>
  </rcc>
  <rrc rId="1529" ua="false" sId="2" eol="0" ref="323:324" action="insertRow"/>
  <rcc rId="1530" ua="false" sId="2">
    <nc r="B323" t="inlineStr">
      <is>
        <r>
          <rPr>
            <sz val="10"/>
            <rFont val="Arial"/>
            <family val="0"/>
          </rPr>
          <t xml:space="preserve">956</t>
        </r>
      </is>
    </nc>
  </rcc>
  <rcc rId="1531" ua="false" sId="2">
    <nc r="E323" t="n">
      <f>E324</f>
    </nc>
  </rcc>
  <rcc rId="1532" ua="false" sId="2">
    <nc r="G323" t="n">
      <f>G324</f>
    </nc>
  </rcc>
  <rcc rId="1533" ua="false" sId="2">
    <nc r="H323" t="n">
      <f>H324</f>
    </nc>
  </rcc>
  <rcc rId="1534" ua="false" sId="2">
    <nc r="I323" t="n">
      <f>I324</f>
    </nc>
  </rcc>
  <rcc rId="1535" ua="false" sId="2">
    <nc r="B324" t="inlineStr">
      <is>
        <r>
          <rPr>
            <sz val="10"/>
            <rFont val="Arial"/>
            <family val="0"/>
          </rPr>
          <t xml:space="preserve">956</t>
        </r>
      </is>
    </nc>
  </rcc>
  <rcc rId="1536" ua="false" sId="2">
    <nc r="D324" t="inlineStr">
      <is>
        <r>
          <rPr>
            <sz val="10"/>
            <rFont val="Arial"/>
            <family val="0"/>
          </rPr>
          <t xml:space="preserve">600</t>
        </r>
      </is>
    </nc>
  </rcc>
  <rcc rId="1537" ua="false" sId="2">
    <nc r="G324" t="n">
      <f>E324+F324</f>
    </nc>
  </rcc>
  <rcc rId="1538" ua="false" sId="2">
    <nc r="C323" t="inlineStr">
      <is>
        <r>
          <rPr>
            <sz val="10"/>
            <rFont val="Arial"/>
            <family val="0"/>
          </rPr>
          <t xml:space="preserve">05 0 22 S2850</t>
        </r>
      </is>
    </nc>
  </rcc>
  <rcc rId="1539" ua="false" sId="2">
    <nc r="C324" t="inlineStr">
      <is>
        <r>
          <rPr>
            <sz val="10"/>
            <rFont val="Arial"/>
            <family val="0"/>
          </rPr>
          <t xml:space="preserve">05 0 22 S2850</t>
        </r>
      </is>
    </nc>
  </rcc>
  <rcc rId="1540" ua="false" sId="2">
    <nc r="F324" t="n">
      <v>126098</v>
    </nc>
  </rcc>
  <rcc rId="1541" ua="false" sId="2">
    <nc r="F320" t="n">
      <v>-63049</v>
    </nc>
  </rcc>
  <rcc rId="1542" ua="false" sId="2">
    <oc r="G288" t="n">
      <f>G289+G305+G309+G319+G323+G325+G329+G299+G303+G297+G311+G321</f>
    </oc>
    <nc r="G288" t="n">
      <f>G289+G305+G309+G319+G325+G327+G331+G299+G303+G297+G311+G321+G293+G317+G323</f>
    </nc>
  </rcc>
  <rcc rId="1543" ua="false" sId="2">
    <oc r="H288" t="n">
      <f>H289+H305+H309+H319+H323+H325+H329+H299+H303+H297+H311+H321</f>
    </oc>
    <nc r="H288" t="n">
      <f>H289+H305+H309+H319+H325+H327+H331+H299+H303+H297+H311+H321+H293+H317+H323</f>
    </nc>
  </rcc>
  <rcc rId="1544" ua="false" sId="2">
    <oc r="I288" t="n">
      <f>I289+I305+I309+I319+I323+I325+I329+I299+I303+I297+I311+I321</f>
    </oc>
    <nc r="I288" t="n">
      <f>I289+I305+I309+I319+I325+I327+I331+I299+I303+I297+I311+I321+I293+I317+I323</f>
    </nc>
  </rcc>
  <rcc rId="1545" ua="false" sId="2">
    <oc r="F288" t="n">
      <f>F289+F305+F309+F317+F321+F323+F327+F299+F303+F297+F311+F319</f>
    </oc>
    <nc r="F288" t="n">
      <f>F289+F293+F297+F299+F303+F305+F309+F311+F317+F319+F321+F323+F325+F327+F331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546" ua="false" sId="2">
    <oc r="F294" t="n">
      <v>-25470</v>
    </oc>
    <nc r="F294" t="n">
      <v>-2574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547" ua="false" sId="1" eol="0" ref="198:199" action="insertRow"/>
  <rcc rId="1548" ua="false" sId="1">
    <nc r="D199" t="e">
      <f>'[1]2019 год Приложение  4'!E461</f>
    </nc>
  </rcc>
  <rcc rId="1549" ua="false" sId="1">
    <nc r="E199" t="e">
      <f>'[1]2019 год Приложение  4'!F461</f>
    </nc>
  </rcc>
  <rcc rId="1550" ua="false" sId="1">
    <nc r="D198" t="n">
      <f>D199</f>
    </nc>
  </rcc>
  <rcc rId="1551" ua="false" sId="1">
    <nc r="E198" t="n">
      <f>E199</f>
    </nc>
  </rcc>
  <rrc rId="1552" ua="false" sId="2" eol="0" ref="426:427" action="insertRow"/>
  <rcc rId="1553" ua="false" sId="2">
    <nc r="B426" t="inlineStr">
      <is>
        <r>
          <rPr>
            <sz val="10"/>
            <rFont val="Arial"/>
            <family val="0"/>
          </rPr>
          <t xml:space="preserve">975</t>
        </r>
      </is>
    </nc>
  </rcc>
  <rcc rId="1554" ua="false" sId="2">
    <nc r="B427" t="inlineStr">
      <is>
        <r>
          <rPr>
            <sz val="10"/>
            <rFont val="Arial"/>
            <family val="0"/>
          </rPr>
          <t xml:space="preserve">975</t>
        </r>
      </is>
    </nc>
  </rcc>
  <rcc rId="1555" ua="false" sId="2">
    <nc r="C426" t="inlineStr">
      <is>
        <r>
          <rPr>
            <sz val="10"/>
            <rFont val="Arial"/>
            <family val="0"/>
          </rPr>
          <t xml:space="preserve">04 2 Е1 51690</t>
        </r>
      </is>
    </nc>
  </rcc>
  <rcc rId="1556" ua="false" sId="2">
    <nc r="C427" t="inlineStr">
      <is>
        <r>
          <rPr>
            <sz val="10"/>
            <rFont val="Arial"/>
            <family val="0"/>
          </rPr>
          <t xml:space="preserve">04 2 Е1 51690</t>
        </r>
      </is>
    </nc>
  </rcc>
  <rcc rId="1557" ua="false" sId="2">
    <nc r="D427" t="inlineStr">
      <is>
        <r>
          <rPr>
            <sz val="10"/>
            <rFont val="Arial"/>
            <family val="0"/>
          </rPr>
          <t xml:space="preserve">600</t>
        </r>
      </is>
    </nc>
  </rcc>
  <rcc rId="1558" ua="false" sId="2">
    <nc r="A426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59" ua="false" sId="2">
    <nc r="A42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60" ua="false" sId="2">
    <nc r="E427" t="n">
      <v>0</v>
    </nc>
  </rcc>
  <rcc rId="1561" ua="false" sId="2">
    <nc r="E426" t="n">
      <f>E427</f>
    </nc>
  </rcc>
  <rcc rId="1562" ua="false" sId="2">
    <nc r="G426" t="n">
      <f>G427</f>
    </nc>
  </rcc>
  <rcc rId="1563" ua="false" sId="2">
    <nc r="H426" t="n">
      <f>H427</f>
    </nc>
  </rcc>
  <rcc rId="1564" ua="false" sId="2">
    <nc r="I426" t="n">
      <f>I427</f>
    </nc>
  </rcc>
  <rcc rId="1565" ua="false" sId="2">
    <nc r="G427" t="n">
      <f>E427+F427</f>
    </nc>
  </rcc>
  <rcc rId="1566" ua="false" sId="2">
    <nc r="H427" t="n">
      <v>0</v>
    </nc>
  </rcc>
  <rcc rId="1567" ua="false" sId="2">
    <nc r="I427" t="n">
      <v>0</v>
    </nc>
  </rcc>
  <rcc rId="1568" ua="false" sId="2">
    <nc r="F427" t="n">
      <v>1633.9</v>
    </nc>
  </rcc>
  <rrc rId="1569" ua="false" sId="1" eol="0" ref="156:159" action="insertRow"/>
  <rcc rId="1570" ua="false" sId="2">
    <oc r="E415" t="n">
      <f>E416+E428+E443+E437+E424+E433+E431+E420</f>
    </oc>
    <nc r="E415" t="n">
      <f>E416+E428+E443+E437+E424+E433+E431+E420+E426</f>
    </nc>
  </rcc>
  <rcc rId="1571" ua="false" sId="2">
    <oc r="F415" t="n">
      <f>F416+F428+F443+F437+F424+F433+F431+F420</f>
    </oc>
    <nc r="F415" t="n">
      <f>F416+F428+F443+F437+F424+F433+F431+F420+F426</f>
    </nc>
  </rcc>
  <rcc rId="1572" ua="false" sId="2">
    <oc r="G415" t="n">
      <f>G416+G428+G443+G437+G424+G433+G431+G420</f>
    </oc>
    <nc r="G415" t="n">
      <f>G416+G428+G443+G437+G424+G433+G431+G420+G426</f>
    </nc>
  </rcc>
  <rcc rId="1573" ua="false" sId="2">
    <oc r="H415" t="n">
      <f>H416+H428+H443+H437+H424+H433+H431</f>
    </oc>
    <nc r="H415" t="n">
      <f>H416+H428+H443+H437+H424+H433+H431+H420+H426</f>
    </nc>
  </rcc>
  <rcc rId="1574" ua="false" sId="2">
    <oc r="I415" t="n">
      <f>I416+I428+I443+I437+I424+I433+I431</f>
    </oc>
    <nc r="I415" t="n">
      <f>I416+I428+I443+I437+I424+I433+I431+I420+I426</f>
    </nc>
  </rcc>
  <rcc rId="1575" ua="false" sId="1">
    <nc r="A156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76" ua="false" sId="1">
    <nc r="A1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77" ua="false" sId="1">
    <nc r="B156" t="inlineStr">
      <is>
        <r>
          <rPr>
            <sz val="10"/>
            <rFont val="Arial"/>
            <family val="0"/>
          </rPr>
          <t xml:space="preserve">04 2 Е1 51690</t>
        </r>
      </is>
    </nc>
  </rcc>
  <rcc rId="1578" ua="false" sId="1">
    <nc r="B159" t="inlineStr">
      <is>
        <r>
          <rPr>
            <sz val="10"/>
            <rFont val="Arial"/>
            <family val="0"/>
          </rPr>
          <t xml:space="preserve">04 2 Е1 51690</t>
        </r>
      </is>
    </nc>
  </rcc>
  <rcc rId="1579" ua="false" sId="1">
    <nc r="C159" t="inlineStr">
      <is>
        <r>
          <rPr>
            <sz val="10"/>
            <rFont val="Arial"/>
            <family val="0"/>
          </rPr>
          <t xml:space="preserve">600</t>
        </r>
      </is>
    </nc>
  </rcc>
  <rcc rId="1580" ua="false" sId="1">
    <nc r="D156" t="n">
      <f>D159</f>
    </nc>
  </rcc>
  <rcc rId="1581" ua="false" sId="1">
    <nc r="E156" t="n">
      <f>E159</f>
    </nc>
  </rcc>
  <rcc rId="1582" ua="false" sId="1">
    <nc r="F156" t="n">
      <f>F159</f>
    </nc>
  </rcc>
  <rcc rId="1583" ua="false" sId="1">
    <nc r="G156" t="n">
      <f>G159</f>
    </nc>
  </rcc>
  <rcc rId="1584" ua="false" sId="1">
    <nc r="H156" t="n">
      <f>H159</f>
    </nc>
  </rcc>
  <rcc rId="1585" ua="false" sId="1">
    <nc r="D159" t="e">
      <f>'[1]2019 год Приложение  4'!E427</f>
    </nc>
  </rcc>
  <rcc rId="1586" ua="false" sId="1">
    <nc r="E159" t="e">
      <f>'[1]2019 год Приложение  4'!F427</f>
    </nc>
  </rcc>
  <rcc rId="1587" ua="false" sId="1">
    <nc r="F159" t="e">
      <f>'[1]2019 год Приложение  4'!G427</f>
    </nc>
  </rcc>
  <rcc rId="1588" ua="false" sId="1">
    <nc r="G159" t="e">
      <f>'[1]2019 год Приложение  4'!H427</f>
    </nc>
  </rcc>
  <rcc rId="1589" ua="false" sId="1">
    <nc r="H159" t="e">
      <f>'[1]2019 год Приложение  4'!I427</f>
    </nc>
  </rcc>
  <rcc rId="1590" ua="false" sId="1">
    <oc r="D147" t="n">
      <f>D148+D160+D169+D167+D154+D165+D163+D152</f>
    </oc>
    <nc r="D147" t="n">
      <f>D148+D160+D169+D167+D154+D165+D163+D152+D156</f>
    </nc>
  </rcc>
  <rcc rId="1591" ua="false" sId="1">
    <oc r="E147" t="n">
      <f>E148+E160+E169+E167+E154+E165+E163+E152</f>
    </oc>
    <nc r="E147" t="n">
      <f>E148+E160+E169+E167+E154+E165+E163+E152+E156</f>
    </nc>
  </rcc>
  <rcc rId="1592" ua="false" sId="1">
    <oc r="F147" t="n">
      <f>F148+F160+F169+F167+F154+F165+F163+F152</f>
    </oc>
    <nc r="F147" t="n">
      <f>F148+F160+F169+F167+F154+F165+F163+F152+F156</f>
    </nc>
  </rcc>
  <rcc rId="1593" ua="false" sId="1">
    <oc r="G147" t="n">
      <f>G148+G160+G169+G167+G154+G165+G163</f>
    </oc>
    <nc r="G147" t="n">
      <f>G148+G160+G169+G167+G154+G165+G163+G152+G156</f>
    </nc>
  </rcc>
  <rcc rId="1594" ua="false" sId="1">
    <oc r="H147" t="n">
      <f>H148+H160+H169+H167+H154+H165+H163</f>
    </oc>
    <nc r="H147" t="n">
      <f>H148+H160+H169+H167+H154+H165+H163+H152+H156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1595" ua="false" sId="1" eol="0" ref="229:230" action="insertRow"/>
  <rcc rId="1596" ua="false" sId="1">
    <nc r="A229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97" ua="false" sId="1">
    <nc r="A23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98" ua="false" sId="1">
    <nc r="B229" t="inlineStr">
      <is>
        <r>
          <rPr>
            <sz val="10"/>
            <rFont val="Arial"/>
            <family val="0"/>
          </rPr>
          <t xml:space="preserve">05 0 11 S2850</t>
        </r>
      </is>
    </nc>
  </rcc>
  <rcc rId="1599" ua="false" sId="1">
    <nc r="C230" t="inlineStr">
      <is>
        <r>
          <rPr>
            <sz val="10"/>
            <rFont val="Arial"/>
            <family val="0"/>
          </rPr>
          <t xml:space="preserve">600</t>
        </r>
      </is>
    </nc>
  </rcc>
  <rcc rId="1600" ua="false" sId="1">
    <nc r="F229" t="e">
      <f>'[1]2019 год Приложение  4'!G293</f>
    </nc>
  </rcc>
  <rcc rId="1601" ua="false" sId="1">
    <nc r="F230" t="e">
      <f>'[1]2019 год Приложение  4'!G294</f>
    </nc>
  </rcc>
  <rcc rId="1602" ua="false" sId="1">
    <nc r="G229" t="e">
      <f>'[1]2019 год Приложение  4'!H293</f>
    </nc>
  </rcc>
  <rcc rId="1603" ua="false" sId="1">
    <nc r="H229" t="e">
      <f>'[1]2019 год Приложение  4'!I293</f>
    </nc>
  </rcc>
  <rcc rId="1604" ua="false" sId="1">
    <nc r="G230" t="e">
      <f>'[1]2019 год Приложение  4'!H294</f>
    </nc>
  </rcc>
  <rcc rId="1605" ua="false" sId="1">
    <nc r="H230" t="e">
      <f>'[1]2019 год Приложение  4'!I294</f>
    </nc>
  </rcc>
  <rcc rId="1606" ua="false" sId="1">
    <nc r="B230" t="inlineStr">
      <is>
        <r>
          <rPr>
            <sz val="10"/>
            <rFont val="Arial"/>
            <family val="0"/>
          </rPr>
          <t xml:space="preserve">05 0 11 S2850</t>
        </r>
      </is>
    </nc>
  </rcc>
  <rrc rId="1607" ua="false" sId="1" eol="0" ref="249:250" action="insertRow"/>
  <rcc rId="1608" ua="false" sId="1">
    <nc r="B249" t="inlineStr">
      <is>
        <r>
          <rPr>
            <sz val="10"/>
            <rFont val="Arial"/>
            <family val="0"/>
          </rPr>
          <t xml:space="preserve">05 0 21 S2850</t>
        </r>
      </is>
    </nc>
  </rcc>
  <rcc rId="1609" ua="false" sId="1">
    <nc r="B250" t="inlineStr">
      <is>
        <r>
          <rPr>
            <sz val="10"/>
            <rFont val="Arial"/>
            <family val="0"/>
          </rPr>
          <t xml:space="preserve">05 0 21 S2850</t>
        </r>
      </is>
    </nc>
  </rcc>
  <rcc rId="1610" ua="false" sId="1">
    <nc r="C250" t="inlineStr">
      <is>
        <r>
          <rPr>
            <sz val="10"/>
            <rFont val="Arial"/>
            <family val="0"/>
          </rPr>
          <t xml:space="preserve">600</t>
        </r>
      </is>
    </nc>
  </rcc>
  <rcc rId="1611" ua="false" sId="1">
    <nc r="F249" t="e">
      <f>'[1]2019 год Приложение  4'!G317</f>
    </nc>
  </rcc>
  <rcc rId="1612" ua="false" sId="1">
    <nc r="F250" t="e">
      <f>'[1]2019 год Приложение  4'!G318</f>
    </nc>
  </rcc>
  <rcc rId="1613" ua="false" sId="1">
    <nc r="G249" t="e">
      <f>'[1]2019 год Приложение  4'!H317</f>
    </nc>
  </rcc>
  <rcc rId="1614" ua="false" sId="1">
    <nc r="H249" t="e">
      <f>'[1]2019 год Приложение  4'!I317</f>
    </nc>
  </rcc>
  <rcc rId="1615" ua="false" sId="1">
    <nc r="G250" t="e">
      <f>'[1]2019 год Приложение  4'!H318</f>
    </nc>
  </rcc>
  <rcc rId="1616" ua="false" sId="1">
    <nc r="H250" t="e">
      <f>'[1]2019 год Приложение  4'!I318</f>
    </nc>
  </rcc>
  <rrc rId="1617" ua="false" sId="1" eol="0" ref="257:258" action="insertRow"/>
  <rcc rId="1618" ua="false" sId="1">
    <nc r="B257" t="inlineStr">
      <is>
        <r>
          <rPr>
            <sz val="10"/>
            <rFont val="Arial"/>
            <family val="0"/>
          </rPr>
          <t xml:space="preserve">05 0 22 S2850</t>
        </r>
      </is>
    </nc>
  </rcc>
  <rcc rId="1619" ua="false" sId="1">
    <nc r="B258" t="inlineStr">
      <is>
        <r>
          <rPr>
            <sz val="10"/>
            <rFont val="Arial"/>
            <family val="0"/>
          </rPr>
          <t xml:space="preserve">05 0 22 S2850</t>
        </r>
      </is>
    </nc>
  </rcc>
  <rcc rId="1620" ua="false" sId="1">
    <nc r="C258" t="inlineStr">
      <is>
        <r>
          <rPr>
            <sz val="10"/>
            <rFont val="Arial"/>
            <family val="0"/>
          </rPr>
          <t xml:space="preserve">600</t>
        </r>
      </is>
    </nc>
  </rcc>
  <rcc rId="1621" ua="false" sId="1">
    <nc r="F257" t="e">
      <f>'[1]2019 год Приложение  4'!G323</f>
    </nc>
  </rcc>
  <rcc rId="1622" ua="false" sId="1">
    <nc r="F258" t="e">
      <f>'[1]2019 год Приложение  4'!G324</f>
    </nc>
  </rcc>
  <rcc rId="1623" ua="false" sId="1">
    <nc r="G257" t="e">
      <f>'[1]2019 год Приложение  4'!H323</f>
    </nc>
  </rcc>
  <rcc rId="1624" ua="false" sId="1">
    <nc r="H257" t="e">
      <f>'[1]2019 год Приложение  4'!I323</f>
    </nc>
  </rcc>
  <rcc rId="1625" ua="false" sId="1">
    <nc r="G258" t="e">
      <f>'[1]2019 год Приложение  4'!H324</f>
    </nc>
  </rcc>
  <rcc rId="1626" ua="false" sId="1">
    <nc r="H258" t="e">
      <f>'[1]2019 год Приложение  4'!I324</f>
    </nc>
  </rcc>
  <rcc rId="1627" ua="false" sId="1">
    <oc r="F222" t="n">
      <f>F225+F239+F243+F253+F259+F261+F265+F235+F233+F237+F245+F255</f>
    </oc>
    <nc r="F222" t="n">
      <f>F225+F239+F243+F253+F259+F261+F265+F235+F233+F237+F245+F255+F229+F249+F257</f>
    </nc>
  </rcc>
  <rcc rId="1628" ua="false" sId="1">
    <oc r="E222" t="n">
      <f>E225+E239+E243+E253+E259+E261+E265+E235+E233+E237+E245+E255</f>
    </oc>
    <nc r="E222" t="n">
      <f>E225+E239+E243+E253+E259+E261+E265+E235+E233+E237+E245+E255+E229+E249+E257</f>
    </nc>
  </rcc>
  <rcc rId="1629" ua="false" sId="1">
    <nc r="E229" t="e">
      <f>'[1]2019 год Приложение  4'!F293</f>
    </nc>
  </rcc>
  <rcc rId="1630" ua="false" sId="1">
    <nc r="E230" t="e">
      <f>'[1]2019 год Приложение  4'!F294</f>
    </nc>
  </rcc>
  <rcc rId="1631" ua="false" sId="1">
    <nc r="E249" t="e">
      <f>'[1]2019 год Приложение  4'!F317</f>
    </nc>
  </rcc>
  <rcc rId="1632" ua="false" sId="1">
    <nc r="E250" t="e">
      <f>'[1]2019 год Приложение  4'!F318</f>
    </nc>
  </rcc>
  <rcc rId="1633" ua="false" sId="1">
    <nc r="E257" t="e">
      <f>'[1]2019 год Приложение  4'!F323</f>
    </nc>
  </rcc>
  <rcc rId="1634" ua="false" sId="1">
    <nc r="E258" t="e">
      <f>'[1]2019 год Приложение  4'!F324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635" ua="false" sId="2" eol="0" ref="403:406" action="insertRow"/>
  <rcc rId="1636" ua="false" sId="2">
    <nc r="B403" t="inlineStr">
      <is>
        <r>
          <rPr>
            <sz val="10"/>
            <rFont val="Arial"/>
            <family val="0"/>
          </rPr>
          <t xml:space="preserve">975</t>
        </r>
      </is>
    </nc>
  </rcc>
  <rcc rId="1637" ua="false" sId="2">
    <nc r="B406" t="inlineStr">
      <is>
        <r>
          <rPr>
            <sz val="10"/>
            <rFont val="Arial"/>
            <family val="0"/>
          </rPr>
          <t xml:space="preserve">975</t>
        </r>
      </is>
    </nc>
  </rcc>
  <rcc rId="1638" ua="false" sId="2">
    <nc r="C403" t="inlineStr">
      <is>
        <r>
          <rPr>
            <sz val="10"/>
            <rFont val="Arial"/>
            <family val="0"/>
          </rPr>
          <t xml:space="preserve">04 1 11 S2850</t>
        </r>
      </is>
    </nc>
  </rcc>
  <rcc rId="1639" ua="false" sId="2">
    <nc r="C406" t="inlineStr">
      <is>
        <r>
          <rPr>
            <sz val="10"/>
            <rFont val="Arial"/>
            <family val="0"/>
          </rPr>
          <t xml:space="preserve">04 1 11 S2850</t>
        </r>
      </is>
    </nc>
  </rcc>
  <rcc rId="1640" ua="false" sId="2">
    <nc r="D406" t="inlineStr">
      <is>
        <r>
          <rPr>
            <sz val="10"/>
            <rFont val="Arial"/>
            <family val="0"/>
          </rPr>
          <t xml:space="preserve">600</t>
        </r>
      </is>
    </nc>
  </rcc>
  <rcc rId="1641" ua="false" sId="2">
    <nc r="E406" t="n">
      <v>0</v>
    </nc>
  </rcc>
  <rcc rId="1642" ua="false" sId="2">
    <nc r="E403" t="n">
      <f>E406</f>
    </nc>
  </rcc>
  <rcc rId="1643" ua="false" sId="2">
    <nc r="G403" t="n">
      <f>G406</f>
    </nc>
  </rcc>
  <rcc rId="1644" ua="false" sId="2">
    <nc r="H403" t="n">
      <f>H406</f>
    </nc>
  </rcc>
  <rcc rId="1645" ua="false" sId="2">
    <nc r="I403" t="n">
      <f>I406</f>
    </nc>
  </rcc>
  <rcc rId="1646" ua="false" sId="2">
    <nc r="F406" t="n">
      <v>2157.6</v>
    </nc>
  </rcc>
  <rcc rId="1647" ua="false" sId="2">
    <nc r="H406" t="n">
      <v>0</v>
    </nc>
  </rcc>
  <rcc rId="1648" ua="false" sId="2">
    <nc r="I406" t="n">
      <v>0</v>
    </nc>
  </rcc>
  <rcc rId="1649" ua="false" sId="2">
    <nc r="A403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0" ua="false" sId="2">
    <nc r="A40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651" ua="false" sId="1" eol="0" ref="150:151" action="insertRow"/>
  <rcc rId="1652" ua="false" sId="1">
    <nc r="A150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3" ua="false" sId="1">
    <nc r="A1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54" ua="false" sId="1">
    <nc r="C151" t="inlineStr">
      <is>
        <r>
          <rPr>
            <sz val="10"/>
            <rFont val="Arial"/>
            <family val="0"/>
          </rPr>
          <t xml:space="preserve">600</t>
        </r>
      </is>
    </nc>
  </rcc>
  <rrc rId="1655" ua="false" sId="1" eol="0" ref="127:128" action="insertRow"/>
  <rcc rId="1656" ua="false" sId="1">
    <nc r="B150" t="inlineStr">
      <is>
        <r>
          <rPr>
            <sz val="10"/>
            <rFont val="Arial"/>
            <family val="0"/>
          </rPr>
          <t xml:space="preserve">04 2 11 S2850</t>
        </r>
      </is>
    </nc>
  </rcc>
  <rcc rId="1657" ua="false" sId="1">
    <nc r="B151" t="inlineStr">
      <is>
        <r>
          <rPr>
            <sz val="10"/>
            <rFont val="Arial"/>
            <family val="0"/>
          </rPr>
          <t xml:space="preserve">04 2 11 S2850</t>
        </r>
      </is>
    </nc>
  </rcc>
  <rcc rId="1658" ua="false" sId="1">
    <nc r="C128" t="inlineStr">
      <is>
        <r>
          <rPr>
            <sz val="10"/>
            <rFont val="Arial"/>
            <family val="0"/>
          </rPr>
          <t xml:space="preserve">600</t>
        </r>
      </is>
    </nc>
  </rcc>
  <rcc rId="1659" ua="false" sId="1">
    <nc r="B127" t="inlineStr">
      <is>
        <r>
          <rPr>
            <sz val="10"/>
            <rFont val="Arial"/>
            <family val="0"/>
          </rPr>
          <t xml:space="preserve">04 1 11 S2850</t>
        </r>
      </is>
    </nc>
  </rcc>
  <rcc rId="1660" ua="false" sId="1">
    <nc r="B128" t="inlineStr">
      <is>
        <r>
          <rPr>
            <sz val="10"/>
            <rFont val="Arial"/>
            <family val="0"/>
          </rPr>
          <t xml:space="preserve">04 1 11 S2850</t>
        </r>
      </is>
    </nc>
  </rcc>
  <rcc rId="1661" ua="false" sId="1">
    <nc r="A127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62" ua="false" sId="1">
    <nc r="A12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63" ua="false" sId="1">
    <nc r="D127" t="n">
      <f>D128</f>
    </nc>
  </rcc>
  <rcc rId="1664" ua="false" sId="1">
    <nc r="E127" t="n">
      <f>E128</f>
    </nc>
  </rcc>
  <rcc rId="1665" ua="false" sId="1">
    <nc r="F127" t="n">
      <f>F128</f>
    </nc>
  </rcc>
  <rcc rId="1666" ua="false" sId="1">
    <nc r="G127" t="n">
      <f>G128</f>
    </nc>
  </rcc>
  <rcc rId="1667" ua="false" sId="1">
    <nc r="H127" t="n">
      <f>H128</f>
    </nc>
  </rcc>
  <rcc rId="1668" ua="false" sId="1">
    <nc r="D128" t="e">
      <f>'[1]2019 год Приложение  4'!E406</f>
    </nc>
  </rcc>
  <rcc rId="1669" ua="false" sId="1">
    <nc r="E128" t="e">
      <f>'[1]2019 год Приложение  4'!F406</f>
    </nc>
  </rcc>
  <rcc rId="1670" ua="false" sId="1">
    <nc r="F128" t="e">
      <f>'[1]2019 год Приложение  4'!G406</f>
    </nc>
  </rcc>
  <rcc rId="1671" ua="false" sId="1">
    <nc r="G128" t="e">
      <f>'[1]2019 год Приложение  4'!H406</f>
    </nc>
  </rcc>
  <rcc rId="1672" ua="false" sId="1">
    <nc r="H128" t="e">
      <f>'[1]2019 год Приложение  4'!I406</f>
    </nc>
  </rcc>
  <rcc rId="1673" ua="false" sId="1">
    <oc r="D124" t="n">
      <f>D125+D143+D139+D145+D131</f>
    </oc>
    <nc r="D124" t="n">
      <f>D125+D143+D139+D145+D131+D127</f>
    </nc>
  </rcc>
  <rcc rId="1674" ua="false" sId="1">
    <oc r="E124" t="n">
      <f>E125+E143+E139+E145+E131</f>
    </oc>
    <nc r="E124" t="n">
      <f>E125+E143+E139+E145+E131+E127</f>
    </nc>
  </rcc>
  <rcc rId="1675" ua="false" sId="1">
    <oc r="F124" t="n">
      <f>F125+F143+F139+F145+F131</f>
    </oc>
    <nc r="F124" t="n">
      <f>F125+F143+F139+F145+F131+F127</f>
    </nc>
  </rcc>
  <rcc rId="1676" ua="false" sId="1">
    <oc r="G124" t="n">
      <f>G125+G143+G139+G145+G131</f>
    </oc>
    <nc r="G124" t="n">
      <f>G125+G143+G139+G145+G131+G127</f>
    </nc>
  </rcc>
  <rcc rId="1677" ua="false" sId="1">
    <oc r="H124" t="n">
      <f>H125+H143+H139+H145+H131</f>
    </oc>
    <nc r="H124" t="n">
      <f>H125+H143+H139+H145+H131+H127</f>
    </nc>
  </rcc>
  <rrc rId="1678" ua="false" sId="2" eol="0" ref="418:419" action="insertRow"/>
  <rcc rId="1679" ua="false" sId="2">
    <nc r="B418" t="inlineStr">
      <is>
        <r>
          <rPr>
            <sz val="10"/>
            <rFont val="Arial"/>
            <family val="0"/>
          </rPr>
          <t xml:space="preserve">975</t>
        </r>
      </is>
    </nc>
  </rcc>
  <rcc rId="1680" ua="false" sId="2">
    <nc r="B419" t="inlineStr">
      <is>
        <r>
          <rPr>
            <sz val="10"/>
            <rFont val="Arial"/>
            <family val="0"/>
          </rPr>
          <t xml:space="preserve">975</t>
        </r>
      </is>
    </nc>
  </rcc>
  <rcc rId="1681" ua="false" sId="2">
    <nc r="D419" t="inlineStr">
      <is>
        <r>
          <rPr>
            <sz val="10"/>
            <rFont val="Arial"/>
            <family val="0"/>
          </rPr>
          <t xml:space="preserve">600</t>
        </r>
      </is>
    </nc>
  </rcc>
  <rcc rId="1682" ua="false" sId="2">
    <nc r="C418" t="inlineStr">
      <is>
        <r>
          <rPr>
            <sz val="10"/>
            <rFont val="Arial"/>
            <family val="0"/>
          </rPr>
          <t xml:space="preserve">04 2 11 S2850</t>
        </r>
      </is>
    </nc>
  </rcc>
  <rcc rId="1683" ua="false" sId="2">
    <nc r="C419" t="inlineStr">
      <is>
        <r>
          <rPr>
            <sz val="10"/>
            <rFont val="Arial"/>
            <family val="0"/>
          </rPr>
          <t xml:space="preserve">04 2 11 S2850</t>
        </r>
      </is>
    </nc>
  </rcc>
  <rcc rId="1684" ua="false" sId="2">
    <nc r="A418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85" ua="false" sId="2">
    <nc r="A41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86" ua="false" sId="2">
    <nc r="E419" t="n">
      <v>0</v>
    </nc>
  </rcc>
  <rcc rId="1687" ua="false" sId="2">
    <nc r="E418" t="n">
      <f>E419</f>
    </nc>
  </rcc>
  <rcc rId="1688" ua="false" sId="2">
    <nc r="G418" t="n">
      <f>G419</f>
    </nc>
  </rcc>
  <rcc rId="1689" ua="false" sId="2">
    <nc r="H418" t="n">
      <f>H419</f>
    </nc>
  </rcc>
  <rcc rId="1690" ua="false" sId="2">
    <nc r="I418" t="n">
      <f>I419</f>
    </nc>
  </rcc>
  <rcc rId="1691" ua="false" sId="2">
    <nc r="F419" t="n">
      <v>1600.5</v>
    </nc>
  </rcc>
  <rcc rId="1692" ua="false" sId="2">
    <oc r="E415" t="n">
      <f>E416+E428+E443+E437+E424+E433+E431+E420+E426</f>
    </oc>
    <nc r="E415" t="n">
      <f>E416+E428+E443+E437+E424+E433+E431+E420+E426+E418</f>
    </nc>
  </rcc>
  <rcc rId="1693" ua="false" sId="2">
    <oc r="F415" t="n">
      <f>F416+F428+F443+F437+F424+F433+F431+F420+F426</f>
    </oc>
    <nc r="F415" t="n">
      <f>F416+F428+F443+F437+F424+F433+F431+F420+F426+F418</f>
    </nc>
  </rcc>
  <rcc rId="1694" ua="false" sId="2">
    <oc r="G415" t="n">
      <f>G416+G428+G443+G437+G424+G433+G431+G420+G426</f>
    </oc>
    <nc r="G415" t="n">
      <f>G416+G428+G443+G437+G424+G433+G431+G420+G426+G418</f>
    </nc>
  </rcc>
  <rcc rId="1695" ua="false" sId="2">
    <oc r="H415" t="n">
      <f>H416+H428+H443+H437+H424+H433+H431+H420+H426</f>
    </oc>
    <nc r="H415" t="n">
      <f>H416+H428+H443+H437+H424+H433+H431+H420+H426+H418</f>
    </nc>
  </rcc>
  <rcc rId="1696" ua="false" sId="2">
    <oc r="I415" t="n">
      <f>I416+I428+I443+I437+I424+I433+I431+I420+I426</f>
    </oc>
    <nc r="I415" t="n">
      <f>I416+I428+I443+I437+I424+I433+I431+I420+I426+I418</f>
    </nc>
  </rcc>
  <rcc rId="1697" ua="false" sId="2">
    <nc r="H419" t="n">
      <v>0</v>
    </nc>
  </rcc>
  <rcc rId="1698" ua="false" sId="2">
    <nc r="I419" t="n">
      <v>0</v>
    </nc>
  </rcc>
  <rcc rId="1699" ua="false" sId="1">
    <nc r="D150" t="n">
      <f>D151</f>
    </nc>
  </rcc>
  <rcc rId="1700" ua="false" sId="1">
    <nc r="E150" t="n">
      <f>E151</f>
    </nc>
  </rcc>
  <rcc rId="1701" ua="false" sId="1">
    <nc r="F150" t="n">
      <f>F151</f>
    </nc>
  </rcc>
  <rcc rId="1702" ua="false" sId="1">
    <nc r="G150" t="n">
      <f>G151</f>
    </nc>
  </rcc>
  <rcc rId="1703" ua="false" sId="1">
    <nc r="H150" t="n">
      <f>H151</f>
    </nc>
  </rcc>
  <rcc rId="1704" ua="false" sId="1">
    <nc r="D151" t="e">
      <f>'[1]2019 год Приложение  4'!E419</f>
    </nc>
  </rcc>
  <rcc rId="1705" ua="false" sId="1">
    <nc r="E151" t="e">
      <f>'[1]2019 год Приложение  4'!F419</f>
    </nc>
  </rcc>
  <rcc rId="1706" ua="false" sId="1">
    <nc r="F151" t="e">
      <f>'[1]2019 год Приложение  4'!G419</f>
    </nc>
  </rcc>
  <rcc rId="1707" ua="false" sId="1">
    <nc r="G151" t="e">
      <f>'[1]2019 год Приложение  4'!H419</f>
    </nc>
  </rcc>
  <rcc rId="1708" ua="false" sId="1">
    <nc r="H151" t="e">
      <f>'[1]2019 год Приложение  4'!I419</f>
    </nc>
  </rcc>
  <rcc rId="1709" ua="false" sId="1">
    <oc r="D147" t="n">
      <f>D148+D160+D169+D167+D154+D165+D163+D152+D156</f>
    </oc>
    <nc r="D147" t="n">
      <f>D148+D160+D169+D167+D154+D165+D163+D152+D156+D150</f>
    </nc>
  </rcc>
  <rcc rId="1710" ua="false" sId="1">
    <oc r="E147" t="n">
      <f>E148+E160+E169+E167+E154+E165+E163+E152+E156</f>
    </oc>
    <nc r="E147" t="n">
      <f>E148+E160+E169+E167+E154+E165+E163+E152+E156+E150</f>
    </nc>
  </rcc>
  <rcc rId="1711" ua="false" sId="1">
    <oc r="F147" t="n">
      <f>F148+F160+F169+F167+F154+F165+F163+F152+F156</f>
    </oc>
    <nc r="F147" t="n">
      <f>F148+F160+F169+F167+F154+F165+F163+F152+F156+F150</f>
    </nc>
  </rcc>
  <rcc rId="1712" ua="false" sId="1">
    <oc r="G147" t="n">
      <f>G148+G160+G169+G167+G154+G165+G163+G152+G156</f>
    </oc>
    <nc r="G147" t="n">
      <f>G148+G160+G169+G167+G154+G165+G163+G152+G156+G150</f>
    </nc>
  </rcc>
  <rcc rId="1713" ua="false" sId="1">
    <oc r="H147" t="n">
      <f>H148+H160+H169+H167+H154+H165+H163+H152+H156</f>
    </oc>
    <nc r="H147" t="n">
      <f>H148+H160+H169+H167+H154+H165+H163+H152+H156+H150</f>
    </nc>
  </rcc>
  <rcc rId="1714" ua="false" sId="2">
    <nc r="F402" t="n">
      <v>-1078.8</v>
    </nc>
  </rcc>
  <rcc rId="1715" ua="false" sId="2">
    <nc r="F417" t="n">
      <v>-832.9</v>
    </nc>
  </rcc>
  <rcc rId="1716" ua="false" sId="2">
    <nc r="F449" t="n">
      <v>-90.9</v>
    </nc>
  </rcc>
  <rrc rId="1717" ua="false" sId="2" eol="0" ref="450:451" action="insertRow"/>
  <rcc rId="1718" ua="false" sId="2">
    <nc r="B450" t="inlineStr">
      <is>
        <r>
          <rPr>
            <sz val="10"/>
            <rFont val="Arial"/>
            <family val="0"/>
          </rPr>
          <t xml:space="preserve">975</t>
        </r>
      </is>
    </nc>
  </rcc>
  <rcc rId="1719" ua="false" sId="2">
    <nc r="B451" t="inlineStr">
      <is>
        <r>
          <rPr>
            <sz val="10"/>
            <rFont val="Arial"/>
            <family val="0"/>
          </rPr>
          <t xml:space="preserve">975</t>
        </r>
      </is>
    </nc>
  </rcc>
  <rcc rId="1720" ua="false" sId="2">
    <nc r="A450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721" ua="false" sId="2">
    <nc r="A4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22" ua="false" sId="2">
    <nc r="D451" t="inlineStr">
      <is>
        <r>
          <rPr>
            <sz val="10"/>
            <rFont val="Arial"/>
            <family val="0"/>
          </rPr>
          <t xml:space="preserve">600</t>
        </r>
      </is>
    </nc>
  </rcc>
  <rcc rId="1723" ua="false" sId="2">
    <nc r="C450" t="inlineStr">
      <is>
        <r>
          <rPr>
            <sz val="10"/>
            <rFont val="Arial"/>
            <family val="0"/>
          </rPr>
          <t xml:space="preserve">04 3 11 S2850</t>
        </r>
      </is>
    </nc>
  </rcc>
  <rcc rId="1724" ua="false" sId="2">
    <nc r="C451" t="inlineStr">
      <is>
        <r>
          <rPr>
            <sz val="10"/>
            <rFont val="Arial"/>
            <family val="0"/>
          </rPr>
          <t xml:space="preserve">04 3 11 S2850</t>
        </r>
      </is>
    </nc>
  </rcc>
  <rcc rId="1725" ua="false" sId="2">
    <nc r="E451" t="n">
      <v>0</v>
    </nc>
  </rcc>
  <rcc rId="1726" ua="false" sId="2">
    <nc r="E450" t="n">
      <f>E451</f>
    </nc>
  </rcc>
  <rcc rId="1727" ua="false" sId="2">
    <nc r="G450" t="n">
      <f>G451</f>
    </nc>
  </rcc>
  <rcc rId="1728" ua="false" sId="2">
    <nc r="H450" t="n">
      <f>H451</f>
    </nc>
  </rcc>
  <rcc rId="1729" ua="false" sId="2">
    <nc r="I450" t="n">
      <f>I451</f>
    </nc>
  </rcc>
  <rcc rId="1730" ua="false" sId="2">
    <oc r="E447" t="n">
      <f>E448+E452+E454</f>
    </oc>
    <nc r="E447" t="n">
      <f>E448+E452+E454+E450</f>
    </nc>
  </rcc>
  <rcc rId="1731" ua="false" sId="2">
    <oc r="F447" t="n">
      <f>F448+F452+F454</f>
    </oc>
    <nc r="F447" t="n">
      <f>F448+F452+F454+F450</f>
    </nc>
  </rcc>
  <rcc rId="1732" ua="false" sId="2">
    <oc r="G447" t="n">
      <f>G448+G452+G454</f>
    </oc>
    <nc r="G447" t="n">
      <f>G448+G452+G454+G450</f>
    </nc>
  </rcc>
  <rcc rId="1733" ua="false" sId="2">
    <oc r="H447" t="n">
      <f>H448+H452+H454</f>
    </oc>
    <nc r="H447" t="n">
      <f>H448+H452+H454+H450</f>
    </nc>
  </rcc>
  <rcc rId="1734" ua="false" sId="2">
    <oc r="I447" t="n">
      <f>I448+I452+I454</f>
    </oc>
    <nc r="I447" t="n">
      <f>I448+I452+I454+I450</f>
    </nc>
  </rcc>
  <rcc rId="1735" ua="false" sId="2">
    <nc r="F451" t="n">
      <v>90.9</v>
    </nc>
  </rcc>
  <rcc rId="1736" ua="false" sId="2">
    <nc r="G451" t="n">
      <f>E451+F451</f>
    </nc>
  </rcc>
  <rcc rId="1737" ua="false" sId="2">
    <nc r="G419" t="n">
      <f>E419+F419</f>
    </nc>
  </rcc>
  <rcc rId="1738" ua="false" sId="2">
    <nc r="G406" t="n">
      <f>E406+F406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1739" ua="false" sId="1" eol="0" ref="180:181" action="insertRow"/>
  <rcc rId="1740" ua="false" sId="1">
    <nc r="C181" t="inlineStr">
      <is>
        <r>
          <rPr>
            <sz val="10"/>
            <rFont val="Arial"/>
            <family val="0"/>
          </rPr>
          <t xml:space="preserve">600</t>
        </r>
      </is>
    </nc>
  </rcc>
  <rcc rId="1741" ua="false" sId="1">
    <nc r="A1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42" ua="false" sId="1">
    <nc r="A181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743" ua="false" sId="1">
    <nc r="B180" t="inlineStr">
      <is>
        <r>
          <rPr>
            <sz val="10"/>
            <rFont val="Arial"/>
            <family val="0"/>
          </rPr>
          <t xml:space="preserve">04 3 11 S2850</t>
        </r>
      </is>
    </nc>
  </rcc>
  <rcc rId="1744" ua="false" sId="1">
    <nc r="B181" t="inlineStr">
      <is>
        <r>
          <rPr>
            <sz val="10"/>
            <rFont val="Arial"/>
            <family val="0"/>
          </rPr>
          <t xml:space="preserve">04 3 11 S2020</t>
        </r>
      </is>
    </nc>
  </rcc>
  <rcc rId="1745" ua="false" sId="1">
    <nc r="D180" t="n">
      <f>D181</f>
    </nc>
  </rcc>
  <rcc rId="1746" ua="false" sId="1">
    <nc r="E180" t="n">
      <f>E181</f>
    </nc>
  </rcc>
  <rcc rId="1747" ua="false" sId="1">
    <nc r="F180" t="n">
      <f>F181</f>
    </nc>
  </rcc>
  <rcc rId="1748" ua="false" sId="1">
    <nc r="G180" t="n">
      <f>G181</f>
    </nc>
  </rcc>
  <rcc rId="1749" ua="false" sId="1">
    <nc r="H180" t="n">
      <f>H181</f>
    </nc>
  </rcc>
  <rcc rId="1750" ua="false" sId="1">
    <nc r="D181" t="e">
      <f>'[1]2019 год Приложение  4'!E451</f>
    </nc>
  </rcc>
  <rcc rId="1751" ua="false" sId="1">
    <nc r="E181" t="e">
      <f>'[1]2019 год Приложение  4'!F451</f>
    </nc>
  </rcc>
  <rcc rId="1752" ua="false" sId="1">
    <nc r="F181" t="e">
      <f>'[1]2019 год Приложение  4'!G451</f>
    </nc>
  </rcc>
  <rcc rId="1753" ua="false" sId="1">
    <nc r="G181" t="e">
      <f>'[1]2019 год Приложение  4'!H451</f>
    </nc>
  </rcc>
  <rcc rId="1754" ua="false" sId="1">
    <nc r="H181" t="e">
      <f>'[1]2019 год Приложение  4'!I451</f>
    </nc>
  </rcc>
  <rcc rId="1755" ua="false" sId="1">
    <oc r="D173" t="n">
      <f>D178+D182+D193+D195+D185+D188</f>
    </oc>
    <nc r="D173" t="n">
      <f>D178+D182+D193+D195+D185+D188+D180</f>
    </nc>
  </rcc>
  <rcc rId="1756" ua="false" sId="1">
    <oc r="E173" t="n">
      <f>E178+E182+E193+E195+E185+E188</f>
    </oc>
    <nc r="E173" t="n">
      <f>E178+E182+E193+E195+E185+E188+E180</f>
    </nc>
  </rcc>
  <rcc rId="1757" ua="false" sId="1">
    <oc r="F173" t="n">
      <f>F178+F182+F193+F195+F185+F188</f>
    </oc>
    <nc r="F173" t="n">
      <f>F178+F182+F193+F195+F185+F188+F180</f>
    </nc>
  </rcc>
  <rcc rId="1758" ua="false" sId="1">
    <oc r="G173" t="n">
      <f>G178+G182+G193+G195+G185+G188</f>
    </oc>
    <nc r="G173" t="n">
      <f>G178+G182+G193+G195+G185+G188+G180</f>
    </nc>
  </rcc>
  <rcc rId="1759" ua="false" sId="1">
    <oc r="H173" t="n">
      <f>H178+H182+H193+H195+H185+H188</f>
    </oc>
    <nc r="H173" t="n">
      <f>H178+H182+H193+H195+H185+H188+H180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760" ua="false" sId="1" eol="0" ref="227:228" action="insertRow"/>
  <rcc rId="1761" ua="false" sId="1">
    <nc r="A22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62" ua="false" sId="1">
    <nc r="C228" t="inlineStr">
      <is>
        <r>
          <rPr>
            <sz val="10"/>
            <rFont val="Arial"/>
            <family val="0"/>
          </rPr>
          <t xml:space="preserve">600</t>
        </r>
      </is>
    </nc>
  </rcc>
  <rcc rId="1763" ua="false" sId="1">
    <nc r="B228" t="inlineStr">
      <is>
        <r>
          <rPr>
            <sz val="10"/>
            <rFont val="Arial"/>
            <family val="0"/>
          </rPr>
          <t xml:space="preserve">05 0 11 S2690</t>
        </r>
      </is>
    </nc>
  </rcc>
  <rcc rId="1764" ua="false" sId="1">
    <nc r="B227" t="inlineStr">
      <is>
        <r>
          <rPr>
            <sz val="10"/>
            <rFont val="Arial"/>
            <family val="0"/>
          </rPr>
          <t xml:space="preserve">05 0 11 S2690</t>
        </r>
      </is>
    </nc>
  </rcc>
  <rcc rId="1765" ua="false" sId="1">
    <nc r="A22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66" ua="false" sId="1">
    <nc r="D227" t="n">
      <f>D228</f>
    </nc>
  </rcc>
  <rcc rId="1767" ua="false" sId="1">
    <nc r="E227" t="n">
      <f>E228</f>
    </nc>
  </rcc>
  <rcc rId="1768" ua="false" sId="1">
    <nc r="F227" t="n">
      <f>F228</f>
    </nc>
  </rcc>
  <rcc rId="1769" ua="false" sId="1">
    <nc r="G227" t="n">
      <f>G228</f>
    </nc>
  </rcc>
  <rcc rId="1770" ua="false" sId="1">
    <nc r="H227" t="n">
      <f>H228</f>
    </nc>
  </rcc>
  <rcc rId="1771" ua="false" sId="1">
    <nc r="F228" t="n">
      <f>D228+E228</f>
    </nc>
  </rcc>
  <rrc rId="1772" ua="false" sId="1" eol="0" ref="247:248" action="insertRow"/>
  <rcc rId="1773" ua="false" sId="1">
    <nc r="D247" t="n">
      <f>D248</f>
    </nc>
  </rcc>
  <rcc rId="1774" ua="false" sId="1">
    <nc r="E247" t="n">
      <f>E248</f>
    </nc>
  </rcc>
  <rcc rId="1775" ua="false" sId="1">
    <nc r="F247" t="n">
      <f>F248</f>
    </nc>
  </rcc>
  <rcc rId="1776" ua="false" sId="1">
    <nc r="G247" t="n">
      <f>G248</f>
    </nc>
  </rcc>
  <rcc rId="1777" ua="false" sId="1">
    <nc r="H247" t="n">
      <f>H248</f>
    </nc>
  </rcc>
  <rcc rId="1778" ua="false" sId="1">
    <nc r="C248" t="inlineStr">
      <is>
        <r>
          <rPr>
            <sz val="10"/>
            <rFont val="Arial"/>
            <family val="0"/>
          </rPr>
          <t xml:space="preserve">600</t>
        </r>
      </is>
    </nc>
  </rcc>
  <rcc rId="1779" ua="false" sId="1">
    <nc r="F248" t="n">
      <f>D248+E248</f>
    </nc>
  </rcc>
  <rcc rId="1780" ua="false" sId="1">
    <nc r="B247" t="inlineStr">
      <is>
        <r>
          <rPr>
            <sz val="10"/>
            <rFont val="Arial"/>
            <family val="0"/>
          </rPr>
          <t xml:space="preserve">05 0 21 S2690</t>
        </r>
      </is>
    </nc>
  </rcc>
  <rcc rId="1781" ua="false" sId="1">
    <nc r="B248" t="inlineStr">
      <is>
        <r>
          <rPr>
            <sz val="10"/>
            <rFont val="Arial"/>
            <family val="0"/>
          </rPr>
          <t xml:space="preserve">05 0 21 S2690</t>
        </r>
      </is>
    </nc>
  </rcc>
  <rcc rId="1782" ua="false" sId="1">
    <oc r="E222" t="n">
      <f>E225+E239+E243+E253+E259+E261+E265+E235+E233+E237+E245+E255+E229+E249+E257</f>
    </oc>
    <nc r="E222" t="n">
      <f>E225+E239+E243+E253+E259+E261+E265+E235+E233+E237+E245+E255+E229+E249+E257+E227+E247</f>
    </nc>
  </rcc>
  <rcc rId="1783" ua="false" sId="1">
    <oc r="F222" t="n">
      <f>F225+F239+F243+F253+F259+F261+F265+F235+F233+F237+F245+F255+F229+F249+F257</f>
    </oc>
    <nc r="F222" t="n">
      <f>F225+F239+F243+F253+F259+F261+F265+F235+F233+F237+F245+F255+F229+F249+F257+F227+F247</f>
    </nc>
  </rcc>
  <rcc rId="1784" ua="false" sId="1">
    <oc r="G222" t="n">
      <f>G225+G239+G243+G253+G259+G261+G265+G235+G233+G237+G245+G255</f>
    </oc>
    <nc r="G222" t="n">
      <f>G225+G239+G243+G253+G259+G261+G265+G235+G233+G237+G245+G255+G229+G249+G257+G227+G247</f>
    </nc>
  </rcc>
  <rcc rId="1785" ua="false" sId="1">
    <oc r="H222" t="n">
      <f>H225+H239+H243+H253+H259+H261+H265+H235+H233+H237+H245+H255</f>
    </oc>
    <nc r="H222" t="n">
      <f>H225+H239+H243+H253+H259+H261+H265+H235+H233+H237+H245+H255+H229+H249+H257+H227+H247</f>
    </nc>
  </rcc>
  <rcc rId="1786" ua="false" sId="2">
    <oc r="C294" t="inlineStr">
      <is>
        <r>
          <rPr>
            <sz val="10"/>
            <rFont val="Arial"/>
            <family val="0"/>
          </rPr>
          <t xml:space="preserve">05 0 11 00000</t>
        </r>
      </is>
    </oc>
    <nc r="C294" t="inlineStr">
      <is>
        <r>
          <rPr>
            <sz val="10"/>
            <rFont val="Arial"/>
            <family val="0"/>
          </rPr>
          <t xml:space="preserve">05 0 11 S2850</t>
        </r>
      </is>
    </nc>
  </rcc>
  <rrc rId="1787" ua="false" sId="2" eol="0" ref="291:292" action="insertRow"/>
  <rcc rId="1788" ua="false" sId="2">
    <nc r="A29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89" ua="false" sId="2">
    <nc r="A29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90" ua="false" sId="2">
    <nc r="B291" t="inlineStr">
      <is>
        <r>
          <rPr>
            <sz val="10"/>
            <rFont val="Arial"/>
            <family val="0"/>
          </rPr>
          <t xml:space="preserve">956</t>
        </r>
      </is>
    </nc>
  </rcc>
  <rcc rId="1791" ua="false" sId="2">
    <nc r="B292" t="inlineStr">
      <is>
        <r>
          <rPr>
            <sz val="10"/>
            <rFont val="Arial"/>
            <family val="0"/>
          </rPr>
          <t xml:space="preserve">956</t>
        </r>
      </is>
    </nc>
  </rcc>
  <rcc rId="1792" ua="false" sId="2">
    <nc r="C291" t="inlineStr">
      <is>
        <r>
          <rPr>
            <sz val="10"/>
            <rFont val="Arial"/>
            <family val="0"/>
          </rPr>
          <t xml:space="preserve">05 0 11 S2690</t>
        </r>
      </is>
    </nc>
  </rcc>
  <rcc rId="1793" ua="false" sId="2">
    <nc r="C292" t="inlineStr">
      <is>
        <r>
          <rPr>
            <sz val="10"/>
            <rFont val="Arial"/>
            <family val="0"/>
          </rPr>
          <t xml:space="preserve">05 0 11 S2690</t>
        </r>
      </is>
    </nc>
  </rcc>
  <rcc rId="1794" ua="false" sId="2">
    <nc r="D292" t="inlineStr">
      <is>
        <r>
          <rPr>
            <sz val="10"/>
            <rFont val="Arial"/>
            <family val="0"/>
          </rPr>
          <t xml:space="preserve">600</t>
        </r>
      </is>
    </nc>
  </rcc>
  <rcc rId="1795" ua="false" sId="2">
    <nc r="E291" t="n">
      <f>E292</f>
    </nc>
  </rcc>
  <rcc rId="1796" ua="false" sId="2">
    <nc r="G291" t="n">
      <f>G292</f>
    </nc>
  </rcc>
  <rcc rId="1797" ua="false" sId="2">
    <nc r="H291" t="n">
      <f>H292</f>
    </nc>
  </rcc>
  <rcc rId="1798" ua="false" sId="2">
    <nc r="I291" t="n">
      <f>I292</f>
    </nc>
  </rcc>
  <rcc rId="1799" ua="false" sId="2">
    <nc r="G292" t="n">
      <f>E292+F292</f>
    </nc>
  </rcc>
  <rrc rId="1800" ua="false" sId="2" eol="0" ref="315:316" action="insertRow"/>
  <rcc rId="1801" ua="false" sId="2">
    <nc r="B315" t="inlineStr">
      <is>
        <r>
          <rPr>
            <sz val="10"/>
            <rFont val="Arial"/>
            <family val="0"/>
          </rPr>
          <t xml:space="preserve">956</t>
        </r>
      </is>
    </nc>
  </rcc>
  <rcc rId="1802" ua="false" sId="2">
    <nc r="B316" t="inlineStr">
      <is>
        <r>
          <rPr>
            <sz val="10"/>
            <rFont val="Arial"/>
            <family val="0"/>
          </rPr>
          <t xml:space="preserve">956</t>
        </r>
      </is>
    </nc>
  </rcc>
  <rcc rId="1803" ua="false" sId="2">
    <nc r="D316" t="inlineStr">
      <is>
        <r>
          <rPr>
            <sz val="10"/>
            <rFont val="Arial"/>
            <family val="0"/>
          </rPr>
          <t xml:space="preserve">600</t>
        </r>
      </is>
    </nc>
  </rcc>
  <rcc rId="1804" ua="false" sId="2">
    <nc r="C315" t="inlineStr">
      <is>
        <r>
          <rPr>
            <sz val="10"/>
            <rFont val="Arial"/>
            <family val="0"/>
          </rPr>
          <t xml:space="preserve">05 0 21 S2690</t>
        </r>
      </is>
    </nc>
  </rcc>
  <rcc rId="1805" ua="false" sId="2">
    <nc r="C316" t="inlineStr">
      <is>
        <r>
          <rPr>
            <sz val="10"/>
            <rFont val="Arial"/>
            <family val="0"/>
          </rPr>
          <t xml:space="preserve">05 0 21 S2690</t>
        </r>
      </is>
    </nc>
  </rcc>
  <rcc rId="1806" ua="false" sId="2">
    <oc r="F288" t="n">
      <f>F289+F293+F297+F299+F303+F305+F309+F311+F317+F319+F321+F323+F325+F327+F331</f>
    </oc>
    <nc r="F288" t="n">
      <f>F289+F293+F297+F299+F303+F305+F309+F311+F317+F319+F321+F323+F325+F327+F331+F291+F315</f>
    </nc>
  </rcc>
  <rcc rId="1807" ua="false" sId="2">
    <oc r="G288" t="n">
      <f>G289+G305+G309+G319+G325+G327+G331+G299+G303+G297+G311+G321+G293+G317+G323</f>
    </oc>
    <nc r="G288" t="n">
      <f>G289+G293+G297+G299+G303+G305+G309+G311+G317+G319+G321+G323+G325+G327+G331+G291+G315</f>
    </nc>
  </rcc>
  <rcc rId="1808" ua="false" sId="2">
    <oc r="H288" t="n">
      <f>H289+H305+H309+H319+H325+H327+H331+H299+H303+H297+H311+H321+H293+H317+H323</f>
    </oc>
    <nc r="H288" t="n">
      <f>H289+H293+H297+H299+H303+H305+H309+H311+H317+H319+H321+H323+H325+H327+H331+H291+H315</f>
    </nc>
  </rcc>
  <rcc rId="1809" ua="false" sId="2">
    <oc r="I288" t="n">
      <f>I289+I305+I309+I319+I325+I327+I331+I299+I303+I297+I311+I321+I293+I317+I323</f>
    </oc>
    <nc r="I288" t="n">
      <f>I289+I293+I297+I299+I303+I305+I309+I311+I317+I319+I321+I323+I325+I327+I331+I291+I315</f>
    </nc>
  </rcc>
  <rcc rId="1810" ua="false" sId="1">
    <oc r="E227" t="n">
      <f>E228</f>
    </oc>
    <nc r="E227" t="e">
      <f>'[1]2019 год Приложение  4'!F291</f>
    </nc>
  </rcc>
  <rcc rId="1811" ua="false" sId="1">
    <nc r="E228" t="e">
      <f>'[1]2019 год Приложение  4'!F292</f>
    </nc>
  </rcc>
  <rcc rId="1812" ua="false" sId="1">
    <oc r="E229" t="e">
      <f>'[1]2019 год Приложение  4'!F293</f>
    </oc>
    <nc r="E229" t="e">
      <f>'[1]2019 год Приложение  4'!F293</f>
    </nc>
  </rcc>
  <rcc rId="1813" ua="false" sId="1">
    <oc r="E230" t="e">
      <f>'[1]2019 год Приложение  4'!F294</f>
    </oc>
    <nc r="E230" t="e">
      <f>'[1]2019 год Приложение  4'!F294</f>
    </nc>
  </rcc>
  <rcc rId="1814" ua="false" sId="1">
    <oc r="E233" t="n">
      <f>E234</f>
    </oc>
    <nc r="E233" t="e">
      <f>'[1]2019 год Приложение  4'!F297</f>
    </nc>
  </rcc>
  <rcc rId="1815" ua="false" sId="1">
    <oc r="E234" t="e">
      <f>'[1]2019 год Приложение  4'!F298</f>
    </oc>
    <nc r="E234" t="e">
      <f>'[1]2019 год Приложение  4'!F298</f>
    </nc>
  </rcc>
  <rcc rId="1816" ua="false" sId="1">
    <oc r="E235" t="n">
      <f>E236</f>
    </oc>
    <nc r="E235" t="e">
      <f>'[1]2019 год Приложение  4'!F299</f>
    </nc>
  </rcc>
  <rcc rId="1817" ua="false" sId="1">
    <oc r="E236" t="e">
      <f>'[1]2019 год Приложение  4'!F300</f>
    </oc>
    <nc r="E236" t="e">
      <f>'[1]2019 год Приложение  4'!F300</f>
    </nc>
  </rcc>
  <rcc rId="1818" ua="false" sId="1">
    <oc r="E237" t="n">
      <f>E238</f>
    </oc>
    <nc r="E237" t="e">
      <f>'[1]2019 год Приложение  4'!F303</f>
    </nc>
  </rcc>
  <rcc rId="1819" ua="false" sId="1">
    <oc r="E238" t="e">
      <f>'[1]2019 год Приложение  4'!F304</f>
    </oc>
    <nc r="E238" t="e">
      <f>'[1]2019 год Приложение  4'!F304</f>
    </nc>
  </rcc>
  <rcc rId="1820" ua="false" sId="1">
    <oc r="E239" t="e">
      <f>'[1]2019 год Приложение  4'!F305</f>
    </oc>
    <nc r="E239" t="e">
      <f>'[1]2019 год Приложение  4'!F305</f>
    </nc>
  </rcc>
  <rcc rId="1821" ua="false" sId="1">
    <oc r="E240" t="e">
      <f>'[1]2019 год Приложение  4'!F306</f>
    </oc>
    <nc r="E240" t="e">
      <f>'[1]2019 год Приложение  4'!F306</f>
    </nc>
  </rcc>
  <rcc rId="1822" ua="false" sId="1">
    <oc r="E243" t="e">
      <f>'[1]2019 год Приложение  4'!F309</f>
    </oc>
    <nc r="E243" t="e">
      <f>'[1]2019 год Приложение  4'!F309</f>
    </nc>
  </rcc>
  <rcc rId="1823" ua="false" sId="1">
    <oc r="E244" t="e">
      <f>'[1]2019 год Приложение  4'!F310</f>
    </oc>
    <nc r="E244" t="e">
      <f>'[1]2019 год Приложение  4'!F310</f>
    </nc>
  </rcc>
  <rcc rId="1824" ua="false" sId="1">
    <oc r="E245" t="n">
      <f>E246</f>
    </oc>
    <nc r="E245" t="e">
      <f>'[1]2019 год Приложение  4'!F311</f>
    </nc>
  </rcc>
  <rcc rId="1825" ua="false" sId="1">
    <oc r="E246" t="e">
      <f>'[1]2019 год Приложение  4'!F312</f>
    </oc>
    <nc r="E246" t="e">
      <f>'[1]2019 год Приложение  4'!F312</f>
    </nc>
  </rcc>
  <rcc rId="1826" ua="false" sId="1">
    <oc r="E247" t="n">
      <f>E248</f>
    </oc>
    <nc r="E247" t="e">
      <f>'[1]2019 год Приложение  4'!F315</f>
    </nc>
  </rcc>
  <rcc rId="1827" ua="false" sId="1">
    <nc r="E248" t="e">
      <f>'[1]2019 год Приложение  4'!F316</f>
    </nc>
  </rcc>
  <rcc rId="1828" ua="false" sId="1">
    <oc r="E249" t="e">
      <f>'[1]2019 год Приложение  4'!F317</f>
    </oc>
    <nc r="E249" t="e">
      <f>'[1]2019 год Приложение  4'!F317</f>
    </nc>
  </rcc>
  <rcc rId="1829" ua="false" sId="1">
    <oc r="E250" t="e">
      <f>'[1]2019 год Приложение  4'!F318</f>
    </oc>
    <nc r="E250" t="e">
      <f>'[1]2019 год Приложение  4'!F318</f>
    </nc>
  </rcc>
  <rcc rId="1830" ua="false" sId="1">
    <oc r="E253" t="e">
      <f>'[1]2019 год Приложение  4'!F319</f>
    </oc>
    <nc r="E253" t="e">
      <f>'[1]2019 год Приложение  4'!F319</f>
    </nc>
  </rcc>
  <rcc rId="1831" ua="false" sId="1">
    <oc r="E254" t="e">
      <f>'[1]2019 год Приложение  4'!F320</f>
    </oc>
    <nc r="E254" t="e">
      <f>'[1]2019 год Приложение  4'!F320</f>
    </nc>
  </rcc>
  <rcc rId="1832" ua="false" sId="1">
    <oc r="E255" t="n">
      <f>E256</f>
    </oc>
    <nc r="E255" t="e">
      <f>'[1]2019 год Приложение  4'!F321</f>
    </nc>
  </rcc>
  <rcc rId="1833" ua="false" sId="1">
    <oc r="E256" t="e">
      <f>'[1]2019 год Приложение  4'!F322</f>
    </oc>
    <nc r="E256" t="e">
      <f>'[1]2019 год Приложение  4'!F322</f>
    </nc>
  </rcc>
  <rcc rId="1834" ua="false" sId="1">
    <oc r="E257" t="e">
      <f>'[1]2019 год Приложение  4'!F323</f>
    </oc>
    <nc r="E257" t="e">
      <f>'[1]2019 год Приложение  4'!F323</f>
    </nc>
  </rcc>
  <rcc rId="1835" ua="false" sId="1">
    <oc r="E258" t="e">
      <f>'[1]2019 год Приложение  4'!F324</f>
    </oc>
    <nc r="E258" t="e">
      <f>'[1]2019 год Приложение  4'!F324</f>
    </nc>
  </rcc>
  <rcc rId="1836" ua="false" sId="1">
    <oc r="E259" t="e">
      <f>'[1]2019 год Приложение  4'!F325</f>
    </oc>
    <nc r="E259" t="e">
      <f>'[1]2019 год Приложение  4'!F325</f>
    </nc>
  </rcc>
  <rcc rId="1837" ua="false" sId="1">
    <oc r="E260" t="e">
      <f>'[1]2019 год Приложение  4'!F326</f>
    </oc>
    <nc r="E260" t="e">
      <f>'[1]2019 год Приложение  4'!F326</f>
    </nc>
  </rcc>
  <rcc rId="1838" ua="false" sId="1">
    <oc r="E261" t="e">
      <f>'[1]2019 год Приложение  4'!F327</f>
    </oc>
    <nc r="E261" t="e">
      <f>'[1]2019 год Приложение  4'!F327</f>
    </nc>
  </rcc>
  <rcc rId="1839" ua="false" sId="1">
    <oc r="E262" t="e">
      <f>'[1]2019 год Приложение  4'!F328</f>
    </oc>
    <nc r="E262" t="e">
      <f>'[1]2019 год Приложение  4'!F328</f>
    </nc>
  </rcc>
  <rcc rId="1840" ua="false" sId="1">
    <oc r="E263" t="e">
      <f>'[1]2019 год Приложение  4'!F329</f>
    </oc>
    <nc r="E263" t="e">
      <f>'[1]2019 год Приложение  4'!F329</f>
    </nc>
  </rcc>
  <rcc rId="1841" ua="false" sId="1">
    <oc r="E264" t="e">
      <f>'[1]2019 год Приложение  4'!F330</f>
    </oc>
    <nc r="E264" t="e">
      <f>'[1]2019 год Приложение  4'!F330</f>
    </nc>
  </rcc>
  <rcc rId="1842" ua="false" sId="1">
    <oc r="E265" t="e">
      <f>'[1]2019 год Приложение  4'!F331</f>
    </oc>
    <nc r="E265" t="e">
      <f>'[1]2019 год Приложение  4'!F331</f>
    </nc>
  </rcc>
  <rcc rId="1843" ua="false" sId="1">
    <oc r="E266" t="e">
      <f>'[1]2019 год Приложение  4'!F332</f>
    </oc>
    <nc r="E266" t="e">
      <f>'[1]2019 год Приложение  4'!F332</f>
    </nc>
  </rcc>
  <rcc rId="1844" ua="false" sId="1">
    <oc r="E267" t="e">
      <f>'[1]2019 год Приложение  4'!F333</f>
    </oc>
    <nc r="E267" t="e">
      <f>'[1]2019 год Приложение  4'!F333</f>
    </nc>
  </rcc>
  <rcc rId="1845" ua="false" sId="1">
    <oc r="E268" t="e">
      <f>'[1]2019 год Приложение  4'!F342</f>
    </oc>
    <nc r="E268" t="e">
      <f>'[1]2019 год Приложение  4'!F342</f>
    </nc>
  </rcc>
  <rcc rId="1846" ua="false" sId="1">
    <oc r="E271" t="e">
      <f>'[1]2019 год Приложение  4'!F345</f>
    </oc>
    <nc r="E271" t="e">
      <f>'[1]2019 год Приложение  4'!F345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847" ua="false" sId="2">
    <nc r="F312" t="n">
      <f>-64.1+265.5</f>
    </nc>
  </rcc>
  <rcc rId="1848" ua="false" sId="2">
    <nc r="F322" t="n">
      <v>-22.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849" ua="false" sId="2">
    <oc r="F461" t="n">
      <v>1830.6</v>
    </oc>
    <nc r="F461" t="n">
      <f>1830.6-0.7</f>
    </nc>
  </rcc>
  <rcc rId="1850" ua="false" sId="2">
    <oc r="F465" t="n">
      <v>-1830.6</v>
    </oc>
    <nc r="F465" t="n">
      <f>-1830.6+0.7</f>
    </nc>
  </rcc>
  <rcc rId="1851" ua="false" sId="2">
    <oc r="F402" t="n">
      <v>-1078.8</v>
    </oc>
    <nc r="F402" t="n">
      <f>-1078.8-79.2</f>
    </nc>
  </rcc>
  <rcc rId="1852" ua="false" sId="2">
    <nc r="F410" t="n">
      <v>60</v>
    </nc>
  </rcc>
  <rcc rId="1853" ua="false" sId="2">
    <oc r="F417" t="n">
      <v>-832.9</v>
    </oc>
    <nc r="F417" t="n">
      <f>-832.9+89.5</f>
    </nc>
  </rcc>
  <rcc rId="1854" ua="false" sId="2">
    <oc r="F423" t="n">
      <v>871</v>
    </oc>
    <nc r="F423" t="n">
      <v>-89.5</v>
    </nc>
  </rcc>
  <rcc rId="1855" ua="false" sId="2">
    <nc r="F432" t="n">
      <f>871+19.2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53" ua="false" sId="2">
    <oc r="F380" t="n">
      <v>29570.4</v>
    </oc>
    <nc r="F380" t="n">
      <v>28670.4</v>
    </nc>
  </rcc>
  <rcc rId="154" ua="false" sId="2">
    <oc r="F384" t="n">
      <v>105153.7</v>
    </oc>
    <nc r="F384" t="n">
      <v>18841.7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856" ua="false" sId="2">
    <nc r="J312" t="n">
      <f>64.1+22.6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857" ua="false" sId="2">
    <oc r="F290" t="n">
      <f>51480</f>
    </oc>
    <nc r="F290" t="n">
      <v>51.5</v>
    </nc>
  </rcc>
  <rcc rId="1858" ua="false" sId="2">
    <oc r="F294" t="n">
      <v>-25740</v>
    </oc>
    <nc r="F294" t="n">
      <f>-25.7</f>
    </nc>
  </rcc>
  <rcc rId="1859" ua="false" sId="2">
    <oc r="F310" t="n">
      <v>-56055</v>
    </oc>
    <nc r="F310" t="n">
      <f>-56.1</f>
    </nc>
  </rcc>
  <rcc rId="1860" ua="false" sId="2">
    <oc r="F318" t="n">
      <v>112110</v>
    </oc>
    <nc r="F318" t="n">
      <v>112.1</v>
    </nc>
  </rcc>
  <rcc rId="1861" ua="false" sId="2">
    <oc r="F320" t="n">
      <v>-63049</v>
    </oc>
    <nc r="F320" t="n">
      <v>-63.1</v>
    </nc>
  </rcc>
  <rcc rId="1862" ua="false" sId="2">
    <oc r="F324" t="n">
      <v>126098</v>
    </oc>
    <nc r="F324" t="n">
      <v>126.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863" ua="false" sId="2">
    <oc r="F312" t="n">
      <f>-64.1+265.5</f>
    </oc>
    <nc r="F312" t="n">
      <f>-64.1+265.5+44.3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864" ua="false" sId="2">
    <oc r="E396" t="n">
      <f>E399+E411+E409+E413+E407</f>
    </oc>
    <nc r="E396" t="n">
      <f>E399+E411+E409+E413+E407+E403</f>
    </nc>
  </rcc>
  <rcc rId="1865" ua="false" sId="2">
    <oc r="F396" t="n">
      <f>F399+F411+F409+F413+F407</f>
    </oc>
    <nc r="F396" t="n">
      <f>F399+F411+F409+F413+F407+F403</f>
    </nc>
  </rcc>
  <rcc rId="1866" ua="false" sId="2">
    <oc r="G396" t="n">
      <f>G399+G411+G409+G413+G407</f>
    </oc>
    <nc r="G396" t="n">
      <f>G399+G411+G409+G413+G407+G403</f>
    </nc>
  </rcc>
  <rcc rId="1867" ua="false" sId="2">
    <oc r="H396" t="n">
      <f>H399+H411+H409+H413+H407</f>
    </oc>
    <nc r="H396" t="n">
      <f>H399+H411+H409+H413+H407+H403</f>
    </nc>
  </rcc>
  <rcc rId="1868" ua="false" sId="2">
    <oc r="I396" t="n">
      <f>I399+I411+I409+I413+I407</f>
    </oc>
    <nc r="I396" t="n">
      <f>I399+I411+I409+I413+I407+I403</f>
    </nc>
  </rcc>
  <rcc rId="1869" ua="false" sId="2">
    <oc r="F447" t="n">
      <f>F448+F452+F454+F450</f>
    </oc>
    <nc r="F447" t="n">
      <f>F448+F452+F454+F450</f>
    </nc>
  </rcc>
  <rcc rId="1870" ua="false" sId="2">
    <oc r="G447" t="n">
      <f>G448+G452+G454+G450</f>
    </oc>
    <nc r="G447" t="n">
      <f>G448+G452+G454+G450</f>
    </nc>
  </rcc>
  <rcc rId="1871" ua="false" sId="2">
    <oc r="H447" t="n">
      <f>H448+H452+H454+H450</f>
    </oc>
    <nc r="H447" t="n">
      <f>H448+H452+H454+H450</f>
    </nc>
  </rcc>
  <rcc rId="1872" ua="false" sId="2">
    <oc r="I447" t="n">
      <f>I448+I452+I454+I450</f>
    </oc>
    <nc r="I447" t="n">
      <f>I448+I452+I454+I450</f>
    </nc>
  </rcc>
  <rcc rId="1873" ua="false" sId="2">
    <oc r="F451" t="n">
      <v>90.9</v>
    </oc>
    <nc r="F451" t="n">
      <v>181.8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874" ua="false" sId="1">
    <oc r="E124" t="n">
      <f>E125+E143+E139+E145+E131+E127</f>
    </oc>
    <nc r="E124" t="n">
      <f>E125+E143+E139+E145+E131+E127</f>
    </nc>
  </rcc>
  <rcc rId="1875" ua="false" sId="1">
    <oc r="F124" t="n">
      <f>F125+F143+F139+F145+F131+F127</f>
    </oc>
    <nc r="F124" t="n">
      <f>F125+F143+F139+F145+F131+F127</f>
    </nc>
  </rcc>
  <rcc rId="1876" ua="false" sId="1">
    <oc r="G124" t="n">
      <f>G125+G143+G139+G145+G131+G127</f>
    </oc>
    <nc r="G124" t="n">
      <f>G125+G143+G139+G145+G131+G127</f>
    </nc>
  </rcc>
  <rcc rId="1877" ua="false" sId="1">
    <oc r="H124" t="n">
      <f>H125+H143+H139+H145+H131+H127</f>
    </oc>
    <nc r="H124" t="n">
      <f>H125+H143+H139+H145+H131+H127</f>
    </nc>
  </rcc>
  <rcc rId="1878" ua="false" sId="1">
    <oc r="D197" t="n">
      <f>D206</f>
    </oc>
    <nc r="D197" t="n">
      <f>D206+D198</f>
    </nc>
  </rcc>
  <rcc rId="1879" ua="false" sId="1">
    <oc r="E197" t="n">
      <f>E206</f>
    </oc>
    <nc r="E197" t="n">
      <f>E206+E198</f>
    </nc>
  </rcc>
  <rcc rId="1880" ua="false" sId="1">
    <oc r="F197" t="n">
      <f>F206</f>
    </oc>
    <nc r="F197" t="n">
      <f>F206+F198</f>
    </nc>
  </rcc>
  <rcc rId="1881" ua="false" sId="1">
    <oc r="G197" t="n">
      <f>G206</f>
    </oc>
    <nc r="G197" t="n">
      <f>G206+G198</f>
    </nc>
  </rcc>
  <rcc rId="1882" ua="false" sId="1">
    <oc r="H197" t="n">
      <f>H206</f>
    </oc>
    <nc r="H197" t="n">
      <f>H206+H198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883" ua="false" sId="2">
    <oc r="F432" t="n">
      <f>871+19.2</f>
    </oc>
    <nc r="F432" t="n">
      <f>871+19.2+12.8+5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884" ua="false" sId="2">
    <oc r="F312" t="n">
      <f>-64.1+265.5+44.3</f>
    </oc>
    <nc r="F312"/>
  </rcc>
  <rcc rId="1885" ua="false" sId="2">
    <oc r="F322" t="n">
      <v>-22.6</v>
    </oc>
    <nc r="F322"/>
  </rcc>
  <rcc rId="1886" ua="false" sId="2">
    <oc r="F290" t="n">
      <v>51.5</v>
    </oc>
    <nc r="F290" t="n">
      <v>-25.7</v>
    </nc>
  </rcc>
  <rcc rId="1887" ua="false" sId="2">
    <oc r="F294" t="n">
      <f>-25.7</f>
    </oc>
    <nc r="F294" t="n">
      <v>51.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888" ua="false" sId="2">
    <nc r="F322" t="n">
      <v>-22.6</v>
    </nc>
  </rcc>
  <rcc rId="1889" ua="false" sId="2">
    <nc r="F312" t="n">
      <f>-64.1+265.5+44.3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890" ua="false" sId="2">
    <nc r="F292" t="n">
      <f>10799.6+109.1</f>
    </nc>
  </rcc>
  <rcc rId="1891" ua="false" sId="2">
    <oc r="F290" t="n">
      <v>-25.7</v>
    </oc>
    <nc r="F290" t="n">
      <f>-25.7-109.1</f>
    </nc>
  </rcc>
  <rcc rId="1892" ua="false" sId="2">
    <oc r="F320" t="n">
      <v>-63.1</v>
    </oc>
    <nc r="F320" t="n">
      <f>-63.1+22.6</f>
    </nc>
  </rcc>
  <rcc rId="1893" ua="false" sId="2">
    <nc r="F316" t="n">
      <f>4250.4+42.9+23397.7+236.3</f>
    </nc>
  </rcc>
  <rcc rId="1894" ua="false" sId="2">
    <oc r="F310" t="n">
      <f>-56.1</f>
    </oc>
    <nc r="F310" t="n">
      <f>-56.1-42.9+61.4-236.3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895" ua="false" sId="2">
    <oc r="F95" t="n">
      <v>-1243.9</v>
    </oc>
    <nc r="F95" t="n">
      <f>-1243.9+305.6</f>
    </nc>
  </rcc>
  <rrc rId="1896" ua="false" sId="2" eol="0" ref="64:64" action="insertRow"/>
  <rcc rId="1897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1898" ua="false" sId="2">
    <nc r="C64" t="inlineStr">
      <is>
        <r>
          <rPr>
            <sz val="10"/>
            <rFont val="Arial"/>
            <family val="0"/>
          </rPr>
          <t xml:space="preserve">03 1 20 S2410</t>
        </r>
      </is>
    </nc>
  </rcc>
  <rcc rId="1899" ua="false" sId="2">
    <nc r="D64" t="inlineStr">
      <is>
        <r>
          <rPr>
            <sz val="10"/>
            <rFont val="Arial"/>
            <family val="0"/>
          </rPr>
          <t xml:space="preserve">500</t>
        </r>
      </is>
    </nc>
  </rcc>
  <rcc rId="1900" ua="false" sId="2">
    <nc r="G64" t="n">
      <f>E64+F64</f>
    </nc>
  </rcc>
  <rcc rId="1901" ua="false" sId="2">
    <oc r="E62" t="n">
      <f>E63</f>
    </oc>
    <nc r="E62" t="n">
      <f>E63+E64</f>
    </nc>
  </rcc>
  <rcc rId="1902" ua="false" sId="2">
    <oc r="F62" t="n">
      <f>F63</f>
    </oc>
    <nc r="F62" t="n">
      <f>F63+F64</f>
    </nc>
  </rcc>
  <rcc rId="1903" ua="false" sId="2">
    <oc r="G62" t="n">
      <f>G63</f>
    </oc>
    <nc r="G62" t="n">
      <f>G63+G64</f>
    </nc>
  </rcc>
  <rcc rId="1904" ua="false" sId="2">
    <oc r="H62" t="n">
      <f>H63</f>
    </oc>
    <nc r="H62" t="n">
      <f>H63+H64</f>
    </nc>
  </rcc>
  <rcc rId="1905" ua="false" sId="2">
    <oc r="I62" t="n">
      <f>I63</f>
    </oc>
    <nc r="I62" t="n">
      <f>I63+I64</f>
    </nc>
  </rcc>
  <rrc rId="1906" ua="false" sId="1" eol="0" ref="49:49" action="insertRow"/>
  <rcc rId="1907" ua="false" sId="1">
    <nc r="B49" t="inlineStr">
      <is>
        <r>
          <rPr>
            <sz val="10"/>
            <rFont val="Arial"/>
            <family val="0"/>
          </rPr>
          <t xml:space="preserve">03 1 20 S2410</t>
        </r>
      </is>
    </nc>
  </rcc>
  <rcc rId="1908" ua="false" sId="1">
    <nc r="C49" t="inlineStr">
      <is>
        <r>
          <rPr>
            <sz val="10"/>
            <rFont val="Arial"/>
            <family val="0"/>
          </rPr>
          <t xml:space="preserve">500</t>
        </r>
      </is>
    </nc>
  </rcc>
  <rcc rId="1909" ua="false" sId="1">
    <nc r="A4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910" ua="false" sId="1">
    <nc r="F49" t="e">
      <f>'[1]2019 год Приложение  4'!G64</f>
    </nc>
  </rcc>
  <rcc rId="1911" ua="false" sId="1">
    <oc r="D47" t="n">
      <f>D48</f>
    </oc>
    <nc r="D47" t="n">
      <f>D48+D49</f>
    </nc>
  </rcc>
  <rcc rId="1912" ua="false" sId="1">
    <oc r="E47" t="n">
      <f>E48</f>
    </oc>
    <nc r="E47" t="n">
      <f>E48+E49</f>
    </nc>
  </rcc>
  <rcc rId="1913" ua="false" sId="1">
    <oc r="F47" t="n">
      <f>F48</f>
    </oc>
    <nc r="F47" t="n">
      <f>F48+F49</f>
    </nc>
  </rcc>
  <rcc rId="1914" ua="false" sId="1">
    <oc r="G47" t="n">
      <f>G48</f>
    </oc>
    <nc r="G47" t="n">
      <f>G48+G49</f>
    </nc>
  </rcc>
  <rcc rId="1915" ua="false" sId="1">
    <oc r="H47" t="n">
      <f>H48</f>
    </oc>
    <nc r="H47" t="n">
      <f>H48+H49</f>
    </nc>
  </rcc>
  <rcc rId="1916" ua="false" sId="1">
    <nc r="D49" t="e">
      <f>'[1]2019 год Приложение  4'!E64</f>
    </nc>
  </rcc>
  <rcc rId="1917" ua="false" sId="1">
    <nc r="E49" t="e">
      <f>'[1]2019 год Приложение  4'!F64</f>
    </nc>
  </rcc>
  <rcc rId="1918" ua="false" sId="1">
    <nc r="G49" t="e">
      <f>'[1]2019 год Приложение  4'!H64</f>
    </nc>
  </rcc>
  <rcc rId="1919" ua="false" sId="1">
    <nc r="H49" t="e">
      <f>'[1]2019 год Приложение  4'!I64</f>
    </nc>
  </rcc>
  <rcc rId="1920" ua="false" sId="2">
    <nc r="H84" t="n">
      <v>0</v>
    </nc>
  </rcc>
  <rcc rId="1921" ua="false" sId="2">
    <nc r="I84" t="n">
      <v>0</v>
    </nc>
  </rcc>
  <rcc rId="1922" ua="false" sId="2">
    <nc r="F64" t="n">
      <v>492.3</v>
    </nc>
  </rcc>
  <rcc rId="1923" ua="false" sId="2">
    <nc r="E64" t="n">
      <v>0</v>
    </nc>
  </rcc>
  <rcc rId="1924" ua="false" sId="2">
    <nc r="H64" t="n">
      <v>0</v>
    </nc>
  </rcc>
  <rcc rId="1925" ua="false" sId="2">
    <nc r="I64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9" activeCellId="0" sqref="K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6.13"/>
    <col collapsed="false" customWidth="true" hidden="false" outlineLevel="0" max="3" min="3" style="1" width="6.7"/>
    <col collapsed="false" customWidth="true" hidden="true" outlineLevel="0" max="4" min="4" style="1" width="13.99"/>
    <col collapsed="false" customWidth="true" hidden="true" outlineLevel="0" max="5" min="5" style="1" width="14.7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2" t="s">
        <v>0</v>
      </c>
      <c r="C6" s="2"/>
      <c r="D6" s="2"/>
      <c r="E6" s="2"/>
      <c r="F6" s="2"/>
      <c r="G6" s="2"/>
      <c r="H6" s="2"/>
    </row>
    <row r="7" customFormat="false" ht="15" hidden="false" customHeight="true" outlineLevel="0" collapsed="false">
      <c r="B7" s="4"/>
      <c r="C7" s="4"/>
      <c r="D7" s="4"/>
      <c r="E7" s="4"/>
      <c r="F7" s="5" t="s">
        <v>1</v>
      </c>
      <c r="G7" s="5"/>
      <c r="H7" s="5"/>
    </row>
    <row r="8" customFormat="false" ht="15" hidden="false" customHeight="true" outlineLevel="0" collapsed="false">
      <c r="B8" s="4"/>
      <c r="C8" s="4"/>
      <c r="D8" s="4"/>
      <c r="E8" s="4"/>
      <c r="F8" s="5" t="s">
        <v>2</v>
      </c>
      <c r="G8" s="5"/>
      <c r="H8" s="5"/>
    </row>
    <row r="9" customFormat="false" ht="14.25" hidden="false" customHeight="true" outlineLevel="0" collapsed="false">
      <c r="B9" s="4"/>
      <c r="C9" s="4"/>
      <c r="D9" s="4"/>
      <c r="E9" s="4"/>
      <c r="F9" s="5" t="s">
        <v>4</v>
      </c>
      <c r="G9" s="5"/>
      <c r="H9" s="5"/>
    </row>
    <row r="10" customFormat="false" ht="12.75" hidden="false" customHeight="true" outlineLevel="0" collapsed="false"/>
    <row r="11" customFormat="false" ht="57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8" t="s">
        <v>6</v>
      </c>
      <c r="B13" s="9" t="s">
        <v>7</v>
      </c>
      <c r="C13" s="9" t="s">
        <v>8</v>
      </c>
      <c r="D13" s="8" t="s">
        <v>9</v>
      </c>
      <c r="E13" s="8" t="s">
        <v>10</v>
      </c>
      <c r="F13" s="10" t="s">
        <v>11</v>
      </c>
      <c r="G13" s="10"/>
      <c r="H13" s="10"/>
    </row>
    <row r="14" customFormat="false" ht="29.25" hidden="false" customHeight="true" outlineLevel="0" collapsed="false">
      <c r="A14" s="8"/>
      <c r="B14" s="9"/>
      <c r="C14" s="9"/>
      <c r="D14" s="8"/>
      <c r="E14" s="8"/>
      <c r="F14" s="10" t="s">
        <v>12</v>
      </c>
      <c r="G14" s="10" t="s">
        <v>13</v>
      </c>
      <c r="H14" s="10" t="s">
        <v>14</v>
      </c>
    </row>
    <row r="15" s="12" customFormat="true" ht="15.4" hidden="false" customHeight="true" outlineLevel="0" collapsed="false">
      <c r="A15" s="11" t="s">
        <v>15</v>
      </c>
      <c r="B15" s="11" t="s">
        <v>16</v>
      </c>
      <c r="C15" s="11" t="s">
        <v>17</v>
      </c>
      <c r="D15" s="11" t="n">
        <v>4</v>
      </c>
      <c r="E15" s="11" t="n">
        <v>5</v>
      </c>
      <c r="F15" s="11" t="n">
        <v>4</v>
      </c>
      <c r="G15" s="11" t="n">
        <v>5</v>
      </c>
      <c r="H15" s="11" t="n">
        <v>6</v>
      </c>
    </row>
    <row r="16" customFormat="false" ht="18.75" hidden="false" customHeight="true" outlineLevel="0" collapsed="false">
      <c r="A16" s="13" t="s">
        <v>18</v>
      </c>
      <c r="B16" s="14"/>
      <c r="C16" s="14"/>
      <c r="D16" s="15" t="n">
        <f aca="false">D17+D30+D39+D109+D196+D242+D260+D331+D352+D374</f>
        <v>1905621.7</v>
      </c>
      <c r="E16" s="15" t="n">
        <f aca="false">E17+E30+E39+E109+E196+E242+E260+E331+E352+E374</f>
        <v>121660.8</v>
      </c>
      <c r="F16" s="15" t="n">
        <f aca="false">F17+F30+F39+F109+F196+F242+F260+F331+F352+F374</f>
        <v>2027282.5</v>
      </c>
      <c r="G16" s="15" t="n">
        <f aca="false">G17+G30+G39+G109+G196+G242+G260+G331+G352+G374</f>
        <v>1665607.8</v>
      </c>
      <c r="H16" s="15" t="n">
        <f aca="false">H17+H30+H39+H109+H196+H242+H260+H331+H352+H374</f>
        <v>1665877.2</v>
      </c>
      <c r="I16" s="16"/>
      <c r="J16" s="16"/>
      <c r="K16" s="16"/>
      <c r="L16" s="16"/>
    </row>
    <row r="17" customFormat="false" ht="31.5" hidden="false" customHeight="true" outlineLevel="0" collapsed="false">
      <c r="A17" s="17" t="s">
        <v>19</v>
      </c>
      <c r="B17" s="18" t="s">
        <v>20</v>
      </c>
      <c r="C17" s="18"/>
      <c r="D17" s="19" t="n">
        <f aca="false">D21+D18</f>
        <v>961.8</v>
      </c>
      <c r="E17" s="19" t="n">
        <f aca="false">E21+E18</f>
        <v>-74.1</v>
      </c>
      <c r="F17" s="19" t="n">
        <f aca="false">F21+F18</f>
        <v>887.7</v>
      </c>
      <c r="G17" s="19" t="n">
        <f aca="false">G21+G18</f>
        <v>889.3</v>
      </c>
      <c r="H17" s="19" t="n">
        <f aca="false">H21+H18</f>
        <v>889.3</v>
      </c>
      <c r="I17" s="20"/>
      <c r="J17" s="20"/>
    </row>
    <row r="18" customFormat="false" ht="15.75" hidden="false" customHeight="true" outlineLevel="0" collapsed="false">
      <c r="A18" s="21" t="s">
        <v>21</v>
      </c>
      <c r="B18" s="22" t="s">
        <v>22</v>
      </c>
      <c r="C18" s="22"/>
      <c r="D18" s="23" t="n">
        <f aca="false">D19</f>
        <v>100</v>
      </c>
      <c r="E18" s="23" t="n">
        <f aca="false">E19</f>
        <v>-1.6</v>
      </c>
      <c r="F18" s="23" t="n">
        <f aca="false">F19</f>
        <v>98.4</v>
      </c>
      <c r="G18" s="23" t="n">
        <f aca="false">G19</f>
        <v>100</v>
      </c>
      <c r="H18" s="23" t="n">
        <f aca="false">H19</f>
        <v>100</v>
      </c>
    </row>
    <row r="19" customFormat="false" ht="31.5" hidden="false" customHeight="true" outlineLevel="0" collapsed="false">
      <c r="A19" s="24" t="s">
        <v>23</v>
      </c>
      <c r="B19" s="25" t="s">
        <v>24</v>
      </c>
      <c r="C19" s="26"/>
      <c r="D19" s="27" t="n">
        <f aca="false">D20</f>
        <v>100</v>
      </c>
      <c r="E19" s="27" t="n">
        <f aca="false">E20</f>
        <v>-1.6</v>
      </c>
      <c r="F19" s="27" t="n">
        <f aca="false">F20</f>
        <v>98.4</v>
      </c>
      <c r="G19" s="27" t="n">
        <f aca="false">G20</f>
        <v>100</v>
      </c>
      <c r="H19" s="27" t="n">
        <f aca="false">H20</f>
        <v>100</v>
      </c>
    </row>
    <row r="20" customFormat="false" ht="31.5" hidden="false" customHeight="true" outlineLevel="0" collapsed="false">
      <c r="A20" s="28" t="s">
        <v>25</v>
      </c>
      <c r="B20" s="25" t="s">
        <v>24</v>
      </c>
      <c r="C20" s="26" t="s">
        <v>26</v>
      </c>
      <c r="D20" s="27" t="n">
        <f aca="false">'2019 год Приложение  4'!E33</f>
        <v>100</v>
      </c>
      <c r="E20" s="27" t="n">
        <f aca="false">'2019 год Приложение  4'!F33</f>
        <v>-1.6</v>
      </c>
      <c r="F20" s="27" t="n">
        <f aca="false">'2019 год Приложение  4'!G33</f>
        <v>98.4</v>
      </c>
      <c r="G20" s="27" t="n">
        <f aca="false">'2019 год Приложение  4'!H33</f>
        <v>100</v>
      </c>
      <c r="H20" s="27" t="n">
        <f aca="false">'2019 год Приложение  4'!I33</f>
        <v>100</v>
      </c>
    </row>
    <row r="21" customFormat="false" ht="31.5" hidden="false" customHeight="true" outlineLevel="0" collapsed="false">
      <c r="A21" s="21" t="s">
        <v>27</v>
      </c>
      <c r="B21" s="29" t="s">
        <v>28</v>
      </c>
      <c r="C21" s="22"/>
      <c r="D21" s="23" t="n">
        <f aca="false">D24+D22+D26+D28</f>
        <v>861.8</v>
      </c>
      <c r="E21" s="23" t="n">
        <f aca="false">E24+E22+E26+E28</f>
        <v>-72.5</v>
      </c>
      <c r="F21" s="23" t="n">
        <f aca="false">F24+F22+F26+F28</f>
        <v>789.3</v>
      </c>
      <c r="G21" s="23" t="n">
        <f aca="false">G24+G22+G26+G28</f>
        <v>789.3</v>
      </c>
      <c r="H21" s="23" t="n">
        <f aca="false">H24+H22+H26+H28</f>
        <v>789.3</v>
      </c>
    </row>
    <row r="22" customFormat="false" ht="31.5" hidden="false" customHeight="true" outlineLevel="0" collapsed="false">
      <c r="A22" s="24" t="s">
        <v>29</v>
      </c>
      <c r="B22" s="25" t="s">
        <v>30</v>
      </c>
      <c r="C22" s="26"/>
      <c r="D22" s="27" t="n">
        <f aca="false">D23</f>
        <v>180</v>
      </c>
      <c r="E22" s="27" t="n">
        <f aca="false">E23</f>
        <v>0</v>
      </c>
      <c r="F22" s="27" t="n">
        <f aca="false">F23</f>
        <v>180</v>
      </c>
      <c r="G22" s="27" t="n">
        <f aca="false">G23</f>
        <v>180</v>
      </c>
      <c r="H22" s="27" t="n">
        <f aca="false">H23</f>
        <v>180</v>
      </c>
    </row>
    <row r="23" customFormat="false" ht="31.5" hidden="false" customHeight="true" outlineLevel="0" collapsed="false">
      <c r="A23" s="28" t="s">
        <v>25</v>
      </c>
      <c r="B23" s="25" t="s">
        <v>30</v>
      </c>
      <c r="C23" s="26" t="s">
        <v>26</v>
      </c>
      <c r="D23" s="27" t="n">
        <f aca="false">'2019 год Приложение  4'!E36</f>
        <v>180</v>
      </c>
      <c r="E23" s="27" t="n">
        <f aca="false">'2019 год Приложение  4'!F36</f>
        <v>0</v>
      </c>
      <c r="F23" s="27" t="n">
        <f aca="false">'2019 год Приложение  4'!G36</f>
        <v>180</v>
      </c>
      <c r="G23" s="27" t="n">
        <f aca="false">'2019 год Приложение  4'!H36</f>
        <v>180</v>
      </c>
      <c r="H23" s="27" t="n">
        <f aca="false">'2019 год Приложение  4'!I36</f>
        <v>180</v>
      </c>
    </row>
    <row r="24" customFormat="false" ht="33.75" hidden="false" customHeight="true" outlineLevel="0" collapsed="false">
      <c r="A24" s="24" t="s">
        <v>31</v>
      </c>
      <c r="B24" s="25" t="s">
        <v>32</v>
      </c>
      <c r="C24" s="26"/>
      <c r="D24" s="27" t="n">
        <f aca="false">D25</f>
        <v>139.3</v>
      </c>
      <c r="E24" s="27" t="n">
        <f aca="false">E25</f>
        <v>0</v>
      </c>
      <c r="F24" s="27" t="n">
        <f aca="false">F25</f>
        <v>139.3</v>
      </c>
      <c r="G24" s="27" t="n">
        <f aca="false">G25</f>
        <v>139.3</v>
      </c>
      <c r="H24" s="27" t="n">
        <f aca="false">H25</f>
        <v>139.3</v>
      </c>
    </row>
    <row r="25" customFormat="false" ht="31.5" hidden="false" customHeight="true" outlineLevel="0" collapsed="false">
      <c r="A25" s="28" t="s">
        <v>25</v>
      </c>
      <c r="B25" s="25" t="s">
        <v>32</v>
      </c>
      <c r="C25" s="26" t="s">
        <v>26</v>
      </c>
      <c r="D25" s="27" t="n">
        <f aca="false">'2019 год Приложение  4'!E38</f>
        <v>139.3</v>
      </c>
      <c r="E25" s="27" t="n">
        <f aca="false">'2019 год Приложение  4'!F38</f>
        <v>0</v>
      </c>
      <c r="F25" s="27" t="n">
        <f aca="false">'2019 год Приложение  4'!G38</f>
        <v>139.3</v>
      </c>
      <c r="G25" s="27" t="n">
        <f aca="false">'2019 год Приложение  4'!H38</f>
        <v>139.3</v>
      </c>
      <c r="H25" s="27" t="n">
        <f aca="false">'2019 год Приложение  4'!I38</f>
        <v>139.3</v>
      </c>
    </row>
    <row r="26" customFormat="false" ht="31.5" hidden="false" customHeight="true" outlineLevel="0" collapsed="false">
      <c r="A26" s="30" t="s">
        <v>33</v>
      </c>
      <c r="B26" s="25" t="s">
        <v>34</v>
      </c>
      <c r="C26" s="26"/>
      <c r="D26" s="27" t="n">
        <f aca="false">D27</f>
        <v>470</v>
      </c>
      <c r="E26" s="27" t="n">
        <f aca="false">E27</f>
        <v>0</v>
      </c>
      <c r="F26" s="27" t="n">
        <f aca="false">F27</f>
        <v>470</v>
      </c>
      <c r="G26" s="27" t="n">
        <f aca="false">G27</f>
        <v>470</v>
      </c>
      <c r="H26" s="27" t="n">
        <f aca="false">H27</f>
        <v>470</v>
      </c>
    </row>
    <row r="27" customFormat="false" ht="15.75" hidden="false" customHeight="true" outlineLevel="0" collapsed="false">
      <c r="A27" s="28" t="s">
        <v>35</v>
      </c>
      <c r="B27" s="25" t="s">
        <v>34</v>
      </c>
      <c r="C27" s="26" t="s">
        <v>36</v>
      </c>
      <c r="D27" s="27" t="n">
        <f aca="false">'2019 год Приложение  4'!E40</f>
        <v>470</v>
      </c>
      <c r="E27" s="27" t="n">
        <f aca="false">'2019 год Приложение  4'!F40</f>
        <v>0</v>
      </c>
      <c r="F27" s="27" t="n">
        <f aca="false">'2019 год Приложение  4'!G40</f>
        <v>470</v>
      </c>
      <c r="G27" s="27" t="n">
        <f aca="false">'2019 год Приложение  4'!H40</f>
        <v>470</v>
      </c>
      <c r="H27" s="27" t="n">
        <f aca="false">'2019 год Приложение  4'!I40</f>
        <v>470</v>
      </c>
    </row>
    <row r="28" customFormat="false" ht="52.5" hidden="true" customHeight="true" outlineLevel="0" collapsed="false">
      <c r="A28" s="31" t="s">
        <v>37</v>
      </c>
      <c r="B28" s="25" t="s">
        <v>38</v>
      </c>
      <c r="C28" s="26"/>
      <c r="D28" s="27" t="n">
        <f aca="false">D29</f>
        <v>72.5</v>
      </c>
      <c r="E28" s="27" t="n">
        <f aca="false">E29</f>
        <v>-72.5</v>
      </c>
      <c r="F28" s="27" t="n">
        <f aca="false">F29</f>
        <v>0</v>
      </c>
      <c r="G28" s="27" t="n">
        <f aca="false">G29</f>
        <v>0</v>
      </c>
      <c r="H28" s="27" t="n">
        <f aca="false">H29</f>
        <v>0</v>
      </c>
    </row>
    <row r="29" customFormat="false" ht="15.75" hidden="true" customHeight="true" outlineLevel="0" collapsed="false">
      <c r="A29" s="28" t="s">
        <v>35</v>
      </c>
      <c r="B29" s="25" t="s">
        <v>38</v>
      </c>
      <c r="C29" s="26" t="s">
        <v>36</v>
      </c>
      <c r="D29" s="27" t="n">
        <f aca="false">'2019 год Приложение  4'!E42</f>
        <v>72.5</v>
      </c>
      <c r="E29" s="27" t="n">
        <f aca="false">'2019 год Приложение  4'!F42</f>
        <v>-72.5</v>
      </c>
      <c r="F29" s="27" t="n">
        <f aca="false">D29+E29</f>
        <v>0</v>
      </c>
      <c r="G29" s="27" t="n">
        <f aca="false">'2019 год Приложение  4'!H42</f>
        <v>0</v>
      </c>
      <c r="H29" s="27" t="n">
        <f aca="false">'2019 год Приложение  4'!I42</f>
        <v>0</v>
      </c>
    </row>
    <row r="30" customFormat="false" ht="31.5" hidden="false" customHeight="true" outlineLevel="0" collapsed="false">
      <c r="A30" s="17" t="s">
        <v>39</v>
      </c>
      <c r="B30" s="18" t="s">
        <v>40</v>
      </c>
      <c r="C30" s="18"/>
      <c r="D30" s="19" t="n">
        <f aca="false">D31+D36</f>
        <v>120</v>
      </c>
      <c r="E30" s="19" t="n">
        <f aca="false">E31+E36</f>
        <v>188.1</v>
      </c>
      <c r="F30" s="19" t="n">
        <f aca="false">F31+F36</f>
        <v>308.1</v>
      </c>
      <c r="G30" s="19" t="n">
        <f aca="false">G31+G36</f>
        <v>120</v>
      </c>
      <c r="H30" s="19" t="n">
        <f aca="false">H31+H36</f>
        <v>120</v>
      </c>
    </row>
    <row r="31" customFormat="false" ht="31.5" hidden="false" customHeight="true" outlineLevel="0" collapsed="false">
      <c r="A31" s="32" t="s">
        <v>41</v>
      </c>
      <c r="B31" s="22" t="s">
        <v>42</v>
      </c>
      <c r="C31" s="22"/>
      <c r="D31" s="23" t="n">
        <f aca="false">D32+D34</f>
        <v>120</v>
      </c>
      <c r="E31" s="23" t="n">
        <f aca="false">E32+E34</f>
        <v>0</v>
      </c>
      <c r="F31" s="23" t="n">
        <f aca="false">F32+F34</f>
        <v>120</v>
      </c>
      <c r="G31" s="23" t="n">
        <f aca="false">G32+G34</f>
        <v>120</v>
      </c>
      <c r="H31" s="23" t="n">
        <f aca="false">H32+H34</f>
        <v>120</v>
      </c>
    </row>
    <row r="32" customFormat="false" ht="15.75" hidden="false" customHeight="true" outlineLevel="0" collapsed="false">
      <c r="A32" s="33" t="s">
        <v>43</v>
      </c>
      <c r="B32" s="8" t="s">
        <v>44</v>
      </c>
      <c r="C32" s="8"/>
      <c r="D32" s="27" t="n">
        <f aca="false">D33</f>
        <v>100</v>
      </c>
      <c r="E32" s="27" t="n">
        <f aca="false">E33</f>
        <v>20</v>
      </c>
      <c r="F32" s="27" t="n">
        <f aca="false">F33</f>
        <v>120</v>
      </c>
      <c r="G32" s="27" t="n">
        <f aca="false">G33</f>
        <v>100</v>
      </c>
      <c r="H32" s="27" t="n">
        <f aca="false">H33</f>
        <v>100</v>
      </c>
    </row>
    <row r="33" customFormat="false" ht="31.5" hidden="false" customHeight="true" outlineLevel="0" collapsed="false">
      <c r="A33" s="34" t="s">
        <v>25</v>
      </c>
      <c r="B33" s="8" t="s">
        <v>44</v>
      </c>
      <c r="C33" s="26" t="s">
        <v>26</v>
      </c>
      <c r="D33" s="27" t="n">
        <f aca="false">'2019 год Приложение  4'!E46</f>
        <v>100</v>
      </c>
      <c r="E33" s="27" t="n">
        <f aca="false">'2019 год Приложение  4'!F46</f>
        <v>20</v>
      </c>
      <c r="F33" s="27" t="n">
        <f aca="false">'2019 год Приложение  4'!G46</f>
        <v>120</v>
      </c>
      <c r="G33" s="27" t="n">
        <f aca="false">'2019 год Приложение  4'!H46</f>
        <v>100</v>
      </c>
      <c r="H33" s="27" t="n">
        <f aca="false">'2019 год Приложение  4'!I46</f>
        <v>100</v>
      </c>
    </row>
    <row r="34" customFormat="false" ht="51" hidden="false" customHeight="true" outlineLevel="0" collapsed="false">
      <c r="A34" s="33" t="s">
        <v>45</v>
      </c>
      <c r="B34" s="8" t="s">
        <v>46</v>
      </c>
      <c r="C34" s="8"/>
      <c r="D34" s="27" t="n">
        <f aca="false">D35</f>
        <v>20</v>
      </c>
      <c r="E34" s="27" t="n">
        <f aca="false">E35</f>
        <v>-20</v>
      </c>
      <c r="F34" s="27" t="n">
        <f aca="false">F35</f>
        <v>0</v>
      </c>
      <c r="G34" s="27" t="n">
        <f aca="false">G35</f>
        <v>20</v>
      </c>
      <c r="H34" s="27" t="n">
        <f aca="false">H35</f>
        <v>20</v>
      </c>
    </row>
    <row r="35" customFormat="false" ht="15.75" hidden="false" customHeight="true" outlineLevel="0" collapsed="false">
      <c r="A35" s="24" t="s">
        <v>35</v>
      </c>
      <c r="B35" s="8" t="s">
        <v>46</v>
      </c>
      <c r="C35" s="26" t="s">
        <v>36</v>
      </c>
      <c r="D35" s="27" t="n">
        <f aca="false">'2019 год Приложение  4'!E48</f>
        <v>20</v>
      </c>
      <c r="E35" s="27" t="n">
        <f aca="false">'2019 год Приложение  4'!F48</f>
        <v>-20</v>
      </c>
      <c r="F35" s="27" t="n">
        <f aca="false">'2019 год Приложение  4'!G48</f>
        <v>0</v>
      </c>
      <c r="G35" s="27" t="n">
        <f aca="false">'2019 год Приложение  4'!H48</f>
        <v>20</v>
      </c>
      <c r="H35" s="27" t="n">
        <f aca="false">'2019 год Приложение  4'!I48</f>
        <v>20</v>
      </c>
    </row>
    <row r="36" customFormat="false" ht="31.5" hidden="false" customHeight="true" outlineLevel="0" collapsed="false">
      <c r="A36" s="32" t="s">
        <v>47</v>
      </c>
      <c r="B36" s="22" t="s">
        <v>48</v>
      </c>
      <c r="C36" s="22"/>
      <c r="D36" s="23" t="n">
        <f aca="false">D37</f>
        <v>0</v>
      </c>
      <c r="E36" s="23" t="n">
        <f aca="false">E37</f>
        <v>188.1</v>
      </c>
      <c r="F36" s="23" t="n">
        <f aca="false">F37</f>
        <v>188.1</v>
      </c>
      <c r="G36" s="23" t="n">
        <f aca="false">G37</f>
        <v>0</v>
      </c>
      <c r="H36" s="23" t="n">
        <f aca="false">H37</f>
        <v>0</v>
      </c>
    </row>
    <row r="37" customFormat="false" ht="31.5" hidden="false" customHeight="true" outlineLevel="0" collapsed="false">
      <c r="A37" s="33" t="s">
        <v>49</v>
      </c>
      <c r="B37" s="8" t="s">
        <v>50</v>
      </c>
      <c r="C37" s="8"/>
      <c r="D37" s="27" t="n">
        <f aca="false">D38</f>
        <v>0</v>
      </c>
      <c r="E37" s="27" t="n">
        <f aca="false">E38</f>
        <v>188.1</v>
      </c>
      <c r="F37" s="27" t="n">
        <f aca="false">F38</f>
        <v>188.1</v>
      </c>
      <c r="G37" s="27" t="n">
        <f aca="false">G38</f>
        <v>0</v>
      </c>
      <c r="H37" s="27" t="n">
        <f aca="false">H38</f>
        <v>0</v>
      </c>
    </row>
    <row r="38" customFormat="false" ht="31.5" hidden="false" customHeight="true" outlineLevel="0" collapsed="false">
      <c r="A38" s="34" t="s">
        <v>51</v>
      </c>
      <c r="B38" s="8" t="s">
        <v>50</v>
      </c>
      <c r="C38" s="26" t="s">
        <v>52</v>
      </c>
      <c r="D38" s="27" t="n">
        <f aca="false">'2019 год Приложение  4'!E51</f>
        <v>0</v>
      </c>
      <c r="E38" s="27" t="n">
        <f aca="false">'2019 год Приложение  4'!F51</f>
        <v>188.1</v>
      </c>
      <c r="F38" s="27" t="n">
        <f aca="false">D38+E38</f>
        <v>188.1</v>
      </c>
      <c r="G38" s="27" t="n">
        <f aca="false">'2019 год Приложение  4'!H51</f>
        <v>0</v>
      </c>
      <c r="H38" s="27" t="n">
        <f aca="false">'2019 год Приложение  4'!I51</f>
        <v>0</v>
      </c>
    </row>
    <row r="39" customFormat="false" ht="47.25" hidden="false" customHeight="true" outlineLevel="0" collapsed="false">
      <c r="A39" s="17" t="s">
        <v>53</v>
      </c>
      <c r="B39" s="18" t="s">
        <v>54</v>
      </c>
      <c r="C39" s="18"/>
      <c r="D39" s="19" t="n">
        <f aca="false">D40+D51+D96+D79+D102</f>
        <v>156071.7</v>
      </c>
      <c r="E39" s="19" t="n">
        <f aca="false">E40+E51+E96+E79+E102</f>
        <v>39341.7</v>
      </c>
      <c r="F39" s="19" t="n">
        <f aca="false">F40+F51+F96+F79+F102</f>
        <v>195413.4</v>
      </c>
      <c r="G39" s="19" t="n">
        <f aca="false">G40+G51+G96+G79+G102</f>
        <v>43356.7</v>
      </c>
      <c r="H39" s="19" t="n">
        <f aca="false">H40+H51+H96+H79+H102</f>
        <v>50775.5</v>
      </c>
      <c r="I39" s="16"/>
      <c r="J39" s="16"/>
      <c r="K39" s="16"/>
    </row>
    <row r="40" customFormat="false" ht="31.5" hidden="false" customHeight="true" outlineLevel="0" collapsed="false">
      <c r="A40" s="32" t="s">
        <v>55</v>
      </c>
      <c r="B40" s="22" t="s">
        <v>56</v>
      </c>
      <c r="C40" s="22"/>
      <c r="D40" s="23" t="n">
        <f aca="false">D41+D43+D45+D47</f>
        <v>30112.2</v>
      </c>
      <c r="E40" s="23" t="n">
        <f aca="false">E41+E43+E45+E47</f>
        <v>-1692.1</v>
      </c>
      <c r="F40" s="23" t="n">
        <f aca="false">F41+F43+F45+F47</f>
        <v>28420.1</v>
      </c>
      <c r="G40" s="23" t="n">
        <f aca="false">G41+G43+G45+G47</f>
        <v>20130</v>
      </c>
      <c r="H40" s="23" t="n">
        <f aca="false">H41+H43+H45+H47</f>
        <v>22535.2</v>
      </c>
      <c r="I40" s="16"/>
      <c r="J40" s="16"/>
      <c r="K40" s="16"/>
    </row>
    <row r="41" customFormat="false" ht="31.5" hidden="false" customHeight="true" outlineLevel="0" collapsed="false">
      <c r="A41" s="33" t="s">
        <v>57</v>
      </c>
      <c r="B41" s="26" t="s">
        <v>58</v>
      </c>
      <c r="C41" s="8"/>
      <c r="D41" s="35" t="n">
        <f aca="false">D42</f>
        <v>8530.3</v>
      </c>
      <c r="E41" s="35" t="n">
        <f aca="false">E42</f>
        <v>-1545.5</v>
      </c>
      <c r="F41" s="35" t="n">
        <f aca="false">F42</f>
        <v>6984.8</v>
      </c>
      <c r="G41" s="35" t="n">
        <f aca="false">G42</f>
        <v>6000</v>
      </c>
      <c r="H41" s="35" t="n">
        <f aca="false">H42</f>
        <v>6000</v>
      </c>
    </row>
    <row r="42" customFormat="false" ht="31.5" hidden="false" customHeight="true" outlineLevel="0" collapsed="false">
      <c r="A42" s="36" t="s">
        <v>25</v>
      </c>
      <c r="B42" s="26" t="s">
        <v>58</v>
      </c>
      <c r="C42" s="26" t="s">
        <v>26</v>
      </c>
      <c r="D42" s="27" t="n">
        <f aca="false">'2019 год Приложение  4'!E55</f>
        <v>8530.3</v>
      </c>
      <c r="E42" s="27" t="n">
        <f aca="false">'2019 год Приложение  4'!F55</f>
        <v>-1545.5</v>
      </c>
      <c r="F42" s="27" t="n">
        <f aca="false">'2019 год Приложение  4'!G55</f>
        <v>6984.8</v>
      </c>
      <c r="G42" s="27" t="n">
        <f aca="false">'2019 год Приложение  4'!H55</f>
        <v>6000</v>
      </c>
      <c r="H42" s="27" t="n">
        <f aca="false">'2019 год Приложение  4'!I55</f>
        <v>6000</v>
      </c>
    </row>
    <row r="43" customFormat="false" ht="31.5" hidden="false" customHeight="true" outlineLevel="0" collapsed="false">
      <c r="A43" s="37" t="s">
        <v>59</v>
      </c>
      <c r="B43" s="26" t="s">
        <v>60</v>
      </c>
      <c r="C43" s="38"/>
      <c r="D43" s="35" t="n">
        <f aca="false">D44</f>
        <v>17219.4</v>
      </c>
      <c r="E43" s="35" t="n">
        <f aca="false">E44</f>
        <v>-146.6</v>
      </c>
      <c r="F43" s="35" t="n">
        <f aca="false">F44</f>
        <v>17072.8</v>
      </c>
      <c r="G43" s="35" t="n">
        <f aca="false">G44</f>
        <v>7630</v>
      </c>
      <c r="H43" s="35" t="n">
        <f aca="false">H44</f>
        <v>10035.2</v>
      </c>
    </row>
    <row r="44" customFormat="false" ht="31.5" hidden="false" customHeight="true" outlineLevel="0" collapsed="false">
      <c r="A44" s="34" t="s">
        <v>25</v>
      </c>
      <c r="B44" s="26" t="s">
        <v>60</v>
      </c>
      <c r="C44" s="26" t="s">
        <v>26</v>
      </c>
      <c r="D44" s="27" t="n">
        <f aca="false">'2019 год Приложение  4'!E57</f>
        <v>17219.4</v>
      </c>
      <c r="E44" s="27" t="n">
        <f aca="false">'2019 год Приложение  4'!F57</f>
        <v>-146.6</v>
      </c>
      <c r="F44" s="27" t="n">
        <f aca="false">'2019 год Приложение  4'!G57</f>
        <v>17072.8</v>
      </c>
      <c r="G44" s="27" t="n">
        <f aca="false">'2019 год Приложение  4'!H57</f>
        <v>7630</v>
      </c>
      <c r="H44" s="27" t="n">
        <f aca="false">'2019 год Приложение  4'!I57</f>
        <v>10035.2</v>
      </c>
    </row>
    <row r="45" customFormat="false" ht="47.25" hidden="false" customHeight="true" outlineLevel="0" collapsed="false">
      <c r="A45" s="39" t="s">
        <v>61</v>
      </c>
      <c r="B45" s="40" t="s">
        <v>62</v>
      </c>
      <c r="C45" s="41"/>
      <c r="D45" s="27" t="n">
        <f aca="false">'2019 год Приложение  4'!E58</f>
        <v>3800</v>
      </c>
      <c r="E45" s="27" t="n">
        <f aca="false">'2019 год Приложение  4'!F58</f>
        <v>0</v>
      </c>
      <c r="F45" s="27" t="n">
        <f aca="false">'2019 год Приложение  4'!G58</f>
        <v>3800</v>
      </c>
      <c r="G45" s="27" t="n">
        <f aca="false">'2019 год Приложение  4'!H58</f>
        <v>6500</v>
      </c>
      <c r="H45" s="27" t="n">
        <f aca="false">'2019 год Приложение  4'!I58</f>
        <v>6500</v>
      </c>
      <c r="I45" s="16"/>
      <c r="J45" s="16"/>
      <c r="K45" s="16"/>
    </row>
    <row r="46" customFormat="false" ht="15.75" hidden="false" customHeight="true" outlineLevel="0" collapsed="false">
      <c r="A46" s="24" t="s">
        <v>35</v>
      </c>
      <c r="B46" s="40" t="s">
        <v>62</v>
      </c>
      <c r="C46" s="26" t="s">
        <v>36</v>
      </c>
      <c r="D46" s="27" t="n">
        <f aca="false">'2019 год Приложение  4'!E59</f>
        <v>3800</v>
      </c>
      <c r="E46" s="27" t="n">
        <f aca="false">'2019 год Приложение  4'!F59</f>
        <v>0</v>
      </c>
      <c r="F46" s="27" t="n">
        <f aca="false">'2019 год Приложение  4'!G59</f>
        <v>3800</v>
      </c>
      <c r="G46" s="27" t="n">
        <f aca="false">'2019 год Приложение  4'!H59</f>
        <v>6500</v>
      </c>
      <c r="H46" s="27" t="n">
        <f aca="false">'2019 год Приложение  4'!I59</f>
        <v>6500</v>
      </c>
    </row>
    <row r="47" customFormat="false" ht="47.25" hidden="false" customHeight="true" outlineLevel="0" collapsed="false">
      <c r="A47" s="42" t="s">
        <v>63</v>
      </c>
      <c r="B47" s="40" t="s">
        <v>64</v>
      </c>
      <c r="C47" s="26"/>
      <c r="D47" s="27" t="n">
        <f aca="false">D48+D49</f>
        <v>562.5</v>
      </c>
      <c r="E47" s="27" t="n">
        <f aca="false">'2019 год Приложение  4'!F60</f>
        <v>0</v>
      </c>
      <c r="F47" s="27" t="n">
        <f aca="false">'2019 год Приложение  4'!G60</f>
        <v>562.5</v>
      </c>
      <c r="G47" s="27" t="n">
        <f aca="false">G48+G49</f>
        <v>0</v>
      </c>
      <c r="H47" s="27" t="n">
        <f aca="false">H48+H49</f>
        <v>0</v>
      </c>
    </row>
    <row r="48" customFormat="false" ht="31.5" hidden="false" customHeight="true" outlineLevel="0" collapsed="false">
      <c r="A48" s="24" t="s">
        <v>25</v>
      </c>
      <c r="B48" s="40" t="s">
        <v>64</v>
      </c>
      <c r="C48" s="26" t="s">
        <v>26</v>
      </c>
      <c r="D48" s="27" t="n">
        <f aca="false">'2019 год Приложение  4'!E61</f>
        <v>70.2</v>
      </c>
      <c r="E48" s="27" t="n">
        <f aca="false">'2019 год Приложение  4'!F61</f>
        <v>-34.5</v>
      </c>
      <c r="F48" s="27" t="n">
        <f aca="false">'2019 год Приложение  4'!G61</f>
        <v>35.7</v>
      </c>
      <c r="G48" s="27" t="n">
        <f aca="false">'2019 год Приложение  4'!H61</f>
        <v>0</v>
      </c>
      <c r="H48" s="27" t="n">
        <f aca="false">'2019 год Приложение  4'!I61</f>
        <v>0</v>
      </c>
    </row>
    <row r="49" customFormat="false" ht="15.75" hidden="false" customHeight="true" outlineLevel="0" collapsed="false">
      <c r="A49" s="24" t="s">
        <v>65</v>
      </c>
      <c r="B49" s="40" t="s">
        <v>64</v>
      </c>
      <c r="C49" s="26" t="s">
        <v>66</v>
      </c>
      <c r="D49" s="27" t="n">
        <f aca="false">'2019 год Приложение  4'!E62</f>
        <v>492.3</v>
      </c>
      <c r="E49" s="27" t="n">
        <f aca="false">'2019 год Приложение  4'!F62</f>
        <v>0</v>
      </c>
      <c r="F49" s="27" t="n">
        <f aca="false">'2019 год Приложение  4'!G62</f>
        <v>492.3</v>
      </c>
      <c r="G49" s="27" t="n">
        <f aca="false">'2019 год Приложение  4'!H62</f>
        <v>0</v>
      </c>
      <c r="H49" s="27" t="n">
        <f aca="false">'2019 год Приложение  4'!I62</f>
        <v>0</v>
      </c>
    </row>
    <row r="50" customFormat="false" ht="15.75" hidden="false" customHeight="true" outlineLevel="0" collapsed="false">
      <c r="A50" s="24" t="s">
        <v>35</v>
      </c>
      <c r="B50" s="40" t="s">
        <v>64</v>
      </c>
      <c r="C50" s="26" t="s">
        <v>36</v>
      </c>
      <c r="D50" s="27" t="n">
        <v>0</v>
      </c>
      <c r="E50" s="27" t="n">
        <f aca="false">'2019 год Приложение  4'!F63</f>
        <v>34.5</v>
      </c>
      <c r="F50" s="27" t="n">
        <f aca="false">'2019 год Приложение  4'!G63</f>
        <v>34.5</v>
      </c>
      <c r="G50" s="27" t="n">
        <v>0</v>
      </c>
      <c r="H50" s="27" t="n">
        <v>0</v>
      </c>
    </row>
    <row r="51" customFormat="false" ht="47.25" hidden="false" customHeight="true" outlineLevel="0" collapsed="false">
      <c r="A51" s="32" t="s">
        <v>67</v>
      </c>
      <c r="B51" s="22" t="s">
        <v>68</v>
      </c>
      <c r="C51" s="22"/>
      <c r="D51" s="23" t="n">
        <f aca="false">D52+D54+D56+D58+D60+D62+D64+D66+D70+D72+D74+D76</f>
        <v>51824.8</v>
      </c>
      <c r="E51" s="23" t="n">
        <f aca="false">E52+E54+E56+E58+E60+E62+E64+E66+E70+E72+E74+E76+E68</f>
        <v>73837.4</v>
      </c>
      <c r="F51" s="23" t="n">
        <f aca="false">F52+F54+F56+F58+F60+F62+F64+F66+F70+F72+F74+F76+F68</f>
        <v>125662.2</v>
      </c>
      <c r="G51" s="23" t="n">
        <f aca="false">G52+G54+G56+G58+G60+G62+G64+G66+G70+G72+G74+G76+G68</f>
        <v>1377.5</v>
      </c>
      <c r="H51" s="23" t="n">
        <f aca="false">H52+H54+H56+H58+H60+H62+H64+H66+H70+H72+H74+H76+H68</f>
        <v>6043.2</v>
      </c>
      <c r="I51" s="43"/>
    </row>
    <row r="52" customFormat="false" ht="71.25" hidden="true" customHeight="true" outlineLevel="0" collapsed="false">
      <c r="A52" s="42" t="s">
        <v>69</v>
      </c>
      <c r="B52" s="26" t="s">
        <v>70</v>
      </c>
      <c r="C52" s="44"/>
      <c r="D52" s="45" t="n">
        <f aca="false">'2019 год Приложение  4'!E322</f>
        <v>28670.4</v>
      </c>
      <c r="E52" s="45" t="n">
        <f aca="false">E53</f>
        <v>-28670.4</v>
      </c>
      <c r="F52" s="45" t="n">
        <f aca="false">F53</f>
        <v>0</v>
      </c>
      <c r="G52" s="45" t="n">
        <f aca="false">G53</f>
        <v>0</v>
      </c>
      <c r="H52" s="45" t="n">
        <f aca="false">H53</f>
        <v>0</v>
      </c>
    </row>
    <row r="53" customFormat="false" ht="31.5" hidden="true" customHeight="true" outlineLevel="0" collapsed="false">
      <c r="A53" s="42" t="s">
        <v>71</v>
      </c>
      <c r="B53" s="26" t="s">
        <v>70</v>
      </c>
      <c r="C53" s="44" t="s">
        <v>72</v>
      </c>
      <c r="D53" s="45" t="n">
        <f aca="false">'2019 год Приложение  4'!E323</f>
        <v>28670.4</v>
      </c>
      <c r="E53" s="45" t="n">
        <f aca="false">'2019 год Приложение  4'!F323</f>
        <v>-28670.4</v>
      </c>
      <c r="F53" s="45" t="n">
        <f aca="false">D53+E53</f>
        <v>0</v>
      </c>
      <c r="G53" s="45" t="n">
        <f aca="false">'2019 год Приложение  4'!H323</f>
        <v>0</v>
      </c>
      <c r="H53" s="45" t="n">
        <f aca="false">'2019 год Приложение  4'!I323</f>
        <v>0</v>
      </c>
    </row>
    <row r="54" customFormat="false" ht="69" hidden="true" customHeight="true" outlineLevel="0" collapsed="false">
      <c r="A54" s="42" t="s">
        <v>69</v>
      </c>
      <c r="B54" s="26" t="s">
        <v>73</v>
      </c>
      <c r="C54" s="44"/>
      <c r="D54" s="45" t="n">
        <f aca="false">D55</f>
        <v>18841.8</v>
      </c>
      <c r="E54" s="45" t="n">
        <f aca="false">E55</f>
        <v>-18841.8</v>
      </c>
      <c r="F54" s="45" t="n">
        <f aca="false">F55</f>
        <v>0</v>
      </c>
      <c r="G54" s="45" t="n">
        <f aca="false">G55</f>
        <v>0</v>
      </c>
      <c r="H54" s="45" t="n">
        <f aca="false">H55</f>
        <v>0</v>
      </c>
    </row>
    <row r="55" customFormat="false" ht="31.5" hidden="true" customHeight="true" outlineLevel="0" collapsed="false">
      <c r="A55" s="42" t="s">
        <v>71</v>
      </c>
      <c r="B55" s="26" t="s">
        <v>73</v>
      </c>
      <c r="C55" s="44" t="s">
        <v>72</v>
      </c>
      <c r="D55" s="45" t="n">
        <f aca="false">'2019 год Приложение  4'!E325</f>
        <v>18841.8</v>
      </c>
      <c r="E55" s="45" t="n">
        <f aca="false">'2019 год Приложение  4'!F325</f>
        <v>-18841.8</v>
      </c>
      <c r="F55" s="45" t="n">
        <f aca="false">'2019 год Приложение  4'!G325</f>
        <v>0</v>
      </c>
      <c r="G55" s="45" t="n">
        <f aca="false">'2019 год Приложение  4'!H325</f>
        <v>0</v>
      </c>
      <c r="H55" s="45" t="n">
        <f aca="false">'2019 год Приложение  4'!I325</f>
        <v>0</v>
      </c>
      <c r="I55" s="16"/>
    </row>
    <row r="56" customFormat="false" ht="94.5" hidden="false" customHeight="true" outlineLevel="0" collapsed="false">
      <c r="A56" s="42" t="s">
        <v>74</v>
      </c>
      <c r="B56" s="26" t="s">
        <v>75</v>
      </c>
      <c r="C56" s="26"/>
      <c r="D56" s="45" t="n">
        <f aca="false">D57</f>
        <v>0</v>
      </c>
      <c r="E56" s="45" t="n">
        <f aca="false">E57</f>
        <v>28602.3</v>
      </c>
      <c r="F56" s="45" t="n">
        <f aca="false">F57</f>
        <v>28602.3</v>
      </c>
      <c r="G56" s="45" t="n">
        <f aca="false">G57</f>
        <v>0</v>
      </c>
      <c r="H56" s="45" t="n">
        <f aca="false">H57</f>
        <v>0</v>
      </c>
    </row>
    <row r="57" customFormat="false" ht="31.5" hidden="false" customHeight="true" outlineLevel="0" collapsed="false">
      <c r="A57" s="42" t="s">
        <v>71</v>
      </c>
      <c r="B57" s="26" t="s">
        <v>75</v>
      </c>
      <c r="C57" s="26" t="s">
        <v>72</v>
      </c>
      <c r="D57" s="45" t="n">
        <f aca="false">'2019 год Приложение  4'!E327</f>
        <v>0</v>
      </c>
      <c r="E57" s="45" t="n">
        <f aca="false">'2019 год Приложение  4'!F327</f>
        <v>28602.3</v>
      </c>
      <c r="F57" s="45" t="n">
        <f aca="false">'2019 год Приложение  4'!G327</f>
        <v>28602.3</v>
      </c>
      <c r="G57" s="45" t="n">
        <f aca="false">'2019 год Приложение  4'!H327</f>
        <v>0</v>
      </c>
      <c r="H57" s="45" t="n">
        <f aca="false">'2019 год Приложение  4'!I327</f>
        <v>0</v>
      </c>
    </row>
    <row r="58" customFormat="false" ht="94.5" hidden="false" customHeight="true" outlineLevel="0" collapsed="false">
      <c r="A58" s="42" t="s">
        <v>76</v>
      </c>
      <c r="B58" s="26" t="s">
        <v>77</v>
      </c>
      <c r="C58" s="26"/>
      <c r="D58" s="45" t="n">
        <f aca="false">D59</f>
        <v>0</v>
      </c>
      <c r="E58" s="45" t="n">
        <f aca="false">E59</f>
        <v>18824.2</v>
      </c>
      <c r="F58" s="45" t="n">
        <f aca="false">F59</f>
        <v>18824.2</v>
      </c>
      <c r="G58" s="45" t="n">
        <f aca="false">G59</f>
        <v>0</v>
      </c>
      <c r="H58" s="45" t="n">
        <f aca="false">H59</f>
        <v>0</v>
      </c>
    </row>
    <row r="59" customFormat="false" ht="31.5" hidden="false" customHeight="true" outlineLevel="0" collapsed="false">
      <c r="A59" s="42" t="s">
        <v>71</v>
      </c>
      <c r="B59" s="26" t="s">
        <v>77</v>
      </c>
      <c r="C59" s="26" t="s">
        <v>72</v>
      </c>
      <c r="D59" s="45" t="n">
        <f aca="false">'2019 год Приложение  4'!E329</f>
        <v>0</v>
      </c>
      <c r="E59" s="45" t="n">
        <f aca="false">'2019 год Приложение  4'!F329</f>
        <v>18824.2</v>
      </c>
      <c r="F59" s="45" t="n">
        <f aca="false">'2019 год Приложение  4'!G329</f>
        <v>18824.2</v>
      </c>
      <c r="G59" s="45" t="n">
        <f aca="false">'2019 год Приложение  4'!H329</f>
        <v>0</v>
      </c>
      <c r="H59" s="45" t="n">
        <f aca="false">'2019 год Приложение  4'!I329</f>
        <v>0</v>
      </c>
    </row>
    <row r="60" customFormat="false" ht="94.5" hidden="false" customHeight="true" outlineLevel="0" collapsed="false">
      <c r="A60" s="42" t="s">
        <v>78</v>
      </c>
      <c r="B60" s="26" t="s">
        <v>79</v>
      </c>
      <c r="C60" s="26"/>
      <c r="D60" s="45" t="n">
        <f aca="false">D61</f>
        <v>0</v>
      </c>
      <c r="E60" s="45" t="n">
        <f aca="false">E61</f>
        <v>2881.3</v>
      </c>
      <c r="F60" s="45" t="n">
        <f aca="false">F61</f>
        <v>2881.3</v>
      </c>
      <c r="G60" s="45" t="n">
        <f aca="false">G61</f>
        <v>0</v>
      </c>
      <c r="H60" s="45" t="n">
        <f aca="false">H61</f>
        <v>0</v>
      </c>
    </row>
    <row r="61" customFormat="false" ht="31.5" hidden="false" customHeight="true" outlineLevel="0" collapsed="false">
      <c r="A61" s="42" t="s">
        <v>71</v>
      </c>
      <c r="B61" s="26" t="s">
        <v>79</v>
      </c>
      <c r="C61" s="26" t="s">
        <v>72</v>
      </c>
      <c r="D61" s="45" t="n">
        <f aca="false">'2019 год Приложение  4'!E331+'2019 год Приложение  4'!E66</f>
        <v>0</v>
      </c>
      <c r="E61" s="45" t="n">
        <f aca="false">'2019 год Приложение  4'!F331+'2019 год Приложение  4'!F66</f>
        <v>2881.3</v>
      </c>
      <c r="F61" s="45" t="n">
        <f aca="false">'2019 год Приложение  4'!G331+'2019 год Приложение  4'!G66</f>
        <v>2881.3</v>
      </c>
      <c r="G61" s="45" t="n">
        <f aca="false">'2019 год Приложение  4'!H331+'2019 год Приложение  4'!H66</f>
        <v>0</v>
      </c>
      <c r="H61" s="45" t="n">
        <f aca="false">'2019 год Приложение  4'!I331+'2019 год Приложение  4'!I66</f>
        <v>0</v>
      </c>
    </row>
    <row r="62" customFormat="false" ht="61.5" hidden="true" customHeight="true" outlineLevel="0" collapsed="false">
      <c r="A62" s="42" t="s">
        <v>80</v>
      </c>
      <c r="B62" s="26" t="s">
        <v>81</v>
      </c>
      <c r="C62" s="26"/>
      <c r="D62" s="45" t="n">
        <f aca="false">'2019 год Приложение  4'!E335</f>
        <v>148</v>
      </c>
      <c r="E62" s="45" t="n">
        <f aca="false">E63</f>
        <v>-148</v>
      </c>
      <c r="F62" s="45" t="n">
        <f aca="false">F63</f>
        <v>0</v>
      </c>
      <c r="G62" s="45" t="n">
        <f aca="false">G63</f>
        <v>0</v>
      </c>
      <c r="H62" s="45" t="n">
        <f aca="false">H63</f>
        <v>0</v>
      </c>
    </row>
    <row r="63" customFormat="false" ht="31.5" hidden="true" customHeight="true" outlineLevel="0" collapsed="false">
      <c r="A63" s="42" t="s">
        <v>71</v>
      </c>
      <c r="B63" s="26" t="s">
        <v>81</v>
      </c>
      <c r="C63" s="26" t="s">
        <v>72</v>
      </c>
      <c r="D63" s="45" t="n">
        <f aca="false">'2019 год Приложение  4'!E335</f>
        <v>148</v>
      </c>
      <c r="E63" s="45" t="n">
        <f aca="false">'2019 год Приложение  4'!F335</f>
        <v>-148</v>
      </c>
      <c r="F63" s="45" t="n">
        <f aca="false">D63+E63</f>
        <v>0</v>
      </c>
      <c r="G63" s="45" t="n">
        <v>0</v>
      </c>
      <c r="H63" s="45" t="n">
        <v>0</v>
      </c>
      <c r="I63" s="16"/>
      <c r="J63" s="16"/>
      <c r="K63" s="16"/>
      <c r="L63" s="16"/>
    </row>
    <row r="64" customFormat="false" ht="31.5" hidden="false" customHeight="true" outlineLevel="0" collapsed="false">
      <c r="A64" s="46" t="s">
        <v>82</v>
      </c>
      <c r="B64" s="44" t="s">
        <v>83</v>
      </c>
      <c r="C64" s="44"/>
      <c r="D64" s="45" t="n">
        <f aca="false">D65</f>
        <v>0</v>
      </c>
      <c r="E64" s="45" t="n">
        <f aca="false">E65</f>
        <v>32393.8</v>
      </c>
      <c r="F64" s="45" t="n">
        <f aca="false">F65</f>
        <v>32393.8</v>
      </c>
      <c r="G64" s="45" t="n">
        <f aca="false">G65</f>
        <v>0</v>
      </c>
      <c r="H64" s="45" t="n">
        <f aca="false">H65</f>
        <v>0</v>
      </c>
    </row>
    <row r="65" customFormat="false" ht="31.5" hidden="false" customHeight="true" outlineLevel="0" collapsed="false">
      <c r="A65" s="46" t="s">
        <v>25</v>
      </c>
      <c r="B65" s="44" t="s">
        <v>83</v>
      </c>
      <c r="C65" s="44" t="s">
        <v>26</v>
      </c>
      <c r="D65" s="45" t="n">
        <f aca="false">'2019 год Приложение  4'!E78</f>
        <v>0</v>
      </c>
      <c r="E65" s="45" t="n">
        <f aca="false">'2019 год Приложение  4'!F68+'2019 год Приложение  4'!F333</f>
        <v>32393.8</v>
      </c>
      <c r="F65" s="45" t="n">
        <f aca="false">'2019 год Приложение  4'!G68+'2019 год Приложение  4'!G333</f>
        <v>32393.8</v>
      </c>
      <c r="G65" s="45" t="n">
        <f aca="false">'2019 год Приложение  4'!H68+'2019 год Приложение  4'!H333</f>
        <v>0</v>
      </c>
      <c r="H65" s="45" t="n">
        <f aca="false">'2019 год Приложение  4'!I68+'2019 год Приложение  4'!I333</f>
        <v>0</v>
      </c>
    </row>
    <row r="66" customFormat="false" ht="15.75" hidden="false" customHeight="true" outlineLevel="0" collapsed="false">
      <c r="A66" s="42" t="s">
        <v>84</v>
      </c>
      <c r="B66" s="26" t="s">
        <v>85</v>
      </c>
      <c r="C66" s="26"/>
      <c r="D66" s="27" t="n">
        <f aca="false">'2019 год Приложение  4'!E69</f>
        <v>3508.4</v>
      </c>
      <c r="E66" s="27" t="n">
        <f aca="false">'2019 год Приложение  4'!F69</f>
        <v>0</v>
      </c>
      <c r="F66" s="27" t="n">
        <f aca="false">'2019 год Приложение  4'!G69</f>
        <v>3508.4</v>
      </c>
      <c r="G66" s="27" t="n">
        <f aca="false">'2019 год Приложение  4'!H69</f>
        <v>0</v>
      </c>
      <c r="H66" s="27" t="n">
        <f aca="false">'2019 год Приложение  4'!I69</f>
        <v>0</v>
      </c>
    </row>
    <row r="67" customFormat="false" ht="31.5" hidden="false" customHeight="true" outlineLevel="0" collapsed="false">
      <c r="A67" s="42" t="s">
        <v>25</v>
      </c>
      <c r="B67" s="26" t="s">
        <v>85</v>
      </c>
      <c r="C67" s="26" t="s">
        <v>26</v>
      </c>
      <c r="D67" s="27" t="n">
        <f aca="false">'2019 год Приложение  4'!E70</f>
        <v>3508.4</v>
      </c>
      <c r="E67" s="27" t="n">
        <f aca="false">'2019 год Приложение  4'!F70</f>
        <v>0</v>
      </c>
      <c r="F67" s="27" t="n">
        <f aca="false">'2019 год Приложение  4'!G70</f>
        <v>3508.4</v>
      </c>
      <c r="G67" s="27" t="n">
        <f aca="false">'2019 год Приложение  4'!H70</f>
        <v>0</v>
      </c>
      <c r="H67" s="27" t="n">
        <f aca="false">'2019 год Приложение  4'!I70</f>
        <v>0</v>
      </c>
    </row>
    <row r="68" customFormat="false" ht="47.25" hidden="false" customHeight="true" outlineLevel="0" collapsed="false">
      <c r="A68" s="42" t="s">
        <v>86</v>
      </c>
      <c r="B68" s="26" t="s">
        <v>87</v>
      </c>
      <c r="C68" s="26"/>
      <c r="D68" s="27" t="n">
        <f aca="false">'2019 год Приложение  4'!E71</f>
        <v>0</v>
      </c>
      <c r="E68" s="27" t="n">
        <f aca="false">'2019 год Приложение  4'!F71</f>
        <v>5.4</v>
      </c>
      <c r="F68" s="27" t="n">
        <f aca="false">'2019 год Приложение  4'!G71</f>
        <v>5.4</v>
      </c>
      <c r="G68" s="27" t="n">
        <f aca="false">'2019 год Приложение  4'!H71</f>
        <v>0</v>
      </c>
      <c r="H68" s="27" t="n">
        <f aca="false">'2019 год Приложение  4'!I71</f>
        <v>0</v>
      </c>
    </row>
    <row r="69" customFormat="false" ht="31.5" hidden="false" customHeight="true" outlineLevel="0" collapsed="false">
      <c r="A69" s="42" t="s">
        <v>25</v>
      </c>
      <c r="B69" s="26" t="s">
        <v>87</v>
      </c>
      <c r="C69" s="26" t="s">
        <v>26</v>
      </c>
      <c r="D69" s="27" t="n">
        <f aca="false">'2019 год Приложение  4'!E72</f>
        <v>0</v>
      </c>
      <c r="E69" s="27" t="n">
        <f aca="false">'2019 год Приложение  4'!F72</f>
        <v>5.4</v>
      </c>
      <c r="F69" s="27" t="n">
        <f aca="false">'2019 год Приложение  4'!G72</f>
        <v>5.4</v>
      </c>
      <c r="G69" s="27" t="n">
        <f aca="false">'2019 год Приложение  4'!H72</f>
        <v>0</v>
      </c>
      <c r="H69" s="27" t="n">
        <f aca="false">'2019 год Приложение  4'!I72</f>
        <v>0</v>
      </c>
    </row>
    <row r="70" customFormat="false" ht="47.25" hidden="false" customHeight="true" outlineLevel="0" collapsed="false">
      <c r="A70" s="42" t="s">
        <v>88</v>
      </c>
      <c r="B70" s="26" t="s">
        <v>89</v>
      </c>
      <c r="C70" s="26"/>
      <c r="D70" s="27" t="n">
        <f aca="false">D71</f>
        <v>264</v>
      </c>
      <c r="E70" s="45" t="n">
        <f aca="false">E71</f>
        <v>-106.9</v>
      </c>
      <c r="F70" s="27" t="n">
        <f aca="false">F71</f>
        <v>157.1</v>
      </c>
      <c r="G70" s="27" t="n">
        <f aca="false">G71</f>
        <v>0</v>
      </c>
      <c r="H70" s="27" t="n">
        <f aca="false">H71</f>
        <v>0</v>
      </c>
    </row>
    <row r="71" customFormat="false" ht="31.5" hidden="false" customHeight="true" outlineLevel="0" collapsed="false">
      <c r="A71" s="42" t="s">
        <v>25</v>
      </c>
      <c r="B71" s="26" t="s">
        <v>89</v>
      </c>
      <c r="C71" s="26" t="s">
        <v>26</v>
      </c>
      <c r="D71" s="27" t="n">
        <f aca="false">'2019 год Приложение  4'!E74</f>
        <v>264</v>
      </c>
      <c r="E71" s="45" t="n">
        <f aca="false">'2019 год Приложение  4'!F74</f>
        <v>-106.9</v>
      </c>
      <c r="F71" s="27" t="n">
        <f aca="false">'2019 год Приложение  4'!G74</f>
        <v>157.1</v>
      </c>
      <c r="G71" s="27" t="n">
        <f aca="false">'2019 год Приложение  4'!H74</f>
        <v>0</v>
      </c>
      <c r="H71" s="27" t="n">
        <f aca="false">'2019 год Приложение  4'!I74</f>
        <v>0</v>
      </c>
    </row>
    <row r="72" customFormat="false" ht="31.5" hidden="false" customHeight="true" outlineLevel="0" collapsed="false">
      <c r="A72" s="47" t="s">
        <v>90</v>
      </c>
      <c r="B72" s="48" t="s">
        <v>91</v>
      </c>
      <c r="C72" s="48"/>
      <c r="D72" s="27" t="n">
        <f aca="false">D73</f>
        <v>0</v>
      </c>
      <c r="E72" s="45" t="n">
        <f aca="false">E73</f>
        <v>37325.2</v>
      </c>
      <c r="F72" s="27" t="n">
        <f aca="false">F73</f>
        <v>37325.2</v>
      </c>
      <c r="G72" s="27" t="n">
        <f aca="false">G73</f>
        <v>0</v>
      </c>
      <c r="H72" s="27" t="n">
        <f aca="false">H73</f>
        <v>0</v>
      </c>
    </row>
    <row r="73" customFormat="false" ht="31.5" hidden="false" customHeight="true" outlineLevel="0" collapsed="false">
      <c r="A73" s="47" t="s">
        <v>71</v>
      </c>
      <c r="B73" s="48" t="s">
        <v>91</v>
      </c>
      <c r="C73" s="48" t="s">
        <v>72</v>
      </c>
      <c r="D73" s="27"/>
      <c r="E73" s="45" t="n">
        <f aca="false">'2019 год Приложение  4'!F76+'2019 год Приложение  4'!F337</f>
        <v>37325.2</v>
      </c>
      <c r="F73" s="27" t="n">
        <f aca="false">'2019 год Приложение  4'!G76+'2019 год Приложение  4'!G337</f>
        <v>37325.2</v>
      </c>
      <c r="G73" s="27" t="n">
        <v>0</v>
      </c>
      <c r="H73" s="27" t="n">
        <v>0</v>
      </c>
    </row>
    <row r="74" customFormat="false" ht="31.5" hidden="false" customHeight="true" outlineLevel="0" collapsed="false">
      <c r="A74" s="47" t="s">
        <v>90</v>
      </c>
      <c r="B74" s="48" t="s">
        <v>92</v>
      </c>
      <c r="C74" s="48"/>
      <c r="D74" s="27" t="n">
        <f aca="false">D75</f>
        <v>0</v>
      </c>
      <c r="E74" s="45" t="n">
        <f aca="false">E75</f>
        <v>1571.6</v>
      </c>
      <c r="F74" s="27" t="n">
        <f aca="false">F75</f>
        <v>1571.6</v>
      </c>
      <c r="G74" s="27" t="n">
        <f aca="false">G75</f>
        <v>1377.5</v>
      </c>
      <c r="H74" s="27" t="n">
        <f aca="false">H75</f>
        <v>6043.2</v>
      </c>
    </row>
    <row r="75" customFormat="false" ht="31.5" hidden="false" customHeight="true" outlineLevel="0" collapsed="false">
      <c r="A75" s="47" t="s">
        <v>71</v>
      </c>
      <c r="B75" s="48" t="s">
        <v>92</v>
      </c>
      <c r="C75" s="48" t="s">
        <v>72</v>
      </c>
      <c r="D75" s="27"/>
      <c r="E75" s="45" t="n">
        <f aca="false">'2019 год Приложение  4'!F78+'2019 год Приложение  4'!F339</f>
        <v>1571.6</v>
      </c>
      <c r="F75" s="27" t="n">
        <f aca="false">'2019 год Приложение  4'!G78+'2019 год Приложение  4'!G339</f>
        <v>1571.6</v>
      </c>
      <c r="G75" s="27" t="n">
        <f aca="false">'2019 год Приложение  4'!H78+'2019 год Приложение  4'!H339</f>
        <v>1377.5</v>
      </c>
      <c r="H75" s="27" t="n">
        <f aca="false">'2019 год Приложение  4'!I78+'2019 год Приложение  4'!I339</f>
        <v>6043.2</v>
      </c>
    </row>
    <row r="76" customFormat="false" ht="29.25" hidden="false" customHeight="true" outlineLevel="0" collapsed="false">
      <c r="A76" s="47" t="s">
        <v>90</v>
      </c>
      <c r="B76" s="48" t="s">
        <v>93</v>
      </c>
      <c r="C76" s="48"/>
      <c r="D76" s="27" t="n">
        <f aca="false">D78+D77</f>
        <v>392.2</v>
      </c>
      <c r="E76" s="27" t="n">
        <f aca="false">E78+E77</f>
        <v>0.700000000000003</v>
      </c>
      <c r="F76" s="27" t="n">
        <f aca="false">F78+F77</f>
        <v>392.9</v>
      </c>
      <c r="G76" s="27" t="n">
        <f aca="false">G78+G77</f>
        <v>0</v>
      </c>
      <c r="H76" s="27" t="n">
        <f aca="false">H78+H77</f>
        <v>0</v>
      </c>
    </row>
    <row r="77" customFormat="false" ht="29.25" hidden="false" customHeight="true" outlineLevel="0" collapsed="false">
      <c r="A77" s="49" t="s">
        <v>25</v>
      </c>
      <c r="B77" s="48" t="s">
        <v>93</v>
      </c>
      <c r="C77" s="48" t="s">
        <v>26</v>
      </c>
      <c r="D77" s="27" t="n">
        <f aca="false">'2019 год Приложение  4'!E341</f>
        <v>0</v>
      </c>
      <c r="E77" s="27" t="n">
        <f aca="false">'2019 год Приложение  4'!F341</f>
        <v>48</v>
      </c>
      <c r="F77" s="27" t="n">
        <f aca="false">'2019 год Приложение  4'!G341</f>
        <v>48</v>
      </c>
      <c r="G77" s="27" t="n">
        <f aca="false">'2019 год Приложение  4'!H341</f>
        <v>0</v>
      </c>
      <c r="H77" s="27" t="n">
        <f aca="false">'2019 год Приложение  4'!I341</f>
        <v>0</v>
      </c>
    </row>
    <row r="78" customFormat="false" ht="31.5" hidden="false" customHeight="true" outlineLevel="0" collapsed="false">
      <c r="A78" s="47" t="s">
        <v>71</v>
      </c>
      <c r="B78" s="48" t="s">
        <v>93</v>
      </c>
      <c r="C78" s="48" t="s">
        <v>72</v>
      </c>
      <c r="D78" s="27" t="n">
        <f aca="false">'2019 год Приложение  4'!E342+'2019 год Приложение  4'!E80</f>
        <v>392.2</v>
      </c>
      <c r="E78" s="27" t="n">
        <f aca="false">'2019 год Приложение  4'!F342+'2019 год Приложение  4'!F80</f>
        <v>-47.3</v>
      </c>
      <c r="F78" s="27" t="n">
        <f aca="false">D78+E78</f>
        <v>344.9</v>
      </c>
      <c r="G78" s="27" t="n">
        <f aca="false">'2019 год Приложение  4'!H342+'2019 год Приложение  4'!H80</f>
        <v>0</v>
      </c>
      <c r="H78" s="27" t="n">
        <f aca="false">'2019 год Приложение  4'!I342+'2019 год Приложение  4'!I80</f>
        <v>0</v>
      </c>
    </row>
    <row r="79" customFormat="false" ht="15.75" hidden="false" customHeight="true" outlineLevel="0" collapsed="false">
      <c r="A79" s="32" t="s">
        <v>94</v>
      </c>
      <c r="B79" s="22" t="s">
        <v>95</v>
      </c>
      <c r="C79" s="22"/>
      <c r="D79" s="23" t="n">
        <f aca="false">D80+D82+D86+D90+D94+D84+D88+D92</f>
        <v>36673.6</v>
      </c>
      <c r="E79" s="23" t="n">
        <f aca="false">E80+E82+E86+E90+E94+E84+E88+E92</f>
        <v>0</v>
      </c>
      <c r="F79" s="23" t="n">
        <f aca="false">F80+F82+F86+F90+F94+F84+F88+F92</f>
        <v>36673.6</v>
      </c>
      <c r="G79" s="23" t="n">
        <f aca="false">G80+G82+G86+G90+G94+G84+G88+G92</f>
        <v>18809.7</v>
      </c>
      <c r="H79" s="23" t="n">
        <f aca="false">H80+H82+H86+H90+H94+H84+H88+H92</f>
        <v>20104.1</v>
      </c>
      <c r="I79" s="16"/>
      <c r="J79" s="16"/>
      <c r="K79" s="16"/>
    </row>
    <row r="80" customFormat="false" ht="31.5" hidden="false" customHeight="true" outlineLevel="0" collapsed="false">
      <c r="A80" s="33" t="s">
        <v>96</v>
      </c>
      <c r="B80" s="25" t="s">
        <v>97</v>
      </c>
      <c r="C80" s="41"/>
      <c r="D80" s="50" t="n">
        <f aca="false">D81</f>
        <v>3430.1</v>
      </c>
      <c r="E80" s="50" t="n">
        <f aca="false">E81</f>
        <v>0</v>
      </c>
      <c r="F80" s="50" t="n">
        <f aca="false">F81</f>
        <v>3430.1</v>
      </c>
      <c r="G80" s="50" t="n">
        <f aca="false">G81</f>
        <v>4921.9</v>
      </c>
      <c r="H80" s="50" t="n">
        <f aca="false">H81</f>
        <v>5132.3</v>
      </c>
      <c r="I80" s="16"/>
      <c r="J80" s="16"/>
      <c r="K80" s="16"/>
    </row>
    <row r="81" customFormat="false" ht="31.5" hidden="false" customHeight="true" outlineLevel="0" collapsed="false">
      <c r="A81" s="34" t="s">
        <v>25</v>
      </c>
      <c r="B81" s="25" t="s">
        <v>97</v>
      </c>
      <c r="C81" s="26" t="s">
        <v>26</v>
      </c>
      <c r="D81" s="27" t="n">
        <f aca="false">'2019 год Приложение  4'!E83</f>
        <v>3430.1</v>
      </c>
      <c r="E81" s="27" t="n">
        <f aca="false">'2019 год Приложение  4'!F83</f>
        <v>0</v>
      </c>
      <c r="F81" s="27" t="n">
        <f aca="false">'2019 год Приложение  4'!G83</f>
        <v>3430.1</v>
      </c>
      <c r="G81" s="27" t="n">
        <f aca="false">'2019 год Приложение  4'!H83</f>
        <v>4921.9</v>
      </c>
      <c r="H81" s="27" t="n">
        <f aca="false">'2019 год Приложение  4'!I83</f>
        <v>5132.3</v>
      </c>
    </row>
    <row r="82" customFormat="false" ht="31.5" hidden="false" customHeight="true" outlineLevel="0" collapsed="false">
      <c r="A82" s="33" t="s">
        <v>96</v>
      </c>
      <c r="B82" s="25" t="s">
        <v>98</v>
      </c>
      <c r="C82" s="25"/>
      <c r="D82" s="50" t="n">
        <f aca="false">D83</f>
        <v>1578.3</v>
      </c>
      <c r="E82" s="50" t="n">
        <f aca="false">E83</f>
        <v>0</v>
      </c>
      <c r="F82" s="50" t="n">
        <f aca="false">F83</f>
        <v>1578.3</v>
      </c>
      <c r="G82" s="50" t="n">
        <f aca="false">G83</f>
        <v>0</v>
      </c>
      <c r="H82" s="50" t="n">
        <f aca="false">H83</f>
        <v>0</v>
      </c>
    </row>
    <row r="83" customFormat="false" ht="31.5" hidden="false" customHeight="true" outlineLevel="0" collapsed="false">
      <c r="A83" s="42" t="s">
        <v>25</v>
      </c>
      <c r="B83" s="25" t="s">
        <v>98</v>
      </c>
      <c r="C83" s="26" t="s">
        <v>26</v>
      </c>
      <c r="D83" s="27" t="n">
        <f aca="false">'2019 год Приложение  4'!E85</f>
        <v>1578.3</v>
      </c>
      <c r="E83" s="27" t="n">
        <f aca="false">'2019 год Приложение  4'!F85</f>
        <v>0</v>
      </c>
      <c r="F83" s="27" t="n">
        <f aca="false">'2019 год Приложение  4'!G85</f>
        <v>1578.3</v>
      </c>
      <c r="G83" s="27" t="n">
        <f aca="false">'2019 год Приложение  4'!H85</f>
        <v>0</v>
      </c>
      <c r="H83" s="27" t="n">
        <f aca="false">'2019 год Приложение  4'!I85</f>
        <v>0</v>
      </c>
    </row>
    <row r="84" customFormat="false" ht="31.5" hidden="false" customHeight="true" outlineLevel="0" collapsed="false">
      <c r="A84" s="42" t="s">
        <v>99</v>
      </c>
      <c r="B84" s="44" t="s">
        <v>100</v>
      </c>
      <c r="C84" s="44"/>
      <c r="D84" s="27" t="n">
        <f aca="false">D85</f>
        <v>6243</v>
      </c>
      <c r="E84" s="27" t="n">
        <f aca="false">E85</f>
        <v>0</v>
      </c>
      <c r="F84" s="27" t="n">
        <f aca="false">F85</f>
        <v>6243</v>
      </c>
      <c r="G84" s="27" t="n">
        <f aca="false">G85</f>
        <v>4386</v>
      </c>
      <c r="H84" s="27" t="n">
        <f aca="false">H85</f>
        <v>4577</v>
      </c>
    </row>
    <row r="85" customFormat="false" ht="31.5" hidden="false" customHeight="true" outlineLevel="0" collapsed="false">
      <c r="A85" s="42" t="s">
        <v>25</v>
      </c>
      <c r="B85" s="44" t="s">
        <v>100</v>
      </c>
      <c r="C85" s="44" t="s">
        <v>26</v>
      </c>
      <c r="D85" s="27" t="n">
        <f aca="false">'2019 год Приложение  4'!E87</f>
        <v>6243</v>
      </c>
      <c r="E85" s="27" t="n">
        <f aca="false">'2019 год Приложение  4'!F87</f>
        <v>0</v>
      </c>
      <c r="F85" s="27" t="n">
        <f aca="false">'2019 год Приложение  4'!G87</f>
        <v>6243</v>
      </c>
      <c r="G85" s="27" t="n">
        <f aca="false">'2019 год Приложение  4'!H87</f>
        <v>4386</v>
      </c>
      <c r="H85" s="27" t="n">
        <f aca="false">'2019 год Приложение  4'!I87</f>
        <v>4577</v>
      </c>
    </row>
    <row r="86" customFormat="false" ht="31.5" hidden="false" customHeight="true" outlineLevel="0" collapsed="false">
      <c r="A86" s="39" t="s">
        <v>99</v>
      </c>
      <c r="B86" s="25" t="s">
        <v>101</v>
      </c>
      <c r="C86" s="26"/>
      <c r="D86" s="50" t="n">
        <f aca="false">D87</f>
        <v>12560.3</v>
      </c>
      <c r="E86" s="50" t="n">
        <f aca="false">E87</f>
        <v>0</v>
      </c>
      <c r="F86" s="50" t="n">
        <f aca="false">F87</f>
        <v>12560.3</v>
      </c>
      <c r="G86" s="50" t="n">
        <f aca="false">G87</f>
        <v>0</v>
      </c>
      <c r="H86" s="50" t="n">
        <f aca="false">H87</f>
        <v>0</v>
      </c>
      <c r="I86" s="16"/>
    </row>
    <row r="87" customFormat="false" ht="31.5" hidden="false" customHeight="true" outlineLevel="0" collapsed="false">
      <c r="A87" s="24" t="s">
        <v>25</v>
      </c>
      <c r="B87" s="25" t="s">
        <v>101</v>
      </c>
      <c r="C87" s="26" t="s">
        <v>26</v>
      </c>
      <c r="D87" s="27" t="n">
        <f aca="false">'2019 год Приложение  4'!E89</f>
        <v>12560.3</v>
      </c>
      <c r="E87" s="27" t="n">
        <f aca="false">'2019 год Приложение  4'!F89</f>
        <v>0</v>
      </c>
      <c r="F87" s="27" t="n">
        <f aca="false">'2019 год Приложение  4'!G89</f>
        <v>12560.3</v>
      </c>
      <c r="G87" s="27" t="n">
        <f aca="false">'2019 год Приложение  4'!H89</f>
        <v>0</v>
      </c>
      <c r="H87" s="27" t="n">
        <f aca="false">'2019 год Приложение  4'!I89</f>
        <v>0</v>
      </c>
    </row>
    <row r="88" customFormat="false" ht="31.5" hidden="false" customHeight="true" outlineLevel="0" collapsed="false">
      <c r="A88" s="24" t="s">
        <v>102</v>
      </c>
      <c r="B88" s="25" t="s">
        <v>103</v>
      </c>
      <c r="C88" s="26"/>
      <c r="D88" s="27" t="n">
        <f aca="false">'2019 год Приложение  4'!E90</f>
        <v>8478</v>
      </c>
      <c r="E88" s="27" t="n">
        <f aca="false">'2019 год Приложение  4'!F90</f>
        <v>0</v>
      </c>
      <c r="F88" s="27" t="n">
        <f aca="false">'2019 год Приложение  4'!G90</f>
        <v>8478</v>
      </c>
      <c r="G88" s="27" t="n">
        <f aca="false">'2019 год Приложение  4'!H90</f>
        <v>7132.8</v>
      </c>
      <c r="H88" s="27" t="n">
        <f aca="false">'2019 год Приложение  4'!I90</f>
        <v>7594.8</v>
      </c>
    </row>
    <row r="89" customFormat="false" ht="31.5" hidden="false" customHeight="true" outlineLevel="0" collapsed="false">
      <c r="A89" s="34" t="s">
        <v>25</v>
      </c>
      <c r="B89" s="25" t="s">
        <v>103</v>
      </c>
      <c r="C89" s="26" t="s">
        <v>26</v>
      </c>
      <c r="D89" s="27" t="n">
        <f aca="false">'2019 год Приложение  4'!E91</f>
        <v>8478</v>
      </c>
      <c r="E89" s="27" t="n">
        <f aca="false">'2019 год Приложение  4'!F91</f>
        <v>0</v>
      </c>
      <c r="F89" s="27" t="n">
        <f aca="false">D89+E89</f>
        <v>8478</v>
      </c>
      <c r="G89" s="27" t="n">
        <f aca="false">'2019 год Приложение  4'!H91</f>
        <v>7132.8</v>
      </c>
      <c r="H89" s="27" t="n">
        <f aca="false">'2019 год Приложение  4'!I91</f>
        <v>7594.8</v>
      </c>
    </row>
    <row r="90" customFormat="false" ht="31.5" hidden="false" customHeight="true" outlineLevel="0" collapsed="false">
      <c r="A90" s="39" t="s">
        <v>104</v>
      </c>
      <c r="B90" s="26" t="s">
        <v>105</v>
      </c>
      <c r="C90" s="41"/>
      <c r="D90" s="50" t="n">
        <f aca="false">D91</f>
        <v>2050</v>
      </c>
      <c r="E90" s="50" t="n">
        <f aca="false">E91</f>
        <v>0</v>
      </c>
      <c r="F90" s="50" t="n">
        <f aca="false">F91</f>
        <v>2050</v>
      </c>
      <c r="G90" s="50" t="n">
        <f aca="false">G91</f>
        <v>2050</v>
      </c>
      <c r="H90" s="50" t="n">
        <f aca="false">H91</f>
        <v>2050</v>
      </c>
    </row>
    <row r="91" customFormat="false" ht="31.5" hidden="false" customHeight="true" outlineLevel="0" collapsed="false">
      <c r="A91" s="39" t="s">
        <v>25</v>
      </c>
      <c r="B91" s="26" t="s">
        <v>105</v>
      </c>
      <c r="C91" s="26" t="s">
        <v>26</v>
      </c>
      <c r="D91" s="50" t="n">
        <f aca="false">'2019 год Приложение  4'!E93</f>
        <v>2050</v>
      </c>
      <c r="E91" s="50" t="n">
        <f aca="false">'2019 год Приложение  4'!F93</f>
        <v>0</v>
      </c>
      <c r="F91" s="50" t="n">
        <f aca="false">'2019 год Приложение  4'!G93</f>
        <v>2050</v>
      </c>
      <c r="G91" s="50" t="n">
        <f aca="false">'2019 год Приложение  4'!H93</f>
        <v>2050</v>
      </c>
      <c r="H91" s="50" t="n">
        <f aca="false">'2019 год Приложение  4'!I93</f>
        <v>2050</v>
      </c>
    </row>
    <row r="92" customFormat="false" ht="15.75" hidden="false" customHeight="true" outlineLevel="0" collapsed="false">
      <c r="A92" s="24" t="s">
        <v>106</v>
      </c>
      <c r="B92" s="25" t="s">
        <v>107</v>
      </c>
      <c r="C92" s="26"/>
      <c r="D92" s="50" t="n">
        <f aca="false">D93</f>
        <v>17</v>
      </c>
      <c r="E92" s="50" t="n">
        <f aca="false">E93</f>
        <v>0</v>
      </c>
      <c r="F92" s="50" t="n">
        <f aca="false">F93</f>
        <v>17</v>
      </c>
      <c r="G92" s="50" t="n">
        <f aca="false">G93</f>
        <v>19</v>
      </c>
      <c r="H92" s="50" t="n">
        <f aca="false">H93</f>
        <v>450</v>
      </c>
    </row>
    <row r="93" customFormat="false" ht="31.5" hidden="false" customHeight="true" outlineLevel="0" collapsed="false">
      <c r="A93" s="24" t="s">
        <v>25</v>
      </c>
      <c r="B93" s="25" t="s">
        <v>107</v>
      </c>
      <c r="C93" s="26" t="s">
        <v>26</v>
      </c>
      <c r="D93" s="50" t="n">
        <f aca="false">'2019 год Приложение  4'!E95</f>
        <v>17</v>
      </c>
      <c r="E93" s="50" t="n">
        <f aca="false">'2019 год Приложение  4'!F95</f>
        <v>0</v>
      </c>
      <c r="F93" s="50" t="n">
        <f aca="false">'2019 год Приложение  4'!G95</f>
        <v>17</v>
      </c>
      <c r="G93" s="50" t="n">
        <f aca="false">'2019 год Приложение  4'!H95</f>
        <v>19</v>
      </c>
      <c r="H93" s="50" t="n">
        <f aca="false">'2019 год Приложение  4'!I95</f>
        <v>450</v>
      </c>
    </row>
    <row r="94" customFormat="false" ht="63" hidden="false" customHeight="true" outlineLevel="0" collapsed="false">
      <c r="A94" s="39" t="s">
        <v>108</v>
      </c>
      <c r="B94" s="48" t="s">
        <v>109</v>
      </c>
      <c r="C94" s="26"/>
      <c r="D94" s="50" t="n">
        <f aca="false">D95</f>
        <v>2316.9</v>
      </c>
      <c r="E94" s="50" t="n">
        <f aca="false">E95</f>
        <v>0</v>
      </c>
      <c r="F94" s="50" t="n">
        <f aca="false">F95</f>
        <v>2316.9</v>
      </c>
      <c r="G94" s="50" t="n">
        <f aca="false">G95</f>
        <v>300</v>
      </c>
      <c r="H94" s="50" t="n">
        <f aca="false">H95</f>
        <v>300</v>
      </c>
    </row>
    <row r="95" customFormat="false" ht="15.75" hidden="false" customHeight="true" outlineLevel="0" collapsed="false">
      <c r="A95" s="24" t="s">
        <v>35</v>
      </c>
      <c r="B95" s="48" t="s">
        <v>109</v>
      </c>
      <c r="C95" s="26" t="s">
        <v>36</v>
      </c>
      <c r="D95" s="27" t="n">
        <f aca="false">'2019 год Приложение  4'!E97</f>
        <v>2316.9</v>
      </c>
      <c r="E95" s="27" t="n">
        <f aca="false">'2019 год Приложение  4'!F97</f>
        <v>0</v>
      </c>
      <c r="F95" s="27" t="n">
        <f aca="false">'2019 год Приложение  4'!G97</f>
        <v>2316.9</v>
      </c>
      <c r="G95" s="27" t="n">
        <f aca="false">'2019 год Приложение  4'!H97</f>
        <v>300</v>
      </c>
      <c r="H95" s="27" t="n">
        <f aca="false">'2019 год Приложение  4'!I97</f>
        <v>300</v>
      </c>
    </row>
    <row r="96" customFormat="false" ht="47.25" hidden="false" customHeight="true" outlineLevel="0" collapsed="false">
      <c r="A96" s="32" t="s">
        <v>110</v>
      </c>
      <c r="B96" s="22" t="s">
        <v>111</v>
      </c>
      <c r="C96" s="22"/>
      <c r="D96" s="23" t="n">
        <f aca="false">D100+D97</f>
        <v>4510.2</v>
      </c>
      <c r="E96" s="23" t="n">
        <f aca="false">E100+E97</f>
        <v>-409.8</v>
      </c>
      <c r="F96" s="23" t="n">
        <f aca="false">F100+F97</f>
        <v>4100.4</v>
      </c>
      <c r="G96" s="23" t="n">
        <f aca="false">G100+G97</f>
        <v>200</v>
      </c>
      <c r="H96" s="23" t="n">
        <f aca="false">H100+H97</f>
        <v>200</v>
      </c>
    </row>
    <row r="97" customFormat="false" ht="31.5" hidden="false" customHeight="true" outlineLevel="0" collapsed="false">
      <c r="A97" s="42" t="s">
        <v>112</v>
      </c>
      <c r="B97" s="40" t="s">
        <v>113</v>
      </c>
      <c r="C97" s="26"/>
      <c r="D97" s="50" t="n">
        <f aca="false">'2019 год Приложение  4'!E99</f>
        <v>3050</v>
      </c>
      <c r="E97" s="50" t="n">
        <f aca="false">'2019 год Приложение  4'!F99</f>
        <v>-409.8</v>
      </c>
      <c r="F97" s="50" t="n">
        <f aca="false">'2019 год Приложение  4'!G99</f>
        <v>2640.2</v>
      </c>
      <c r="G97" s="50" t="n">
        <f aca="false">G99</f>
        <v>50</v>
      </c>
      <c r="H97" s="50" t="n">
        <f aca="false">H99</f>
        <v>50</v>
      </c>
    </row>
    <row r="98" customFormat="false" ht="35.25" hidden="false" customHeight="true" outlineLevel="0" collapsed="false">
      <c r="A98" s="42" t="s">
        <v>25</v>
      </c>
      <c r="B98" s="40" t="s">
        <v>113</v>
      </c>
      <c r="C98" s="26" t="s">
        <v>26</v>
      </c>
      <c r="D98" s="50" t="n">
        <f aca="false">'2019 год Приложение  4'!E100</f>
        <v>3000</v>
      </c>
      <c r="E98" s="50" t="n">
        <f aca="false">'2019 год Приложение  4'!F100</f>
        <v>-397.2</v>
      </c>
      <c r="F98" s="50" t="n">
        <f aca="false">'2019 год Приложение  4'!G100</f>
        <v>2602.8</v>
      </c>
      <c r="G98" s="50" t="n">
        <v>0</v>
      </c>
      <c r="H98" s="50" t="n">
        <v>0</v>
      </c>
    </row>
    <row r="99" customFormat="false" ht="15.75" hidden="false" customHeight="true" outlineLevel="0" collapsed="false">
      <c r="A99" s="39" t="s">
        <v>114</v>
      </c>
      <c r="B99" s="40" t="s">
        <v>113</v>
      </c>
      <c r="C99" s="44" t="s">
        <v>115</v>
      </c>
      <c r="D99" s="50" t="n">
        <f aca="false">'2019 год Приложение  4'!E101</f>
        <v>50</v>
      </c>
      <c r="E99" s="50" t="n">
        <f aca="false">'2019 год Приложение  4'!F101</f>
        <v>-12.6</v>
      </c>
      <c r="F99" s="50" t="n">
        <f aca="false">'2019 год Приложение  4'!G101</f>
        <v>37.4</v>
      </c>
      <c r="G99" s="50" t="n">
        <f aca="false">'2019 год Приложение  4'!H101</f>
        <v>50</v>
      </c>
      <c r="H99" s="50" t="n">
        <f aca="false">'2019 год Приложение  4'!I101</f>
        <v>50</v>
      </c>
    </row>
    <row r="100" customFormat="false" ht="31.5" hidden="false" customHeight="true" outlineLevel="0" collapsed="false">
      <c r="A100" s="39" t="s">
        <v>116</v>
      </c>
      <c r="B100" s="40" t="s">
        <v>117</v>
      </c>
      <c r="C100" s="44"/>
      <c r="D100" s="27" t="n">
        <f aca="false">D101</f>
        <v>1460.2</v>
      </c>
      <c r="E100" s="27" t="n">
        <f aca="false">E101</f>
        <v>0</v>
      </c>
      <c r="F100" s="27" t="n">
        <f aca="false">F101</f>
        <v>1460.2</v>
      </c>
      <c r="G100" s="27" t="n">
        <f aca="false">G101</f>
        <v>150</v>
      </c>
      <c r="H100" s="27" t="n">
        <f aca="false">H101</f>
        <v>150</v>
      </c>
    </row>
    <row r="101" customFormat="false" ht="31.5" hidden="false" customHeight="true" outlineLevel="0" collapsed="false">
      <c r="A101" s="34" t="s">
        <v>25</v>
      </c>
      <c r="B101" s="40" t="s">
        <v>117</v>
      </c>
      <c r="C101" s="26" t="s">
        <v>26</v>
      </c>
      <c r="D101" s="27" t="n">
        <f aca="false">'2019 год Приложение  4'!E103</f>
        <v>1460.2</v>
      </c>
      <c r="E101" s="27" t="n">
        <f aca="false">'2019 год Приложение  4'!F103</f>
        <v>0</v>
      </c>
      <c r="F101" s="27" t="n">
        <f aca="false">'2019 год Приложение  4'!G103</f>
        <v>1460.2</v>
      </c>
      <c r="G101" s="27" t="n">
        <f aca="false">'2019 год Приложение  4'!H103</f>
        <v>150</v>
      </c>
      <c r="H101" s="27" t="n">
        <f aca="false">'2019 год Приложение  4'!I103</f>
        <v>150</v>
      </c>
    </row>
    <row r="102" customFormat="false" ht="31.5" hidden="false" customHeight="true" outlineLevel="0" collapsed="false">
      <c r="A102" s="32" t="s">
        <v>118</v>
      </c>
      <c r="B102" s="22" t="s">
        <v>119</v>
      </c>
      <c r="C102" s="22"/>
      <c r="D102" s="23" t="n">
        <f aca="false">D107+D103+D105</f>
        <v>32950.9</v>
      </c>
      <c r="E102" s="23" t="n">
        <f aca="false">E107+E103+E105</f>
        <v>-32393.8</v>
      </c>
      <c r="F102" s="23" t="n">
        <f aca="false">F107+F103+F105</f>
        <v>557.1</v>
      </c>
      <c r="G102" s="23" t="n">
        <f aca="false">G107+G103+G105</f>
        <v>2839.5</v>
      </c>
      <c r="H102" s="23" t="n">
        <f aca="false">H107+H103+H105</f>
        <v>1893</v>
      </c>
    </row>
    <row r="103" customFormat="false" ht="15.75" hidden="false" customHeight="true" outlineLevel="0" collapsed="false">
      <c r="A103" s="51" t="s">
        <v>120</v>
      </c>
      <c r="B103" s="44" t="s">
        <v>121</v>
      </c>
      <c r="C103" s="44"/>
      <c r="D103" s="27" t="n">
        <f aca="false">D104</f>
        <v>0</v>
      </c>
      <c r="E103" s="27" t="n">
        <f aca="false">E104</f>
        <v>0.1</v>
      </c>
      <c r="F103" s="27" t="n">
        <f aca="false">F104</f>
        <v>0.1</v>
      </c>
      <c r="G103" s="27" t="n">
        <f aca="false">G104</f>
        <v>2282.4</v>
      </c>
      <c r="H103" s="27" t="n">
        <f aca="false">H104</f>
        <v>1335.9</v>
      </c>
    </row>
    <row r="104" customFormat="false" ht="31.5" hidden="false" customHeight="true" outlineLevel="0" collapsed="false">
      <c r="A104" s="46" t="s">
        <v>25</v>
      </c>
      <c r="B104" s="44" t="s">
        <v>121</v>
      </c>
      <c r="C104" s="44" t="s">
        <v>26</v>
      </c>
      <c r="D104" s="27" t="n">
        <f aca="false">'2019 год Приложение  4'!E106+'2019 год Приложение  4'!E345</f>
        <v>0</v>
      </c>
      <c r="E104" s="27" t="n">
        <f aca="false">'2019 год Приложение  4'!F106+'2019 год Приложение  4'!F345</f>
        <v>0.1</v>
      </c>
      <c r="F104" s="27" t="n">
        <f aca="false">E104+D104</f>
        <v>0.1</v>
      </c>
      <c r="G104" s="27" t="n">
        <f aca="false">'2019 год Приложение  4'!H345</f>
        <v>2282.4</v>
      </c>
      <c r="H104" s="27" t="n">
        <f aca="false">'2019 год Приложение  4'!I345</f>
        <v>1335.9</v>
      </c>
    </row>
    <row r="105" customFormat="false" ht="44.25" hidden="true" customHeight="true" outlineLevel="0" collapsed="false">
      <c r="A105" s="51" t="s">
        <v>122</v>
      </c>
      <c r="B105" s="44" t="s">
        <v>123</v>
      </c>
      <c r="C105" s="44"/>
      <c r="D105" s="27" t="n">
        <f aca="false">D106</f>
        <v>32393.9</v>
      </c>
      <c r="E105" s="27" t="n">
        <f aca="false">E106</f>
        <v>-32393.9</v>
      </c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</row>
    <row r="106" customFormat="false" ht="31.5" hidden="true" customHeight="true" outlineLevel="0" collapsed="false">
      <c r="A106" s="46" t="s">
        <v>25</v>
      </c>
      <c r="B106" s="44" t="s">
        <v>123</v>
      </c>
      <c r="C106" s="44" t="s">
        <v>26</v>
      </c>
      <c r="D106" s="27" t="n">
        <f aca="false">'2019 год Приложение  4'!E347+'2019 год Приложение  4'!E108</f>
        <v>32393.9</v>
      </c>
      <c r="E106" s="27" t="n">
        <f aca="false">'2019 год Приложение  4'!F347+'2019 год Приложение  4'!F108</f>
        <v>-32393.9</v>
      </c>
      <c r="F106" s="27" t="n">
        <f aca="false">D106+E106</f>
        <v>0</v>
      </c>
      <c r="G106" s="27" t="n">
        <f aca="false">'2019 год Приложение  4'!H347+'2019 год Приложение  4'!H108</f>
        <v>0</v>
      </c>
      <c r="H106" s="27" t="n">
        <f aca="false">'2019 год Приложение  4'!I347+'2019 год Приложение  4'!I108</f>
        <v>0</v>
      </c>
    </row>
    <row r="107" customFormat="false" ht="63" hidden="false" customHeight="true" outlineLevel="0" collapsed="false">
      <c r="A107" s="51" t="s">
        <v>124</v>
      </c>
      <c r="B107" s="48" t="s">
        <v>125</v>
      </c>
      <c r="C107" s="44"/>
      <c r="D107" s="27" t="n">
        <f aca="false">'2019 год Приложение  4'!E109</f>
        <v>557</v>
      </c>
      <c r="E107" s="27" t="n">
        <f aca="false">'2019 год Приложение  4'!F109</f>
        <v>0</v>
      </c>
      <c r="F107" s="27" t="n">
        <f aca="false">'2019 год Приложение  4'!G109</f>
        <v>557</v>
      </c>
      <c r="G107" s="27" t="n">
        <f aca="false">'2019 год Приложение  4'!H109</f>
        <v>557.1</v>
      </c>
      <c r="H107" s="27" t="n">
        <f aca="false">'2019 год Приложение  4'!I109</f>
        <v>557.1</v>
      </c>
    </row>
    <row r="108" customFormat="false" ht="31.5" hidden="false" customHeight="true" outlineLevel="0" collapsed="false">
      <c r="A108" s="46" t="s">
        <v>25</v>
      </c>
      <c r="B108" s="48" t="s">
        <v>125</v>
      </c>
      <c r="C108" s="44" t="s">
        <v>26</v>
      </c>
      <c r="D108" s="27" t="n">
        <f aca="false">'2019 год Приложение  4'!E110</f>
        <v>557</v>
      </c>
      <c r="E108" s="27" t="n">
        <f aca="false">'2019 год Приложение  4'!F110</f>
        <v>0</v>
      </c>
      <c r="F108" s="27" t="n">
        <f aca="false">'2019 год Приложение  4'!G110</f>
        <v>557</v>
      </c>
      <c r="G108" s="27" t="n">
        <f aca="false">'2019 год Приложение  4'!H110</f>
        <v>557.1</v>
      </c>
      <c r="H108" s="27" t="n">
        <f aca="false">'2019 год Приложение  4'!I110</f>
        <v>557.1</v>
      </c>
    </row>
    <row r="109" customFormat="false" ht="31.5" hidden="false" customHeight="true" outlineLevel="0" collapsed="false">
      <c r="A109" s="17" t="s">
        <v>126</v>
      </c>
      <c r="B109" s="18" t="s">
        <v>127</v>
      </c>
      <c r="C109" s="18"/>
      <c r="D109" s="19" t="n">
        <f aca="false">D110+D127+D151+D175+D184</f>
        <v>1194938</v>
      </c>
      <c r="E109" s="19" t="n">
        <f aca="false">E110+E127+E151+E175+E184</f>
        <v>71562.5</v>
      </c>
      <c r="F109" s="19" t="n">
        <f aca="false">F110+F127+F151+F175+F184</f>
        <v>1266500.5</v>
      </c>
      <c r="G109" s="19" t="n">
        <f aca="false">G110+G127+G151+G175+G184</f>
        <v>1151385</v>
      </c>
      <c r="H109" s="19" t="n">
        <f aca="false">H110+H127+H151+H175+H184</f>
        <v>1148972</v>
      </c>
      <c r="I109" s="16"/>
    </row>
    <row r="110" customFormat="false" ht="31.5" hidden="false" customHeight="true" outlineLevel="0" collapsed="false">
      <c r="A110" s="32" t="s">
        <v>128</v>
      </c>
      <c r="B110" s="22" t="s">
        <v>129</v>
      </c>
      <c r="C110" s="22"/>
      <c r="D110" s="23" t="n">
        <f aca="false">D111+D123+D119+D125+D117+D115+D121+D113</f>
        <v>455753.8</v>
      </c>
      <c r="E110" s="23" t="n">
        <f aca="false">E111+E123+E119+E125+E117+E115+E121+E113</f>
        <v>30355.9</v>
      </c>
      <c r="F110" s="23" t="n">
        <f aca="false">F111+F123+F119+F125+F117+F115+F121+F113</f>
        <v>486109.7</v>
      </c>
      <c r="G110" s="23" t="n">
        <f aca="false">G111+G123+G119+G125+G117+G115+G121+G113</f>
        <v>440873.9</v>
      </c>
      <c r="H110" s="23" t="n">
        <f aca="false">H111+H123+H119+H125+H117+H115+H121+H113</f>
        <v>443702.5</v>
      </c>
      <c r="I110" s="16"/>
      <c r="J110" s="16"/>
      <c r="K110" s="16"/>
    </row>
    <row r="111" customFormat="false" ht="31.5" hidden="false" customHeight="true" outlineLevel="0" collapsed="false">
      <c r="A111" s="39" t="s">
        <v>130</v>
      </c>
      <c r="B111" s="26" t="s">
        <v>131</v>
      </c>
      <c r="C111" s="26"/>
      <c r="D111" s="50" t="n">
        <f aca="false">D112</f>
        <v>68311.9</v>
      </c>
      <c r="E111" s="50" t="n">
        <f aca="false">E112</f>
        <v>4523.1</v>
      </c>
      <c r="F111" s="50" t="n">
        <f aca="false">F112</f>
        <v>72835</v>
      </c>
      <c r="G111" s="50" t="n">
        <f aca="false">G112</f>
        <v>55603.9</v>
      </c>
      <c r="H111" s="50" t="n">
        <f aca="false">H112</f>
        <v>55493.9</v>
      </c>
    </row>
    <row r="112" customFormat="false" ht="31.5" hidden="false" customHeight="true" outlineLevel="0" collapsed="false">
      <c r="A112" s="39" t="s">
        <v>132</v>
      </c>
      <c r="B112" s="26" t="s">
        <v>131</v>
      </c>
      <c r="C112" s="26" t="s">
        <v>133</v>
      </c>
      <c r="D112" s="50" t="n">
        <f aca="false">'2019 год Приложение  4'!E366</f>
        <v>68311.9</v>
      </c>
      <c r="E112" s="50" t="n">
        <f aca="false">'2019 год Приложение  4'!F366</f>
        <v>4523.1</v>
      </c>
      <c r="F112" s="50" t="n">
        <f aca="false">'2019 год Приложение  4'!G366</f>
        <v>72835</v>
      </c>
      <c r="G112" s="50" t="n">
        <f aca="false">'2019 год Приложение  4'!H366</f>
        <v>55603.9</v>
      </c>
      <c r="H112" s="50" t="n">
        <f aca="false">'2019 год Приложение  4'!I366</f>
        <v>55493.9</v>
      </c>
    </row>
    <row r="113" customFormat="false" ht="47.25" hidden="false" customHeight="true" outlineLevel="0" collapsed="false">
      <c r="A113" s="39" t="s">
        <v>134</v>
      </c>
      <c r="B113" s="26" t="s">
        <v>135</v>
      </c>
      <c r="C113" s="26"/>
      <c r="D113" s="50" t="n">
        <f aca="false">D114</f>
        <v>0</v>
      </c>
      <c r="E113" s="50" t="n">
        <f aca="false">E114</f>
        <v>16810.6</v>
      </c>
      <c r="F113" s="50" t="n">
        <f aca="false">F114</f>
        <v>16810.6</v>
      </c>
      <c r="G113" s="50" t="n">
        <f aca="false">G114</f>
        <v>0</v>
      </c>
      <c r="H113" s="50" t="n">
        <f aca="false">H114</f>
        <v>0</v>
      </c>
    </row>
    <row r="114" customFormat="false" ht="31.5" hidden="false" customHeight="true" outlineLevel="0" collapsed="false">
      <c r="A114" s="39" t="s">
        <v>132</v>
      </c>
      <c r="B114" s="26" t="s">
        <v>135</v>
      </c>
      <c r="C114" s="26" t="s">
        <v>133</v>
      </c>
      <c r="D114" s="50" t="n">
        <f aca="false">'2019 год Приложение  4'!E368</f>
        <v>0</v>
      </c>
      <c r="E114" s="50" t="n">
        <f aca="false">'2019 год Приложение  4'!F368</f>
        <v>16810.6</v>
      </c>
      <c r="F114" s="50" t="n">
        <f aca="false">'2019 год Приложение  4'!G368</f>
        <v>16810.6</v>
      </c>
      <c r="G114" s="50" t="n">
        <f aca="false">'2019 год Приложение  4'!H368</f>
        <v>0</v>
      </c>
      <c r="H114" s="50" t="n">
        <f aca="false">'2019 год Приложение  4'!I368</f>
        <v>0</v>
      </c>
    </row>
    <row r="115" customFormat="false" ht="31.5" hidden="false" customHeight="true" outlineLevel="0" collapsed="false">
      <c r="A115" s="39" t="s">
        <v>136</v>
      </c>
      <c r="B115" s="26" t="s">
        <v>137</v>
      </c>
      <c r="C115" s="26"/>
      <c r="D115" s="50" t="n">
        <f aca="false">D116</f>
        <v>2157.6</v>
      </c>
      <c r="E115" s="50" t="n">
        <f aca="false">E116</f>
        <v>0</v>
      </c>
      <c r="F115" s="50" t="n">
        <f aca="false">F116</f>
        <v>2157.6</v>
      </c>
      <c r="G115" s="50" t="n">
        <f aca="false">G116</f>
        <v>0</v>
      </c>
      <c r="H115" s="50" t="n">
        <f aca="false">H116</f>
        <v>0</v>
      </c>
    </row>
    <row r="116" customFormat="false" ht="31.5" hidden="false" customHeight="true" outlineLevel="0" collapsed="false">
      <c r="A116" s="39" t="s">
        <v>132</v>
      </c>
      <c r="B116" s="26" t="s">
        <v>137</v>
      </c>
      <c r="C116" s="26" t="s">
        <v>133</v>
      </c>
      <c r="D116" s="50" t="n">
        <f aca="false">'2019 год Приложение  4'!E370</f>
        <v>2157.6</v>
      </c>
      <c r="E116" s="50" t="n">
        <f aca="false">'2019 год Приложение  4'!F370</f>
        <v>0</v>
      </c>
      <c r="F116" s="50" t="n">
        <f aca="false">'2019 год Приложение  4'!G370</f>
        <v>2157.6</v>
      </c>
      <c r="G116" s="50" t="n">
        <f aca="false">'2019 год Приложение  4'!H370</f>
        <v>0</v>
      </c>
      <c r="H116" s="50" t="n">
        <f aca="false">'2019 год Приложение  4'!I370</f>
        <v>0</v>
      </c>
    </row>
    <row r="117" customFormat="false" ht="47.25" hidden="false" customHeight="true" outlineLevel="0" collapsed="false">
      <c r="A117" s="39" t="s">
        <v>138</v>
      </c>
      <c r="B117" s="26" t="s">
        <v>139</v>
      </c>
      <c r="C117" s="26"/>
      <c r="D117" s="50" t="n">
        <f aca="false">D118</f>
        <v>369226.5</v>
      </c>
      <c r="E117" s="50" t="n">
        <f aca="false">E118</f>
        <v>0</v>
      </c>
      <c r="F117" s="50" t="n">
        <f aca="false">F118</f>
        <v>369226.5</v>
      </c>
      <c r="G117" s="50" t="n">
        <f aca="false">G118</f>
        <v>372668.3</v>
      </c>
      <c r="H117" s="50" t="n">
        <f aca="false">H118</f>
        <v>375606.9</v>
      </c>
      <c r="I117" s="16"/>
      <c r="J117" s="16"/>
      <c r="K117" s="16"/>
      <c r="N117" s="16"/>
      <c r="O117" s="16"/>
      <c r="P117" s="16"/>
    </row>
    <row r="118" customFormat="false" ht="31.5" hidden="false" customHeight="true" outlineLevel="0" collapsed="false">
      <c r="A118" s="39" t="s">
        <v>132</v>
      </c>
      <c r="B118" s="26" t="s">
        <v>139</v>
      </c>
      <c r="C118" s="26" t="s">
        <v>133</v>
      </c>
      <c r="D118" s="50" t="n">
        <f aca="false">'2019 год Приложение  4'!E372</f>
        <v>369226.5</v>
      </c>
      <c r="E118" s="50" t="n">
        <f aca="false">'2019 год Приложение  4'!F372</f>
        <v>0</v>
      </c>
      <c r="F118" s="50" t="n">
        <f aca="false">'2019 год Приложение  4'!G372</f>
        <v>369226.5</v>
      </c>
      <c r="G118" s="50" t="n">
        <f aca="false">'2019 год Приложение  4'!H372</f>
        <v>372668.3</v>
      </c>
      <c r="H118" s="50" t="n">
        <f aca="false">'2019 год Приложение  4'!I372</f>
        <v>375606.9</v>
      </c>
    </row>
    <row r="119" customFormat="false" ht="31.5" hidden="false" customHeight="true" outlineLevel="0" collapsed="false">
      <c r="A119" s="39" t="s">
        <v>140</v>
      </c>
      <c r="B119" s="26" t="s">
        <v>141</v>
      </c>
      <c r="C119" s="26"/>
      <c r="D119" s="50" t="n">
        <f aca="false">D120</f>
        <v>4825.7</v>
      </c>
      <c r="E119" s="50" t="n">
        <f aca="false">E120</f>
        <v>926.2</v>
      </c>
      <c r="F119" s="50" t="n">
        <f aca="false">F120</f>
        <v>5751.9</v>
      </c>
      <c r="G119" s="50" t="n">
        <f aca="false">G120</f>
        <v>0</v>
      </c>
      <c r="H119" s="50" t="n">
        <f aca="false">H120</f>
        <v>0</v>
      </c>
    </row>
    <row r="120" customFormat="false" ht="31.5" hidden="false" customHeight="true" outlineLevel="0" collapsed="false">
      <c r="A120" s="39" t="s">
        <v>132</v>
      </c>
      <c r="B120" s="26" t="s">
        <v>141</v>
      </c>
      <c r="C120" s="26" t="s">
        <v>133</v>
      </c>
      <c r="D120" s="50" t="n">
        <f aca="false">'2019 год Приложение  4'!E374</f>
        <v>4825.7</v>
      </c>
      <c r="E120" s="50" t="n">
        <f aca="false">'2019 год Приложение  4'!F374</f>
        <v>926.2</v>
      </c>
      <c r="F120" s="50" t="n">
        <f aca="false">'2019 год Приложение  4'!G374</f>
        <v>5751.9</v>
      </c>
      <c r="G120" s="50" t="n">
        <f aca="false">'2019 год Приложение  4'!H374</f>
        <v>0</v>
      </c>
      <c r="H120" s="50" t="n">
        <f aca="false">'2019 год Приложение  4'!I374</f>
        <v>0</v>
      </c>
    </row>
    <row r="121" customFormat="false" ht="47.25" hidden="false" customHeight="true" outlineLevel="0" collapsed="false">
      <c r="A121" s="39" t="s">
        <v>142</v>
      </c>
      <c r="B121" s="26" t="s">
        <v>143</v>
      </c>
      <c r="C121" s="26"/>
      <c r="D121" s="50" t="n">
        <f aca="false">D122</f>
        <v>1019.7</v>
      </c>
      <c r="E121" s="50" t="n">
        <f aca="false">E122</f>
        <v>8096</v>
      </c>
      <c r="F121" s="50" t="n">
        <f aca="false">F122</f>
        <v>9115.7</v>
      </c>
      <c r="G121" s="50" t="n">
        <f aca="false">G122</f>
        <v>0</v>
      </c>
      <c r="H121" s="50" t="n">
        <f aca="false">H122</f>
        <v>0</v>
      </c>
    </row>
    <row r="122" customFormat="false" ht="31.5" hidden="false" customHeight="true" outlineLevel="0" collapsed="false">
      <c r="A122" s="39" t="s">
        <v>132</v>
      </c>
      <c r="B122" s="26" t="s">
        <v>143</v>
      </c>
      <c r="C122" s="26" t="s">
        <v>133</v>
      </c>
      <c r="D122" s="50" t="n">
        <f aca="false">'2019 год Приложение  4'!E376</f>
        <v>1019.7</v>
      </c>
      <c r="E122" s="50" t="n">
        <f aca="false">'2019 год Приложение  4'!F376</f>
        <v>8096</v>
      </c>
      <c r="F122" s="50" t="n">
        <f aca="false">'2019 год Приложение  4'!G376</f>
        <v>9115.7</v>
      </c>
      <c r="G122" s="50" t="n">
        <f aca="false">'2019 год Приложение  4'!H376</f>
        <v>0</v>
      </c>
      <c r="H122" s="50" t="n">
        <f aca="false">'2019 год Приложение  4'!I376</f>
        <v>0</v>
      </c>
    </row>
    <row r="123" customFormat="false" ht="78.75" hidden="false" customHeight="true" outlineLevel="0" collapsed="false">
      <c r="A123" s="39" t="s">
        <v>144</v>
      </c>
      <c r="B123" s="26" t="s">
        <v>145</v>
      </c>
      <c r="C123" s="26"/>
      <c r="D123" s="50" t="n">
        <f aca="false">D124</f>
        <v>8375.5</v>
      </c>
      <c r="E123" s="50" t="n">
        <f aca="false">E124</f>
        <v>0</v>
      </c>
      <c r="F123" s="50" t="n">
        <f aca="false">F124</f>
        <v>8375.5</v>
      </c>
      <c r="G123" s="50" t="n">
        <f aca="false">G124</f>
        <v>10764.8</v>
      </c>
      <c r="H123" s="50" t="n">
        <f aca="false">H124</f>
        <v>10764.8</v>
      </c>
    </row>
    <row r="124" customFormat="false" ht="31.5" hidden="false" customHeight="true" outlineLevel="0" collapsed="false">
      <c r="A124" s="39" t="s">
        <v>132</v>
      </c>
      <c r="B124" s="26" t="s">
        <v>145</v>
      </c>
      <c r="C124" s="26" t="s">
        <v>133</v>
      </c>
      <c r="D124" s="50" t="n">
        <f aca="false">'2019 год Приложение  4'!E378</f>
        <v>8375.5</v>
      </c>
      <c r="E124" s="50" t="n">
        <f aca="false">'2019 год Приложение  4'!F378</f>
        <v>0</v>
      </c>
      <c r="F124" s="50" t="n">
        <f aca="false">'2019 год Приложение  4'!G378</f>
        <v>8375.5</v>
      </c>
      <c r="G124" s="50" t="n">
        <f aca="false">'2019 год Приложение  4'!H378</f>
        <v>10764.8</v>
      </c>
      <c r="H124" s="50" t="n">
        <f aca="false">'2019 год Приложение  4'!I378</f>
        <v>10764.8</v>
      </c>
    </row>
    <row r="125" customFormat="false" ht="94.5" hidden="false" customHeight="true" outlineLevel="0" collapsed="false">
      <c r="A125" s="52" t="s">
        <v>146</v>
      </c>
      <c r="B125" s="26" t="s">
        <v>147</v>
      </c>
      <c r="C125" s="26"/>
      <c r="D125" s="50" t="n">
        <f aca="false">D126</f>
        <v>1836.9</v>
      </c>
      <c r="E125" s="50" t="n">
        <f aca="false">E126</f>
        <v>0</v>
      </c>
      <c r="F125" s="50" t="n">
        <f aca="false">F126</f>
        <v>1836.9</v>
      </c>
      <c r="G125" s="50" t="n">
        <f aca="false">G126</f>
        <v>1836.9</v>
      </c>
      <c r="H125" s="50" t="n">
        <f aca="false">H126</f>
        <v>1836.9</v>
      </c>
    </row>
    <row r="126" customFormat="false" ht="15.75" hidden="false" customHeight="true" outlineLevel="0" collapsed="false">
      <c r="A126" s="39" t="s">
        <v>114</v>
      </c>
      <c r="B126" s="26" t="s">
        <v>147</v>
      </c>
      <c r="C126" s="26" t="s">
        <v>115</v>
      </c>
      <c r="D126" s="50" t="n">
        <f aca="false">'2019 год Приложение  4'!E380</f>
        <v>1836.9</v>
      </c>
      <c r="E126" s="50" t="n">
        <f aca="false">'2019 год Приложение  4'!F380</f>
        <v>0</v>
      </c>
      <c r="F126" s="50" t="n">
        <f aca="false">'2019 год Приложение  4'!G380</f>
        <v>1836.9</v>
      </c>
      <c r="G126" s="50" t="n">
        <f aca="false">'2019 год Приложение  4'!H380</f>
        <v>1836.9</v>
      </c>
      <c r="H126" s="50" t="n">
        <f aca="false">'2019 год Приложение  4'!I380</f>
        <v>1836.9</v>
      </c>
    </row>
    <row r="127" customFormat="false" ht="31.5" hidden="false" customHeight="true" outlineLevel="0" collapsed="false">
      <c r="A127" s="32" t="s">
        <v>148</v>
      </c>
      <c r="B127" s="22" t="s">
        <v>149</v>
      </c>
      <c r="C127" s="22"/>
      <c r="D127" s="23" t="n">
        <f aca="false">D128+D138+D149+D147+D134+D145+D143+D136+D132+D141+D130</f>
        <v>629923.8</v>
      </c>
      <c r="E127" s="23" t="n">
        <f aca="false">E128+E138+E149+E147+E134+E145+E143+E136+E132+E141+E130</f>
        <v>34175.5</v>
      </c>
      <c r="F127" s="23" t="n">
        <f aca="false">F128+F138+F149+F147+F134+F145+F143+F136+F132+F141+F130</f>
        <v>664099.3</v>
      </c>
      <c r="G127" s="23" t="n">
        <f aca="false">G128+G138+G149+G147+G134+G145+G143+G136+G132+G141+G130</f>
        <v>602878.1</v>
      </c>
      <c r="H127" s="23" t="n">
        <f aca="false">H128+H138+H149+H147+H134+H145+H143+H136+H132+H141+H130</f>
        <v>603227.5</v>
      </c>
      <c r="I127" s="20"/>
      <c r="J127" s="20"/>
      <c r="K127" s="20"/>
    </row>
    <row r="128" customFormat="false" ht="31.5" hidden="false" customHeight="true" outlineLevel="0" collapsed="false">
      <c r="A128" s="39" t="s">
        <v>130</v>
      </c>
      <c r="B128" s="26" t="s">
        <v>150</v>
      </c>
      <c r="C128" s="26"/>
      <c r="D128" s="50" t="n">
        <f aca="false">D129</f>
        <v>106308.9</v>
      </c>
      <c r="E128" s="50" t="n">
        <f aca="false">E129</f>
        <v>5130</v>
      </c>
      <c r="F128" s="50" t="n">
        <f aca="false">F129</f>
        <v>111438.9</v>
      </c>
      <c r="G128" s="50" t="n">
        <f aca="false">G129</f>
        <v>83283.6</v>
      </c>
      <c r="H128" s="50" t="n">
        <f aca="false">H129</f>
        <v>79781.4</v>
      </c>
    </row>
    <row r="129" customFormat="false" ht="31.5" hidden="false" customHeight="true" outlineLevel="0" collapsed="false">
      <c r="A129" s="39" t="s">
        <v>132</v>
      </c>
      <c r="B129" s="26" t="s">
        <v>150</v>
      </c>
      <c r="C129" s="26" t="s">
        <v>133</v>
      </c>
      <c r="D129" s="50" t="n">
        <f aca="false">'2019 год Приложение  4'!E383</f>
        <v>106308.9</v>
      </c>
      <c r="E129" s="50" t="n">
        <f aca="false">'2019 год Приложение  4'!F383</f>
        <v>5130</v>
      </c>
      <c r="F129" s="50" t="n">
        <f aca="false">'2019 год Приложение  4'!G383</f>
        <v>111438.9</v>
      </c>
      <c r="G129" s="50" t="n">
        <f aca="false">'2019 год Приложение  4'!H383</f>
        <v>83283.6</v>
      </c>
      <c r="H129" s="50" t="n">
        <f aca="false">'2019 год Приложение  4'!I383</f>
        <v>79781.4</v>
      </c>
    </row>
    <row r="130" customFormat="false" ht="47.25" hidden="false" customHeight="true" outlineLevel="0" collapsed="false">
      <c r="A130" s="47" t="s">
        <v>134</v>
      </c>
      <c r="B130" s="26" t="s">
        <v>151</v>
      </c>
      <c r="C130" s="26"/>
      <c r="D130" s="50" t="n">
        <f aca="false">D131</f>
        <v>0</v>
      </c>
      <c r="E130" s="50" t="n">
        <f aca="false">E131</f>
        <v>21184.6</v>
      </c>
      <c r="F130" s="50" t="n">
        <f aca="false">F131</f>
        <v>21184.6</v>
      </c>
      <c r="G130" s="50" t="n">
        <f aca="false">G131</f>
        <v>0</v>
      </c>
      <c r="H130" s="50" t="n">
        <f aca="false">H131</f>
        <v>0</v>
      </c>
    </row>
    <row r="131" customFormat="false" ht="31.5" hidden="false" customHeight="true" outlineLevel="0" collapsed="false">
      <c r="A131" s="47" t="s">
        <v>132</v>
      </c>
      <c r="B131" s="26" t="s">
        <v>151</v>
      </c>
      <c r="C131" s="26" t="s">
        <v>133</v>
      </c>
      <c r="D131" s="50" t="n">
        <f aca="false">'2019 год Приложение  4'!E385</f>
        <v>0</v>
      </c>
      <c r="E131" s="50" t="n">
        <f aca="false">'2019 год Приложение  4'!F385</f>
        <v>21184.6</v>
      </c>
      <c r="F131" s="50" t="n">
        <f aca="false">'2019 год Приложение  4'!G385</f>
        <v>21184.6</v>
      </c>
      <c r="G131" s="50" t="n">
        <f aca="false">'2019 год Приложение  4'!H385</f>
        <v>0</v>
      </c>
      <c r="H131" s="50" t="n">
        <f aca="false">'2019 год Приложение  4'!I385</f>
        <v>0</v>
      </c>
    </row>
    <row r="132" customFormat="false" ht="31.5" hidden="false" customHeight="true" outlineLevel="0" collapsed="false">
      <c r="A132" s="39" t="s">
        <v>136</v>
      </c>
      <c r="B132" s="26" t="s">
        <v>152</v>
      </c>
      <c r="C132" s="26"/>
      <c r="D132" s="50" t="n">
        <f aca="false">D133</f>
        <v>1600.5</v>
      </c>
      <c r="E132" s="50" t="n">
        <f aca="false">E133</f>
        <v>0</v>
      </c>
      <c r="F132" s="50" t="n">
        <f aca="false">F133</f>
        <v>1600.5</v>
      </c>
      <c r="G132" s="50" t="n">
        <f aca="false">G133</f>
        <v>0</v>
      </c>
      <c r="H132" s="50" t="n">
        <f aca="false">H133</f>
        <v>0</v>
      </c>
    </row>
    <row r="133" customFormat="false" ht="31.5" hidden="false" customHeight="true" outlineLevel="0" collapsed="false">
      <c r="A133" s="39" t="s">
        <v>132</v>
      </c>
      <c r="B133" s="26" t="s">
        <v>152</v>
      </c>
      <c r="C133" s="26" t="s">
        <v>133</v>
      </c>
      <c r="D133" s="50" t="n">
        <f aca="false">'2019 год Приложение  4'!E387</f>
        <v>1600.5</v>
      </c>
      <c r="E133" s="50" t="n">
        <f aca="false">'2019 год Приложение  4'!F387</f>
        <v>0</v>
      </c>
      <c r="F133" s="50" t="n">
        <f aca="false">'2019 год Приложение  4'!G387</f>
        <v>1600.5</v>
      </c>
      <c r="G133" s="50" t="n">
        <f aca="false">'2019 год Приложение  4'!H387</f>
        <v>0</v>
      </c>
      <c r="H133" s="50" t="n">
        <f aca="false">'2019 год Приложение  4'!I387</f>
        <v>0</v>
      </c>
    </row>
    <row r="134" customFormat="false" ht="47.25" hidden="false" customHeight="true" outlineLevel="0" collapsed="false">
      <c r="A134" s="39" t="s">
        <v>138</v>
      </c>
      <c r="B134" s="26" t="s">
        <v>153</v>
      </c>
      <c r="C134" s="26"/>
      <c r="D134" s="50" t="n">
        <f aca="false">D135</f>
        <v>483950.4</v>
      </c>
      <c r="E134" s="50" t="n">
        <f aca="false">E135</f>
        <v>0</v>
      </c>
      <c r="F134" s="50" t="n">
        <f aca="false">F135</f>
        <v>483950.4</v>
      </c>
      <c r="G134" s="50" t="n">
        <f aca="false">G135</f>
        <v>488461.6</v>
      </c>
      <c r="H134" s="50" t="n">
        <f aca="false">H135</f>
        <v>492313.2</v>
      </c>
      <c r="I134" s="16"/>
      <c r="J134" s="16"/>
      <c r="K134" s="16"/>
      <c r="N134" s="16"/>
      <c r="O134" s="16"/>
      <c r="P134" s="16"/>
    </row>
    <row r="135" customFormat="false" ht="31.5" hidden="false" customHeight="true" outlineLevel="0" collapsed="false">
      <c r="A135" s="39" t="s">
        <v>132</v>
      </c>
      <c r="B135" s="26" t="s">
        <v>153</v>
      </c>
      <c r="C135" s="26" t="s">
        <v>133</v>
      </c>
      <c r="D135" s="50" t="n">
        <f aca="false">'2019 год Приложение  4'!E389</f>
        <v>483950.4</v>
      </c>
      <c r="E135" s="50" t="n">
        <f aca="false">'2019 год Приложение  4'!F389</f>
        <v>0</v>
      </c>
      <c r="F135" s="50" t="n">
        <f aca="false">'2019 год Приложение  4'!G389</f>
        <v>483950.4</v>
      </c>
      <c r="G135" s="50" t="n">
        <f aca="false">'2019 год Приложение  4'!H389</f>
        <v>488461.6</v>
      </c>
      <c r="H135" s="50" t="n">
        <f aca="false">'2019 год Приложение  4'!I389</f>
        <v>492313.2</v>
      </c>
    </row>
    <row r="136" customFormat="false" ht="47.25" hidden="false" customHeight="true" outlineLevel="0" collapsed="false">
      <c r="A136" s="39" t="s">
        <v>142</v>
      </c>
      <c r="B136" s="26" t="s">
        <v>154</v>
      </c>
      <c r="C136" s="26"/>
      <c r="D136" s="50" t="n">
        <f aca="false">D137</f>
        <v>1633.9</v>
      </c>
      <c r="E136" s="50" t="n">
        <f aca="false">E137</f>
        <v>0</v>
      </c>
      <c r="F136" s="50" t="n">
        <f aca="false">F137</f>
        <v>1633.9</v>
      </c>
      <c r="G136" s="50" t="n">
        <f aca="false">G137</f>
        <v>0</v>
      </c>
      <c r="H136" s="50" t="n">
        <f aca="false">H137</f>
        <v>0</v>
      </c>
    </row>
    <row r="137" customFormat="false" ht="31.5" hidden="false" customHeight="true" outlineLevel="0" collapsed="false">
      <c r="A137" s="39" t="s">
        <v>132</v>
      </c>
      <c r="B137" s="26" t="s">
        <v>154</v>
      </c>
      <c r="C137" s="26" t="s">
        <v>133</v>
      </c>
      <c r="D137" s="50" t="n">
        <f aca="false">'2019 год Приложение  4'!E391</f>
        <v>1633.9</v>
      </c>
      <c r="E137" s="50" t="n">
        <f aca="false">'2019 год Приложение  4'!F391</f>
        <v>0</v>
      </c>
      <c r="F137" s="50" t="n">
        <f aca="false">'2019 год Приложение  4'!G391</f>
        <v>1633.9</v>
      </c>
      <c r="G137" s="50" t="n">
        <f aca="false">'2019 год Приложение  4'!H391</f>
        <v>0</v>
      </c>
      <c r="H137" s="50" t="n">
        <f aca="false">'2019 год Приложение  4'!I391</f>
        <v>0</v>
      </c>
    </row>
    <row r="138" customFormat="false" ht="31.5" hidden="false" customHeight="true" outlineLevel="0" collapsed="false">
      <c r="A138" s="39" t="s">
        <v>155</v>
      </c>
      <c r="B138" s="26" t="s">
        <v>156</v>
      </c>
      <c r="C138" s="26"/>
      <c r="D138" s="50" t="n">
        <f aca="false">'2019 год Приложение  4'!E392</f>
        <v>3167.1</v>
      </c>
      <c r="E138" s="50" t="n">
        <f aca="false">'2019 год Приложение  4'!F392</f>
        <v>2521.4</v>
      </c>
      <c r="F138" s="50" t="n">
        <f aca="false">'2019 год Приложение  4'!G392</f>
        <v>5688.5</v>
      </c>
      <c r="G138" s="50" t="n">
        <f aca="false">'2019 год Приложение  4'!H392</f>
        <v>0</v>
      </c>
      <c r="H138" s="50" t="n">
        <f aca="false">'2019 год Приложение  4'!I392</f>
        <v>0</v>
      </c>
      <c r="I138" s="16"/>
    </row>
    <row r="139" customFormat="false" ht="31.5" hidden="false" customHeight="true" outlineLevel="0" collapsed="false">
      <c r="A139" s="42" t="s">
        <v>71</v>
      </c>
      <c r="B139" s="26" t="s">
        <v>156</v>
      </c>
      <c r="C139" s="26" t="s">
        <v>72</v>
      </c>
      <c r="D139" s="50" t="n">
        <f aca="false">'2019 год Приложение  4'!E393</f>
        <v>3164.1</v>
      </c>
      <c r="E139" s="50" t="n">
        <f aca="false">'2019 год Приложение  4'!F393</f>
        <v>2288.6</v>
      </c>
      <c r="F139" s="50" t="n">
        <f aca="false">'2019 год Приложение  4'!G393</f>
        <v>5452.7</v>
      </c>
      <c r="G139" s="50" t="n">
        <f aca="false">'2019 год Приложение  4'!H393</f>
        <v>0</v>
      </c>
      <c r="H139" s="50" t="n">
        <f aca="false">'2019 год Приложение  4'!I393</f>
        <v>0</v>
      </c>
    </row>
    <row r="140" customFormat="false" ht="31.5" hidden="false" customHeight="true" outlineLevel="0" collapsed="false">
      <c r="A140" s="39" t="s">
        <v>132</v>
      </c>
      <c r="B140" s="26" t="s">
        <v>156</v>
      </c>
      <c r="C140" s="26" t="s">
        <v>133</v>
      </c>
      <c r="D140" s="50" t="n">
        <f aca="false">'2019 год Приложение  4'!E394</f>
        <v>3</v>
      </c>
      <c r="E140" s="50" t="n">
        <f aca="false">'2019 год Приложение  4'!F394</f>
        <v>232.8</v>
      </c>
      <c r="F140" s="50" t="n">
        <f aca="false">'2019 год Приложение  4'!G394</f>
        <v>235.8</v>
      </c>
      <c r="G140" s="50" t="n">
        <f aca="false">'2019 год Приложение  4'!H394</f>
        <v>0</v>
      </c>
      <c r="H140" s="50" t="n">
        <f aca="false">'2019 год Приложение  4'!I394</f>
        <v>0</v>
      </c>
    </row>
    <row r="141" customFormat="false" ht="47.25" hidden="false" customHeight="true" outlineLevel="0" collapsed="false">
      <c r="A141" s="39" t="s">
        <v>142</v>
      </c>
      <c r="B141" s="26" t="s">
        <v>157</v>
      </c>
      <c r="C141" s="26"/>
      <c r="D141" s="50" t="n">
        <f aca="false">D142</f>
        <v>1144.4</v>
      </c>
      <c r="E141" s="50" t="n">
        <f aca="false">E142</f>
        <v>5357.3</v>
      </c>
      <c r="F141" s="50" t="n">
        <f aca="false">F142</f>
        <v>6501.7</v>
      </c>
      <c r="G141" s="50" t="n">
        <f aca="false">G142</f>
        <v>0</v>
      </c>
      <c r="H141" s="50" t="n">
        <f aca="false">H142</f>
        <v>0</v>
      </c>
    </row>
    <row r="142" customFormat="false" ht="31.5" hidden="false" customHeight="true" outlineLevel="0" collapsed="false">
      <c r="A142" s="39" t="s">
        <v>132</v>
      </c>
      <c r="B142" s="26" t="s">
        <v>157</v>
      </c>
      <c r="C142" s="26" t="s">
        <v>133</v>
      </c>
      <c r="D142" s="50" t="n">
        <f aca="false">'2019 год Приложение  4'!E396</f>
        <v>1144.4</v>
      </c>
      <c r="E142" s="50" t="n">
        <f aca="false">'2019 год Приложение  4'!F396</f>
        <v>5357.3</v>
      </c>
      <c r="F142" s="50" t="n">
        <f aca="false">'2019 год Приложение  4'!G396</f>
        <v>6501.7</v>
      </c>
      <c r="G142" s="50" t="n">
        <f aca="false">'2019 год Приложение  4'!H396</f>
        <v>0</v>
      </c>
      <c r="H142" s="50" t="n">
        <f aca="false">'2019 год Приложение  4'!I396</f>
        <v>0</v>
      </c>
    </row>
    <row r="143" customFormat="false" ht="31.5" hidden="false" customHeight="true" outlineLevel="0" collapsed="false">
      <c r="A143" s="39" t="s">
        <v>158</v>
      </c>
      <c r="B143" s="26" t="s">
        <v>159</v>
      </c>
      <c r="C143" s="26"/>
      <c r="D143" s="50" t="n">
        <f aca="false">D144</f>
        <v>985.6</v>
      </c>
      <c r="E143" s="50" t="n">
        <f aca="false">E144</f>
        <v>-17.8</v>
      </c>
      <c r="F143" s="50" t="n">
        <f aca="false">F144</f>
        <v>967.8</v>
      </c>
      <c r="G143" s="50" t="n">
        <f aca="false">G144</f>
        <v>0</v>
      </c>
      <c r="H143" s="50" t="n">
        <f aca="false">H144</f>
        <v>0</v>
      </c>
    </row>
    <row r="144" customFormat="false" ht="31.5" hidden="false" customHeight="true" outlineLevel="0" collapsed="false">
      <c r="A144" s="39" t="s">
        <v>132</v>
      </c>
      <c r="B144" s="26" t="s">
        <v>159</v>
      </c>
      <c r="C144" s="26" t="s">
        <v>133</v>
      </c>
      <c r="D144" s="50" t="n">
        <f aca="false">'2019 год Приложение  4'!E398</f>
        <v>985.6</v>
      </c>
      <c r="E144" s="50" t="n">
        <f aca="false">'2019 год Приложение  4'!F398</f>
        <v>-17.8</v>
      </c>
      <c r="F144" s="50" t="n">
        <f aca="false">'2019 год Приложение  4'!G398</f>
        <v>967.8</v>
      </c>
      <c r="G144" s="50" t="n">
        <f aca="false">'2019 год Приложение  4'!H398</f>
        <v>0</v>
      </c>
      <c r="H144" s="50" t="n">
        <f aca="false">'2019 год Приложение  4'!I398</f>
        <v>0</v>
      </c>
    </row>
    <row r="145" customFormat="false" ht="63" hidden="false" customHeight="true" outlineLevel="0" collapsed="false">
      <c r="A145" s="39" t="s">
        <v>160</v>
      </c>
      <c r="B145" s="40" t="s">
        <v>161</v>
      </c>
      <c r="C145" s="26"/>
      <c r="D145" s="53" t="n">
        <f aca="false">D146</f>
        <v>27143.8</v>
      </c>
      <c r="E145" s="53" t="n">
        <f aca="false">E146</f>
        <v>0</v>
      </c>
      <c r="F145" s="53" t="n">
        <f aca="false">F146</f>
        <v>27143.8</v>
      </c>
      <c r="G145" s="53" t="n">
        <f aca="false">G146</f>
        <v>27143.7</v>
      </c>
      <c r="H145" s="53" t="n">
        <f aca="false">H146</f>
        <v>27143.7</v>
      </c>
      <c r="I145" s="54"/>
      <c r="J145" s="54"/>
      <c r="K145" s="54"/>
    </row>
    <row r="146" customFormat="false" ht="31.5" hidden="false" customHeight="true" outlineLevel="0" collapsed="false">
      <c r="A146" s="39" t="s">
        <v>132</v>
      </c>
      <c r="B146" s="40" t="s">
        <v>161</v>
      </c>
      <c r="C146" s="26" t="s">
        <v>133</v>
      </c>
      <c r="D146" s="53" t="n">
        <f aca="false">'2019 год Приложение  4'!E400</f>
        <v>27143.8</v>
      </c>
      <c r="E146" s="53" t="n">
        <f aca="false">'2019 год Приложение  4'!F400</f>
        <v>0</v>
      </c>
      <c r="F146" s="53" t="n">
        <f aca="false">'2019 год Приложение  4'!G400</f>
        <v>27143.8</v>
      </c>
      <c r="G146" s="53" t="n">
        <f aca="false">'2019 год Приложение  4'!H400</f>
        <v>27143.7</v>
      </c>
      <c r="H146" s="53" t="n">
        <f aca="false">'2019 год Приложение  4'!I400</f>
        <v>27143.7</v>
      </c>
    </row>
    <row r="147" customFormat="false" ht="63" hidden="false" customHeight="true" outlineLevel="0" collapsed="false">
      <c r="A147" s="39" t="s">
        <v>162</v>
      </c>
      <c r="B147" s="26" t="s">
        <v>163</v>
      </c>
      <c r="C147" s="26"/>
      <c r="D147" s="50" t="n">
        <f aca="false">D148</f>
        <v>18.7</v>
      </c>
      <c r="E147" s="50" t="n">
        <f aca="false">E148</f>
        <v>0</v>
      </c>
      <c r="F147" s="50" t="n">
        <f aca="false">F148</f>
        <v>18.7</v>
      </c>
      <c r="G147" s="50" t="n">
        <f aca="false">G148</f>
        <v>18.7</v>
      </c>
      <c r="H147" s="50" t="n">
        <f aca="false">H148</f>
        <v>18.7</v>
      </c>
      <c r="I147" s="20"/>
      <c r="J147" s="20"/>
      <c r="K147" s="20"/>
    </row>
    <row r="148" customFormat="false" ht="15.75" hidden="false" customHeight="true" outlineLevel="0" collapsed="false">
      <c r="A148" s="39" t="s">
        <v>114</v>
      </c>
      <c r="B148" s="26" t="s">
        <v>163</v>
      </c>
      <c r="C148" s="26" t="s">
        <v>115</v>
      </c>
      <c r="D148" s="50" t="n">
        <f aca="false">'2019 год Приложение  4'!E402</f>
        <v>18.7</v>
      </c>
      <c r="E148" s="50" t="n">
        <f aca="false">'2019 год Приложение  4'!F402</f>
        <v>0</v>
      </c>
      <c r="F148" s="50" t="n">
        <f aca="false">'2019 год Приложение  4'!G402</f>
        <v>18.7</v>
      </c>
      <c r="G148" s="50" t="n">
        <f aca="false">'2019 год Приложение  4'!H402</f>
        <v>18.7</v>
      </c>
      <c r="H148" s="50" t="n">
        <f aca="false">'2019 год Приложение  4'!I402</f>
        <v>18.7</v>
      </c>
    </row>
    <row r="149" customFormat="false" ht="94.5" hidden="false" customHeight="true" outlineLevel="0" collapsed="false">
      <c r="A149" s="52" t="s">
        <v>146</v>
      </c>
      <c r="B149" s="26" t="s">
        <v>164</v>
      </c>
      <c r="C149" s="26"/>
      <c r="D149" s="50" t="n">
        <f aca="false">D150</f>
        <v>3970.5</v>
      </c>
      <c r="E149" s="50" t="n">
        <f aca="false">E150</f>
        <v>0</v>
      </c>
      <c r="F149" s="50" t="n">
        <f aca="false">F150</f>
        <v>3970.5</v>
      </c>
      <c r="G149" s="50" t="n">
        <f aca="false">G150</f>
        <v>3970.5</v>
      </c>
      <c r="H149" s="50" t="n">
        <f aca="false">H150</f>
        <v>3970.5</v>
      </c>
    </row>
    <row r="150" customFormat="false" ht="15.75" hidden="false" customHeight="true" outlineLevel="0" collapsed="false">
      <c r="A150" s="39" t="s">
        <v>114</v>
      </c>
      <c r="B150" s="26" t="s">
        <v>164</v>
      </c>
      <c r="C150" s="26" t="s">
        <v>115</v>
      </c>
      <c r="D150" s="50" t="n">
        <f aca="false">'2019 год Приложение  4'!E404</f>
        <v>3970.5</v>
      </c>
      <c r="E150" s="50" t="n">
        <f aca="false">'2019 год Приложение  4'!F404</f>
        <v>0</v>
      </c>
      <c r="F150" s="50" t="n">
        <f aca="false">'2019 год Приложение  4'!G404</f>
        <v>3970.5</v>
      </c>
      <c r="G150" s="50" t="n">
        <f aca="false">'2019 год Приложение  4'!H404</f>
        <v>3970.5</v>
      </c>
      <c r="H150" s="50" t="n">
        <f aca="false">'2019 год Приложение  4'!I404</f>
        <v>3970.5</v>
      </c>
    </row>
    <row r="151" customFormat="false" ht="15.75" hidden="false" customHeight="true" outlineLevel="0" collapsed="false">
      <c r="A151" s="32" t="s">
        <v>165</v>
      </c>
      <c r="B151" s="22" t="s">
        <v>166</v>
      </c>
      <c r="C151" s="22"/>
      <c r="D151" s="23" t="n">
        <f aca="false">D152+D162+D169+D172+D165+D167+D156+D154+D158+D160</f>
        <v>36873.7</v>
      </c>
      <c r="E151" s="23" t="n">
        <f aca="false">E152+E162+E169+E172+E165+E167+E156+E154+E158+E160</f>
        <v>6974.3</v>
      </c>
      <c r="F151" s="23" t="n">
        <f aca="false">F152+F162+F169+F172+F165+F167+F156+F154+F158+F160</f>
        <v>43848</v>
      </c>
      <c r="G151" s="23" t="n">
        <f aca="false">G152+G162+G169+G172+G165+G167+G156+G154+G158+G160</f>
        <v>33368.5</v>
      </c>
      <c r="H151" s="23" t="n">
        <f aca="false">H152+H162+H169+H172+H165+H167+H156+H154+H158+H160</f>
        <v>31848.2</v>
      </c>
      <c r="I151" s="16"/>
      <c r="J151" s="16"/>
      <c r="K151" s="16"/>
    </row>
    <row r="152" customFormat="false" ht="31.5" hidden="false" customHeight="true" outlineLevel="0" collapsed="false">
      <c r="A152" s="39" t="s">
        <v>130</v>
      </c>
      <c r="B152" s="26" t="s">
        <v>167</v>
      </c>
      <c r="C152" s="26"/>
      <c r="D152" s="50" t="n">
        <f aca="false">D153</f>
        <v>27681</v>
      </c>
      <c r="E152" s="50" t="n">
        <f aca="false">E153</f>
        <v>484.2</v>
      </c>
      <c r="F152" s="50" t="n">
        <f aca="false">F153</f>
        <v>28165.2</v>
      </c>
      <c r="G152" s="50" t="n">
        <f aca="false">G153</f>
        <v>27474.2</v>
      </c>
      <c r="H152" s="50" t="n">
        <f aca="false">H153</f>
        <v>26963.8</v>
      </c>
      <c r="I152" s="16"/>
      <c r="J152" s="16"/>
      <c r="K152" s="16"/>
    </row>
    <row r="153" customFormat="false" ht="31.5" hidden="false" customHeight="true" outlineLevel="0" collapsed="false">
      <c r="A153" s="39" t="s">
        <v>132</v>
      </c>
      <c r="B153" s="26" t="s">
        <v>167</v>
      </c>
      <c r="C153" s="26" t="s">
        <v>133</v>
      </c>
      <c r="D153" s="50" t="n">
        <f aca="false">'2019 год Приложение  4'!E407</f>
        <v>27681</v>
      </c>
      <c r="E153" s="50" t="n">
        <f aca="false">'2019 год Приложение  4'!F407</f>
        <v>484.2</v>
      </c>
      <c r="F153" s="50" t="n">
        <f aca="false">'2019 год Приложение  4'!G407</f>
        <v>28165.2</v>
      </c>
      <c r="G153" s="50" t="n">
        <f aca="false">'2019 год Приложение  4'!H407</f>
        <v>27474.2</v>
      </c>
      <c r="H153" s="50" t="n">
        <f aca="false">'2019 год Приложение  4'!I407</f>
        <v>26963.8</v>
      </c>
      <c r="I153" s="16"/>
    </row>
    <row r="154" customFormat="false" ht="47.25" hidden="false" customHeight="true" outlineLevel="0" collapsed="false">
      <c r="A154" s="39" t="s">
        <v>168</v>
      </c>
      <c r="B154" s="26" t="s">
        <v>169</v>
      </c>
      <c r="C154" s="26"/>
      <c r="D154" s="50" t="n">
        <f aca="false">D155</f>
        <v>3455.9</v>
      </c>
      <c r="E154" s="50" t="n">
        <f aca="false">E155</f>
        <v>4214.1</v>
      </c>
      <c r="F154" s="50" t="n">
        <f aca="false">F155</f>
        <v>7670</v>
      </c>
      <c r="G154" s="50" t="n">
        <f aca="false">G155</f>
        <v>0</v>
      </c>
      <c r="H154" s="50" t="n">
        <f aca="false">H155</f>
        <v>0</v>
      </c>
    </row>
    <row r="155" customFormat="false" ht="31.5" hidden="false" customHeight="true" outlineLevel="0" collapsed="false">
      <c r="A155" s="39" t="s">
        <v>132</v>
      </c>
      <c r="B155" s="26" t="s">
        <v>169</v>
      </c>
      <c r="C155" s="26" t="s">
        <v>133</v>
      </c>
      <c r="D155" s="50" t="n">
        <f aca="false">'2019 год Приложение  4'!E409</f>
        <v>3455.9</v>
      </c>
      <c r="E155" s="50" t="n">
        <f aca="false">'2019 год Приложение  4'!F409</f>
        <v>4214.1</v>
      </c>
      <c r="F155" s="50" t="n">
        <f aca="false">'2019 год Приложение  4'!G409</f>
        <v>7670</v>
      </c>
      <c r="G155" s="50" t="n">
        <f aca="false">'2019 год Приложение  4'!H409</f>
        <v>0</v>
      </c>
      <c r="H155" s="50" t="n">
        <f aca="false">'2019 год Приложение  4'!I409</f>
        <v>0</v>
      </c>
    </row>
    <row r="156" customFormat="false" ht="31.5" hidden="false" customHeight="true" outlineLevel="0" collapsed="false">
      <c r="A156" s="39" t="s">
        <v>136</v>
      </c>
      <c r="B156" s="26" t="s">
        <v>170</v>
      </c>
      <c r="C156" s="26"/>
      <c r="D156" s="50" t="n">
        <f aca="false">D157</f>
        <v>181.8</v>
      </c>
      <c r="E156" s="50" t="n">
        <f aca="false">E157</f>
        <v>0</v>
      </c>
      <c r="F156" s="50" t="n">
        <f aca="false">F157</f>
        <v>181.8</v>
      </c>
      <c r="G156" s="50" t="n">
        <f aca="false">G157</f>
        <v>0</v>
      </c>
      <c r="H156" s="50" t="n">
        <f aca="false">H157</f>
        <v>0</v>
      </c>
      <c r="K156" s="16"/>
    </row>
    <row r="157" customFormat="false" ht="31.5" hidden="false" customHeight="true" outlineLevel="0" collapsed="false">
      <c r="A157" s="39" t="s">
        <v>132</v>
      </c>
      <c r="B157" s="26" t="s">
        <v>170</v>
      </c>
      <c r="C157" s="26" t="s">
        <v>133</v>
      </c>
      <c r="D157" s="50" t="n">
        <f aca="false">'2019 год Приложение  4'!E411</f>
        <v>181.8</v>
      </c>
      <c r="E157" s="50" t="n">
        <f aca="false">'2019 год Приложение  4'!F411</f>
        <v>0</v>
      </c>
      <c r="F157" s="50" t="n">
        <f aca="false">'2019 год Приложение  4'!G411</f>
        <v>181.8</v>
      </c>
      <c r="G157" s="50" t="n">
        <f aca="false">'2019 год Приложение  4'!H411</f>
        <v>0</v>
      </c>
      <c r="H157" s="50" t="n">
        <f aca="false">'2019 год Приложение  4'!I411</f>
        <v>0</v>
      </c>
    </row>
    <row r="158" customFormat="false" ht="31.5" hidden="false" customHeight="true" outlineLevel="0" collapsed="false">
      <c r="A158" s="39" t="s">
        <v>171</v>
      </c>
      <c r="B158" s="26" t="s">
        <v>172</v>
      </c>
      <c r="C158" s="26"/>
      <c r="D158" s="50" t="n">
        <f aca="false">D159</f>
        <v>145.6</v>
      </c>
      <c r="E158" s="50" t="n">
        <f aca="false">E159</f>
        <v>0</v>
      </c>
      <c r="F158" s="50" t="n">
        <f aca="false">F159</f>
        <v>145.6</v>
      </c>
      <c r="G158" s="50" t="n">
        <f aca="false">G159</f>
        <v>0</v>
      </c>
      <c r="H158" s="50" t="n">
        <f aca="false">H159</f>
        <v>0</v>
      </c>
    </row>
    <row r="159" customFormat="false" ht="31.5" hidden="false" customHeight="true" outlineLevel="0" collapsed="false">
      <c r="A159" s="39" t="s">
        <v>132</v>
      </c>
      <c r="B159" s="26" t="s">
        <v>172</v>
      </c>
      <c r="C159" s="26" t="s">
        <v>133</v>
      </c>
      <c r="D159" s="50" t="n">
        <f aca="false">'2019 год Приложение  4'!E413</f>
        <v>145.6</v>
      </c>
      <c r="E159" s="50" t="n">
        <f aca="false">'2019 год Приложение  4'!F413</f>
        <v>0</v>
      </c>
      <c r="F159" s="50" t="n">
        <f aca="false">'2019 год Приложение  4'!G413</f>
        <v>145.6</v>
      </c>
      <c r="G159" s="50" t="n">
        <f aca="false">'2019 год Приложение  4'!H413</f>
        <v>0</v>
      </c>
      <c r="H159" s="50" t="n">
        <f aca="false">'2019 год Приложение  4'!I413</f>
        <v>0</v>
      </c>
    </row>
    <row r="160" customFormat="false" ht="47.25" hidden="false" customHeight="true" outlineLevel="0" collapsed="false">
      <c r="A160" s="39" t="s">
        <v>142</v>
      </c>
      <c r="B160" s="26" t="s">
        <v>173</v>
      </c>
      <c r="C160" s="26"/>
      <c r="D160" s="50" t="n">
        <f aca="false">D161</f>
        <v>569</v>
      </c>
      <c r="E160" s="50" t="n">
        <f aca="false">E161</f>
        <v>2276</v>
      </c>
      <c r="F160" s="50" t="n">
        <f aca="false">F161</f>
        <v>2845</v>
      </c>
      <c r="G160" s="50" t="n">
        <f aca="false">G161</f>
        <v>0</v>
      </c>
      <c r="H160" s="50" t="n">
        <f aca="false">H161</f>
        <v>0</v>
      </c>
    </row>
    <row r="161" customFormat="false" ht="31.5" hidden="false" customHeight="true" outlineLevel="0" collapsed="false">
      <c r="A161" s="39" t="s">
        <v>132</v>
      </c>
      <c r="B161" s="26" t="s">
        <v>173</v>
      </c>
      <c r="C161" s="26" t="s">
        <v>133</v>
      </c>
      <c r="D161" s="50" t="n">
        <f aca="false">'2019 год Приложение  4'!E415</f>
        <v>569</v>
      </c>
      <c r="E161" s="50" t="n">
        <f aca="false">'2019 год Приложение  4'!F415</f>
        <v>2276</v>
      </c>
      <c r="F161" s="50" t="n">
        <f aca="false">'2019 год Приложение  4'!G415</f>
        <v>2845</v>
      </c>
      <c r="G161" s="50" t="n">
        <f aca="false">'2019 год Приложение  4'!H415</f>
        <v>0</v>
      </c>
      <c r="H161" s="50" t="n">
        <f aca="false">'2019 год Приложение  4'!I415</f>
        <v>0</v>
      </c>
    </row>
    <row r="162" customFormat="false" ht="15.75" hidden="false" customHeight="true" outlineLevel="0" collapsed="false">
      <c r="A162" s="39" t="s">
        <v>174</v>
      </c>
      <c r="B162" s="26" t="s">
        <v>175</v>
      </c>
      <c r="C162" s="26"/>
      <c r="D162" s="50" t="n">
        <f aca="false">D163+D164</f>
        <v>500</v>
      </c>
      <c r="E162" s="50" t="n">
        <f aca="false">E163+E164</f>
        <v>0</v>
      </c>
      <c r="F162" s="50" t="n">
        <f aca="false">F163+F164</f>
        <v>500</v>
      </c>
      <c r="G162" s="50" t="n">
        <f aca="false">G163+G164</f>
        <v>615</v>
      </c>
      <c r="H162" s="50" t="n">
        <f aca="false">H163+H164</f>
        <v>615</v>
      </c>
    </row>
    <row r="163" customFormat="false" ht="31.5" hidden="false" customHeight="true" outlineLevel="0" collapsed="false">
      <c r="A163" s="39" t="s">
        <v>25</v>
      </c>
      <c r="B163" s="26" t="s">
        <v>175</v>
      </c>
      <c r="C163" s="26" t="s">
        <v>26</v>
      </c>
      <c r="D163" s="50" t="n">
        <f aca="false">'2019 год Приложение  4'!E114</f>
        <v>300</v>
      </c>
      <c r="E163" s="50" t="n">
        <f aca="false">'2019 год Приложение  4'!F114</f>
        <v>0</v>
      </c>
      <c r="F163" s="50" t="n">
        <f aca="false">'2019 год Приложение  4'!G114</f>
        <v>300</v>
      </c>
      <c r="G163" s="50" t="n">
        <f aca="false">'2019 год Приложение  4'!H114</f>
        <v>415</v>
      </c>
      <c r="H163" s="50" t="n">
        <f aca="false">'2019 год Приложение  4'!I114</f>
        <v>415</v>
      </c>
    </row>
    <row r="164" customFormat="false" ht="15.75" hidden="false" customHeight="true" outlineLevel="0" collapsed="false">
      <c r="A164" s="55" t="s">
        <v>114</v>
      </c>
      <c r="B164" s="26" t="s">
        <v>175</v>
      </c>
      <c r="C164" s="26" t="s">
        <v>115</v>
      </c>
      <c r="D164" s="50" t="n">
        <f aca="false">'2019 год Приложение  4'!E115</f>
        <v>200</v>
      </c>
      <c r="E164" s="50" t="n">
        <f aca="false">'2019 год Приложение  4'!F115</f>
        <v>0</v>
      </c>
      <c r="F164" s="50" t="n">
        <f aca="false">'2019 год Приложение  4'!G115</f>
        <v>200</v>
      </c>
      <c r="G164" s="50" t="n">
        <f aca="false">'2019 год Приложение  4'!H115</f>
        <v>200</v>
      </c>
      <c r="H164" s="50" t="n">
        <f aca="false">'2019 год Приложение  4'!I115</f>
        <v>200</v>
      </c>
    </row>
    <row r="165" customFormat="false" ht="94.5" hidden="false" customHeight="true" outlineLevel="0" collapsed="false">
      <c r="A165" s="52" t="s">
        <v>146</v>
      </c>
      <c r="B165" s="26" t="s">
        <v>176</v>
      </c>
      <c r="C165" s="26"/>
      <c r="D165" s="50" t="n">
        <f aca="false">D166</f>
        <v>136.6</v>
      </c>
      <c r="E165" s="50" t="n">
        <f aca="false">E166</f>
        <v>0</v>
      </c>
      <c r="F165" s="50" t="n">
        <f aca="false">F166</f>
        <v>136.6</v>
      </c>
      <c r="G165" s="50" t="n">
        <f aca="false">G166</f>
        <v>136.6</v>
      </c>
      <c r="H165" s="50" t="n">
        <f aca="false">H166</f>
        <v>136.6</v>
      </c>
    </row>
    <row r="166" customFormat="false" ht="24.75" hidden="false" customHeight="true" outlineLevel="0" collapsed="false">
      <c r="A166" s="39" t="s">
        <v>114</v>
      </c>
      <c r="B166" s="26" t="s">
        <v>176</v>
      </c>
      <c r="C166" s="26" t="s">
        <v>115</v>
      </c>
      <c r="D166" s="50" t="n">
        <f aca="false">'2019 год Приложение  4'!E417</f>
        <v>136.6</v>
      </c>
      <c r="E166" s="50" t="n">
        <f aca="false">'2019 год Приложение  4'!F417</f>
        <v>0</v>
      </c>
      <c r="F166" s="50" t="n">
        <f aca="false">'2019 год Приложение  4'!G417</f>
        <v>136.6</v>
      </c>
      <c r="G166" s="50" t="n">
        <f aca="false">'2019 год Приложение  4'!H417</f>
        <v>136.6</v>
      </c>
      <c r="H166" s="50" t="n">
        <f aca="false">'2019 год Приложение  4'!I417</f>
        <v>136.6</v>
      </c>
    </row>
    <row r="167" customFormat="false" ht="31.5" hidden="false" customHeight="true" outlineLevel="0" collapsed="false">
      <c r="A167" s="39" t="s">
        <v>177</v>
      </c>
      <c r="B167" s="26" t="s">
        <v>178</v>
      </c>
      <c r="C167" s="26"/>
      <c r="D167" s="50" t="n">
        <f aca="false">D168</f>
        <v>3953.8</v>
      </c>
      <c r="E167" s="50" t="n">
        <f aca="false">E168</f>
        <v>0</v>
      </c>
      <c r="F167" s="50" t="n">
        <f aca="false">F168</f>
        <v>3953.8</v>
      </c>
      <c r="G167" s="50" t="n">
        <f aca="false">G168</f>
        <v>3953.8</v>
      </c>
      <c r="H167" s="50" t="n">
        <f aca="false">H168</f>
        <v>2943.9</v>
      </c>
    </row>
    <row r="168" customFormat="false" ht="31.5" hidden="false" customHeight="true" outlineLevel="0" collapsed="false">
      <c r="A168" s="39" t="s">
        <v>132</v>
      </c>
      <c r="B168" s="26" t="s">
        <v>178</v>
      </c>
      <c r="C168" s="26" t="s">
        <v>133</v>
      </c>
      <c r="D168" s="50" t="n">
        <f aca="false">'2019 год Приложение  4'!E419</f>
        <v>3953.8</v>
      </c>
      <c r="E168" s="50" t="n">
        <f aca="false">'2019 год Приложение  4'!F419</f>
        <v>0</v>
      </c>
      <c r="F168" s="50" t="n">
        <f aca="false">'2019 год Приложение  4'!G419</f>
        <v>3953.8</v>
      </c>
      <c r="G168" s="50" t="n">
        <f aca="false">'2019 год Приложение  4'!H419</f>
        <v>3953.8</v>
      </c>
      <c r="H168" s="50" t="n">
        <f aca="false">'2019 год Приложение  4'!I419</f>
        <v>2943.9</v>
      </c>
    </row>
    <row r="169" customFormat="false" ht="31.5" hidden="false" customHeight="true" outlineLevel="0" collapsed="false">
      <c r="A169" s="39" t="s">
        <v>179</v>
      </c>
      <c r="B169" s="26" t="s">
        <v>180</v>
      </c>
      <c r="C169" s="26"/>
      <c r="D169" s="50" t="n">
        <f aca="false">'2019 год Приложение  4'!E118</f>
        <v>150</v>
      </c>
      <c r="E169" s="50" t="n">
        <f aca="false">'2019 год Приложение  4'!F116</f>
        <v>0</v>
      </c>
      <c r="F169" s="50" t="n">
        <f aca="false">'2019 год Приложение  4'!G116</f>
        <v>150</v>
      </c>
      <c r="G169" s="50" t="n">
        <f aca="false">'2019 год Приложение  4'!H118</f>
        <v>691.5</v>
      </c>
      <c r="H169" s="50" t="n">
        <f aca="false">'2019 год Приложение  4'!I118</f>
        <v>691.5</v>
      </c>
    </row>
    <row r="170" customFormat="false" ht="63" hidden="false" customHeight="true" outlineLevel="0" collapsed="false">
      <c r="A170" s="56" t="s">
        <v>181</v>
      </c>
      <c r="B170" s="26" t="s">
        <v>180</v>
      </c>
      <c r="C170" s="26" t="s">
        <v>182</v>
      </c>
      <c r="D170" s="50" t="n">
        <v>0</v>
      </c>
      <c r="E170" s="50" t="n">
        <f aca="false">'2019 год Приложение  4'!F117</f>
        <v>15</v>
      </c>
      <c r="F170" s="50" t="n">
        <f aca="false">'2019 год Приложение  4'!G117</f>
        <v>15</v>
      </c>
      <c r="G170" s="50" t="n">
        <v>0</v>
      </c>
      <c r="H170" s="50" t="n">
        <v>0</v>
      </c>
    </row>
    <row r="171" customFormat="false" ht="31.5" hidden="false" customHeight="true" outlineLevel="0" collapsed="false">
      <c r="A171" s="39" t="s">
        <v>25</v>
      </c>
      <c r="B171" s="26" t="s">
        <v>180</v>
      </c>
      <c r="C171" s="26" t="s">
        <v>26</v>
      </c>
      <c r="D171" s="50" t="n">
        <f aca="false">'2019 год Приложение  4'!E118</f>
        <v>150</v>
      </c>
      <c r="E171" s="50" t="n">
        <f aca="false">'2019 год Приложение  4'!F118</f>
        <v>-15</v>
      </c>
      <c r="F171" s="50" t="n">
        <f aca="false">'2019 год Приложение  4'!G118</f>
        <v>135</v>
      </c>
      <c r="G171" s="50" t="n">
        <f aca="false">'2019 год Приложение  4'!H118</f>
        <v>691.5</v>
      </c>
      <c r="H171" s="50" t="n">
        <f aca="false">'2019 год Приложение  4'!I118</f>
        <v>691.5</v>
      </c>
    </row>
    <row r="172" customFormat="false" ht="47.25" hidden="false" customHeight="true" outlineLevel="0" collapsed="false">
      <c r="A172" s="39" t="s">
        <v>183</v>
      </c>
      <c r="B172" s="26" t="s">
        <v>184</v>
      </c>
      <c r="C172" s="26"/>
      <c r="D172" s="50" t="n">
        <f aca="false">D174</f>
        <v>100</v>
      </c>
      <c r="E172" s="50" t="n">
        <f aca="false">'2019 год Приложение  4'!F119</f>
        <v>0</v>
      </c>
      <c r="F172" s="50" t="n">
        <f aca="false">'2019 год Приложение  4'!G119</f>
        <v>100</v>
      </c>
      <c r="G172" s="50" t="n">
        <f aca="false">G174</f>
        <v>497.4</v>
      </c>
      <c r="H172" s="50" t="n">
        <f aca="false">H174</f>
        <v>497.4</v>
      </c>
    </row>
    <row r="173" customFormat="false" ht="63" hidden="false" customHeight="true" outlineLevel="0" collapsed="false">
      <c r="A173" s="56" t="s">
        <v>181</v>
      </c>
      <c r="B173" s="26" t="s">
        <v>184</v>
      </c>
      <c r="C173" s="26" t="s">
        <v>182</v>
      </c>
      <c r="D173" s="50" t="n">
        <v>0</v>
      </c>
      <c r="E173" s="50" t="n">
        <f aca="false">'2019 год Приложение  4'!F120</f>
        <v>24.9</v>
      </c>
      <c r="F173" s="50" t="n">
        <f aca="false">'2019 год Приложение  4'!G120</f>
        <v>24.9</v>
      </c>
      <c r="G173" s="50" t="n">
        <v>0</v>
      </c>
      <c r="H173" s="50" t="n">
        <v>0</v>
      </c>
    </row>
    <row r="174" customFormat="false" ht="31.5" hidden="false" customHeight="true" outlineLevel="0" collapsed="false">
      <c r="A174" s="39" t="s">
        <v>25</v>
      </c>
      <c r="B174" s="26" t="s">
        <v>184</v>
      </c>
      <c r="C174" s="26" t="s">
        <v>26</v>
      </c>
      <c r="D174" s="50" t="n">
        <f aca="false">'2019 год Приложение  4'!E121</f>
        <v>100</v>
      </c>
      <c r="E174" s="50" t="n">
        <f aca="false">'2019 год Приложение  4'!F121</f>
        <v>-24.9</v>
      </c>
      <c r="F174" s="50" t="n">
        <f aca="false">'2019 год Приложение  4'!G121</f>
        <v>75.1</v>
      </c>
      <c r="G174" s="50" t="n">
        <f aca="false">'2019 год Приложение  4'!H121</f>
        <v>497.4</v>
      </c>
      <c r="H174" s="50" t="n">
        <f aca="false">'2019 год Приложение  4'!I121</f>
        <v>497.4</v>
      </c>
    </row>
    <row r="175" customFormat="false" ht="31.5" hidden="false" customHeight="true" outlineLevel="0" collapsed="false">
      <c r="A175" s="32" t="s">
        <v>185</v>
      </c>
      <c r="B175" s="22" t="s">
        <v>186</v>
      </c>
      <c r="C175" s="22"/>
      <c r="D175" s="23" t="n">
        <f aca="false">D180+D176</f>
        <v>5363.9</v>
      </c>
      <c r="E175" s="23" t="n">
        <f aca="false">E180+E176</f>
        <v>-1.70974345792274E-014</v>
      </c>
      <c r="F175" s="23" t="n">
        <f aca="false">F180+F176</f>
        <v>5363.9</v>
      </c>
      <c r="G175" s="23" t="n">
        <f aca="false">G180+G176</f>
        <v>5363.9</v>
      </c>
      <c r="H175" s="23" t="n">
        <f aca="false">H180+H176</f>
        <v>5363.9</v>
      </c>
      <c r="I175" s="54"/>
      <c r="J175" s="54"/>
      <c r="K175" s="54"/>
    </row>
    <row r="176" customFormat="false" ht="15.75" hidden="false" customHeight="true" outlineLevel="0" collapsed="false">
      <c r="A176" s="47" t="s">
        <v>187</v>
      </c>
      <c r="B176" s="48" t="s">
        <v>188</v>
      </c>
      <c r="C176" s="48"/>
      <c r="D176" s="45" t="n">
        <f aca="false">'2019 год Приложение  4'!E421</f>
        <v>1830.5</v>
      </c>
      <c r="E176" s="45" t="n">
        <f aca="false">'2019 год Приложение  4'!F421</f>
        <v>-1.70974345792274E-014</v>
      </c>
      <c r="F176" s="45" t="n">
        <f aca="false">'2019 год Приложение  4'!G421</f>
        <v>1830.5</v>
      </c>
      <c r="G176" s="45" t="n">
        <f aca="false">'2019 год Приложение  4'!H421</f>
        <v>0</v>
      </c>
      <c r="H176" s="45" t="n">
        <f aca="false">'2019 год Приложение  4'!I421</f>
        <v>0</v>
      </c>
      <c r="I176" s="54"/>
      <c r="J176" s="54"/>
      <c r="K176" s="54"/>
    </row>
    <row r="177" customFormat="false" ht="63" hidden="false" customHeight="true" outlineLevel="0" collapsed="false">
      <c r="A177" s="39" t="s">
        <v>181</v>
      </c>
      <c r="B177" s="26" t="s">
        <v>188</v>
      </c>
      <c r="C177" s="26" t="s">
        <v>182</v>
      </c>
      <c r="D177" s="45" t="n">
        <f aca="false">'2019 год Приложение  4'!E422</f>
        <v>0</v>
      </c>
      <c r="E177" s="45" t="n">
        <f aca="false">'2019 год Приложение  4'!F422</f>
        <v>0.7</v>
      </c>
      <c r="F177" s="45" t="n">
        <f aca="false">'2019 год Приложение  4'!G422</f>
        <v>0.7</v>
      </c>
      <c r="G177" s="45" t="n">
        <f aca="false">'2019 год Приложение  4'!H422</f>
        <v>0</v>
      </c>
      <c r="H177" s="45" t="n">
        <f aca="false">'2019 год Приложение  4'!I422</f>
        <v>0</v>
      </c>
      <c r="I177" s="54"/>
      <c r="J177" s="54"/>
      <c r="K177" s="54"/>
    </row>
    <row r="178" customFormat="false" ht="31.5" hidden="false" customHeight="true" outlineLevel="0" collapsed="false">
      <c r="A178" s="39" t="s">
        <v>25</v>
      </c>
      <c r="B178" s="26" t="s">
        <v>188</v>
      </c>
      <c r="C178" s="26" t="s">
        <v>26</v>
      </c>
      <c r="D178" s="45" t="n">
        <f aca="false">'2019 год Приложение  4'!E423</f>
        <v>0</v>
      </c>
      <c r="E178" s="45" t="n">
        <f aca="false">'2019 год Приложение  4'!F423</f>
        <v>119</v>
      </c>
      <c r="F178" s="45" t="n">
        <f aca="false">'2019 год Приложение  4'!G423</f>
        <v>119</v>
      </c>
      <c r="G178" s="45" t="n">
        <f aca="false">'2019 год Приложение  4'!H423</f>
        <v>0</v>
      </c>
      <c r="H178" s="45" t="n">
        <f aca="false">'2019 год Приложение  4'!I423</f>
        <v>0</v>
      </c>
      <c r="I178" s="54"/>
      <c r="J178" s="54"/>
      <c r="K178" s="54"/>
    </row>
    <row r="179" customFormat="false" ht="31.5" hidden="false" customHeight="true" outlineLevel="0" collapsed="false">
      <c r="A179" s="47" t="s">
        <v>132</v>
      </c>
      <c r="B179" s="26" t="s">
        <v>188</v>
      </c>
      <c r="C179" s="26" t="s">
        <v>133</v>
      </c>
      <c r="D179" s="45" t="n">
        <f aca="false">'2019 год Приложение  4'!E424</f>
        <v>1830.5</v>
      </c>
      <c r="E179" s="45" t="n">
        <f aca="false">'2019 год Приложение  4'!F424</f>
        <v>-119.7</v>
      </c>
      <c r="F179" s="45" t="n">
        <f aca="false">'2019 год Приложение  4'!G424</f>
        <v>1710.8</v>
      </c>
      <c r="G179" s="45" t="n">
        <f aca="false">'2019 год Приложение  4'!H424</f>
        <v>0</v>
      </c>
      <c r="H179" s="45" t="n">
        <f aca="false">'2019 год Приложение  4'!I424</f>
        <v>0</v>
      </c>
      <c r="I179" s="54"/>
      <c r="J179" s="54"/>
      <c r="K179" s="54"/>
    </row>
    <row r="180" customFormat="false" ht="31.5" hidden="false" customHeight="true" outlineLevel="0" collapsed="false">
      <c r="A180" s="39" t="s">
        <v>189</v>
      </c>
      <c r="B180" s="26" t="s">
        <v>190</v>
      </c>
      <c r="C180" s="26"/>
      <c r="D180" s="50" t="n">
        <f aca="false">D182+D183+D181</f>
        <v>3533.4</v>
      </c>
      <c r="E180" s="50" t="n">
        <f aca="false">E182+E183+E181</f>
        <v>0</v>
      </c>
      <c r="F180" s="50" t="n">
        <f aca="false">F182+F183+F181</f>
        <v>3533.4</v>
      </c>
      <c r="G180" s="50" t="n">
        <f aca="false">G182+G183</f>
        <v>5363.9</v>
      </c>
      <c r="H180" s="50" t="n">
        <f aca="false">H182+H183</f>
        <v>5363.9</v>
      </c>
      <c r="I180" s="54"/>
      <c r="J180" s="54"/>
      <c r="K180" s="54"/>
    </row>
    <row r="181" customFormat="false" ht="63" hidden="true" customHeight="true" outlineLevel="0" collapsed="false">
      <c r="A181" s="39" t="s">
        <v>181</v>
      </c>
      <c r="B181" s="26" t="s">
        <v>190</v>
      </c>
      <c r="C181" s="26" t="s">
        <v>182</v>
      </c>
      <c r="D181" s="50" t="n">
        <f aca="false">'2019 год Приложение  4'!E426</f>
        <v>8.2</v>
      </c>
      <c r="E181" s="50" t="n">
        <f aca="false">'2019 год Приложение  4'!F426</f>
        <v>-8.2</v>
      </c>
      <c r="F181" s="50" t="n">
        <f aca="false">'2019 год Приложение  4'!G426</f>
        <v>0</v>
      </c>
      <c r="G181" s="50" t="n">
        <f aca="false">'2019 год Приложение  4'!H426</f>
        <v>0</v>
      </c>
      <c r="H181" s="50" t="n">
        <f aca="false">'2019 год Приложение  4'!I426</f>
        <v>0</v>
      </c>
      <c r="I181" s="54"/>
      <c r="J181" s="54"/>
      <c r="K181" s="54"/>
    </row>
    <row r="182" customFormat="false" ht="31.5" hidden="false" customHeight="true" outlineLevel="0" collapsed="false">
      <c r="A182" s="39" t="s">
        <v>25</v>
      </c>
      <c r="B182" s="26" t="s">
        <v>190</v>
      </c>
      <c r="C182" s="26" t="s">
        <v>26</v>
      </c>
      <c r="D182" s="50" t="n">
        <f aca="false">'2019 год Приложение  4'!E427</f>
        <v>239.4</v>
      </c>
      <c r="E182" s="50" t="n">
        <f aca="false">'2019 год Приложение  4'!F427</f>
        <v>-239.4</v>
      </c>
      <c r="F182" s="50" t="n">
        <f aca="false">'2019 год Приложение  4'!G427</f>
        <v>0</v>
      </c>
      <c r="G182" s="50" t="n">
        <f aca="false">'2019 год Приложение  4'!H427</f>
        <v>228.7</v>
      </c>
      <c r="H182" s="50" t="n">
        <f aca="false">'2019 год Приложение  4'!I427</f>
        <v>228.7</v>
      </c>
    </row>
    <row r="183" customFormat="false" ht="31.5" hidden="false" customHeight="true" outlineLevel="0" collapsed="false">
      <c r="A183" s="57" t="s">
        <v>132</v>
      </c>
      <c r="B183" s="26" t="s">
        <v>190</v>
      </c>
      <c r="C183" s="26" t="s">
        <v>133</v>
      </c>
      <c r="D183" s="50" t="n">
        <f aca="false">'2019 год Приложение  4'!E428</f>
        <v>3285.8</v>
      </c>
      <c r="E183" s="50" t="n">
        <f aca="false">'2019 год Приложение  4'!F428</f>
        <v>247.6</v>
      </c>
      <c r="F183" s="50" t="n">
        <f aca="false">'2019 год Приложение  4'!G428</f>
        <v>3533.4</v>
      </c>
      <c r="G183" s="50" t="n">
        <f aca="false">'2019 год Приложение  4'!H428</f>
        <v>5135.2</v>
      </c>
      <c r="H183" s="50" t="n">
        <f aca="false">'2019 год Приложение  4'!I428</f>
        <v>5135.2</v>
      </c>
    </row>
    <row r="184" customFormat="false" ht="31.5" hidden="false" customHeight="true" outlineLevel="0" collapsed="false">
      <c r="A184" s="32" t="s">
        <v>191</v>
      </c>
      <c r="B184" s="22" t="s">
        <v>192</v>
      </c>
      <c r="C184" s="22"/>
      <c r="D184" s="23" t="n">
        <f aca="false">D185+D193+D189</f>
        <v>67022.8</v>
      </c>
      <c r="E184" s="23" t="n">
        <f aca="false">E185+E193+E189</f>
        <v>56.8</v>
      </c>
      <c r="F184" s="23" t="n">
        <f aca="false">F185+F193+F189</f>
        <v>67079.6</v>
      </c>
      <c r="G184" s="23" t="n">
        <f aca="false">G185+G193+G189</f>
        <v>68900.6</v>
      </c>
      <c r="H184" s="23" t="n">
        <f aca="false">H185+H193+H189</f>
        <v>64829.9</v>
      </c>
    </row>
    <row r="185" customFormat="false" ht="31.5" hidden="false" customHeight="true" outlineLevel="0" collapsed="false">
      <c r="A185" s="39" t="s">
        <v>193</v>
      </c>
      <c r="B185" s="26" t="s">
        <v>194</v>
      </c>
      <c r="C185" s="26"/>
      <c r="D185" s="50" t="n">
        <f aca="false">D186+D187+D188</f>
        <v>32143.8</v>
      </c>
      <c r="E185" s="50" t="n">
        <f aca="false">E186+E187+E188</f>
        <v>-468.1</v>
      </c>
      <c r="F185" s="50" t="n">
        <f aca="false">F186+F187+F188</f>
        <v>31675.7</v>
      </c>
      <c r="G185" s="50" t="n">
        <f aca="false">G186+G187+G188</f>
        <v>32114.3</v>
      </c>
      <c r="H185" s="50" t="n">
        <f aca="false">H186+H187+H188</f>
        <v>29336.8</v>
      </c>
    </row>
    <row r="186" customFormat="false" ht="63" hidden="false" customHeight="true" outlineLevel="0" collapsed="false">
      <c r="A186" s="39" t="s">
        <v>181</v>
      </c>
      <c r="B186" s="26" t="s">
        <v>194</v>
      </c>
      <c r="C186" s="26" t="s">
        <v>182</v>
      </c>
      <c r="D186" s="50" t="n">
        <f aca="false">'2019 год Приложение  4'!E431</f>
        <v>25758.3</v>
      </c>
      <c r="E186" s="50" t="n">
        <f aca="false">'2019 год Приложение  4'!F431</f>
        <v>-120</v>
      </c>
      <c r="F186" s="50" t="n">
        <f aca="false">'2019 год Приложение  4'!G431</f>
        <v>25638.3</v>
      </c>
      <c r="G186" s="50" t="n">
        <f aca="false">'2019 год Приложение  4'!H431</f>
        <v>25758.3</v>
      </c>
      <c r="H186" s="50" t="n">
        <f aca="false">'2019 год Приложение  4'!I431</f>
        <v>25080.2</v>
      </c>
    </row>
    <row r="187" customFormat="false" ht="31.5" hidden="false" customHeight="true" outlineLevel="0" collapsed="false">
      <c r="A187" s="39" t="s">
        <v>25</v>
      </c>
      <c r="B187" s="26" t="s">
        <v>194</v>
      </c>
      <c r="C187" s="26" t="s">
        <v>26</v>
      </c>
      <c r="D187" s="50" t="n">
        <f aca="false">'2019 год Приложение  4'!E432</f>
        <v>6149</v>
      </c>
      <c r="E187" s="50" t="n">
        <f aca="false">'2019 год Приложение  4'!F432</f>
        <v>-348.1</v>
      </c>
      <c r="F187" s="50" t="n">
        <f aca="false">'2019 год Приложение  4'!G432</f>
        <v>5800.9</v>
      </c>
      <c r="G187" s="50" t="n">
        <f aca="false">'2019 год Приложение  4'!H432</f>
        <v>6119.5</v>
      </c>
      <c r="H187" s="50" t="n">
        <f aca="false">'2019 год Приложение  4'!I432</f>
        <v>4020.1</v>
      </c>
    </row>
    <row r="188" customFormat="false" ht="15.75" hidden="false" customHeight="true" outlineLevel="0" collapsed="false">
      <c r="A188" s="24" t="s">
        <v>35</v>
      </c>
      <c r="B188" s="26" t="s">
        <v>194</v>
      </c>
      <c r="C188" s="26" t="s">
        <v>36</v>
      </c>
      <c r="D188" s="50" t="n">
        <f aca="false">'2019 год Приложение  4'!E433</f>
        <v>236.5</v>
      </c>
      <c r="E188" s="50" t="n">
        <f aca="false">'2019 год Приложение  4'!F433</f>
        <v>0</v>
      </c>
      <c r="F188" s="50" t="n">
        <f aca="false">'2019 год Приложение  4'!G433</f>
        <v>236.5</v>
      </c>
      <c r="G188" s="50" t="n">
        <f aca="false">'2019 год Приложение  4'!H433</f>
        <v>236.5</v>
      </c>
      <c r="H188" s="50" t="n">
        <f aca="false">'2019 год Приложение  4'!I433</f>
        <v>236.5</v>
      </c>
    </row>
    <row r="189" customFormat="false" ht="60.75" hidden="false" customHeight="true" outlineLevel="0" collapsed="false">
      <c r="A189" s="24" t="s">
        <v>195</v>
      </c>
      <c r="B189" s="26" t="s">
        <v>196</v>
      </c>
      <c r="C189" s="26"/>
      <c r="D189" s="50" t="n">
        <f aca="false">'2019 год Приложение  4'!E434</f>
        <v>5220.2</v>
      </c>
      <c r="E189" s="50" t="n">
        <f aca="false">'2019 год Приложение  4'!F434</f>
        <v>0</v>
      </c>
      <c r="F189" s="50" t="n">
        <f aca="false">'2019 год Приложение  4'!G434</f>
        <v>5220.2</v>
      </c>
      <c r="G189" s="50" t="n">
        <f aca="false">'2019 год Приложение  4'!H434</f>
        <v>7133.5</v>
      </c>
      <c r="H189" s="50" t="n">
        <f aca="false">'2019 год Приложение  4'!I434</f>
        <v>7133.5</v>
      </c>
    </row>
    <row r="190" customFormat="false" ht="63" hidden="false" customHeight="true" outlineLevel="0" collapsed="false">
      <c r="A190" s="39" t="s">
        <v>181</v>
      </c>
      <c r="B190" s="26" t="s">
        <v>196</v>
      </c>
      <c r="C190" s="26" t="s">
        <v>182</v>
      </c>
      <c r="D190" s="50" t="n">
        <f aca="false">'2019 год Приложение  4'!E435</f>
        <v>4988.2</v>
      </c>
      <c r="E190" s="50" t="n">
        <f aca="false">'2019 год Приложение  4'!F435</f>
        <v>5.4</v>
      </c>
      <c r="F190" s="50" t="n">
        <f aca="false">D190+E190</f>
        <v>4993.6</v>
      </c>
      <c r="G190" s="50" t="n">
        <f aca="false">'2019 год Приложение  4'!H435</f>
        <v>6876.5</v>
      </c>
      <c r="H190" s="50" t="n">
        <f aca="false">'2019 год Приложение  4'!I435</f>
        <v>6876.5</v>
      </c>
    </row>
    <row r="191" customFormat="false" ht="31.5" hidden="false" customHeight="true" outlineLevel="0" collapsed="false">
      <c r="A191" s="39" t="s">
        <v>25</v>
      </c>
      <c r="B191" s="26" t="s">
        <v>196</v>
      </c>
      <c r="C191" s="26" t="s">
        <v>26</v>
      </c>
      <c r="D191" s="50" t="n">
        <f aca="false">'2019 год Приложение  4'!E436</f>
        <v>232</v>
      </c>
      <c r="E191" s="50" t="n">
        <f aca="false">'2019 год Приложение  4'!F436</f>
        <v>-6.7</v>
      </c>
      <c r="F191" s="50" t="n">
        <f aca="false">D191+E191</f>
        <v>225.3</v>
      </c>
      <c r="G191" s="50" t="n">
        <f aca="false">'2019 год Приложение  4'!H436</f>
        <v>257</v>
      </c>
      <c r="H191" s="50" t="n">
        <f aca="false">'2019 год Приложение  4'!I436</f>
        <v>257</v>
      </c>
    </row>
    <row r="192" customFormat="false" ht="15.75" hidden="false" customHeight="true" outlineLevel="0" collapsed="false">
      <c r="A192" s="39" t="s">
        <v>114</v>
      </c>
      <c r="B192" s="26" t="s">
        <v>196</v>
      </c>
      <c r="C192" s="26" t="s">
        <v>115</v>
      </c>
      <c r="D192" s="50" t="n">
        <v>0</v>
      </c>
      <c r="E192" s="50" t="n">
        <f aca="false">'2019 год Приложение  4'!F437</f>
        <v>1.3</v>
      </c>
      <c r="F192" s="50" t="n">
        <f aca="false">'2019 год Приложение  4'!G437</f>
        <v>1.3</v>
      </c>
      <c r="G192" s="50" t="n">
        <f aca="false">'2019 год Приложение  4'!H437</f>
        <v>0</v>
      </c>
      <c r="H192" s="50" t="n">
        <f aca="false">'2019 год Приложение  4'!I437</f>
        <v>0</v>
      </c>
    </row>
    <row r="193" customFormat="false" ht="31.5" hidden="false" customHeight="true" outlineLevel="0" collapsed="false">
      <c r="A193" s="39" t="s">
        <v>197</v>
      </c>
      <c r="B193" s="26" t="s">
        <v>198</v>
      </c>
      <c r="C193" s="26"/>
      <c r="D193" s="50" t="n">
        <f aca="false">D194+D195</f>
        <v>29658.8</v>
      </c>
      <c r="E193" s="50" t="n">
        <f aca="false">E194+E195</f>
        <v>524.9</v>
      </c>
      <c r="F193" s="50" t="n">
        <f aca="false">F194+F195</f>
        <v>30183.7</v>
      </c>
      <c r="G193" s="50" t="n">
        <f aca="false">G194+G195</f>
        <v>29652.8</v>
      </c>
      <c r="H193" s="50" t="n">
        <f aca="false">H194+H195</f>
        <v>28359.6</v>
      </c>
    </row>
    <row r="194" customFormat="false" ht="63" hidden="false" customHeight="true" outlineLevel="0" collapsed="false">
      <c r="A194" s="39" t="s">
        <v>181</v>
      </c>
      <c r="B194" s="26" t="s">
        <v>198</v>
      </c>
      <c r="C194" s="26" t="s">
        <v>182</v>
      </c>
      <c r="D194" s="50" t="n">
        <f aca="false">'2019 год Приложение  4'!E439</f>
        <v>28155.6</v>
      </c>
      <c r="E194" s="50" t="n">
        <f aca="false">'2019 год Приложение  4'!F439</f>
        <v>299.9</v>
      </c>
      <c r="F194" s="50" t="n">
        <f aca="false">'2019 год Приложение  4'!G439</f>
        <v>28455.5</v>
      </c>
      <c r="G194" s="50" t="n">
        <f aca="false">'2019 год Приложение  4'!H439</f>
        <v>28155.6</v>
      </c>
      <c r="H194" s="50" t="n">
        <f aca="false">'2019 год Приложение  4'!I439</f>
        <v>27836</v>
      </c>
    </row>
    <row r="195" customFormat="false" ht="31.5" hidden="false" customHeight="true" outlineLevel="0" collapsed="false">
      <c r="A195" s="39" t="s">
        <v>25</v>
      </c>
      <c r="B195" s="26" t="s">
        <v>198</v>
      </c>
      <c r="C195" s="26" t="s">
        <v>26</v>
      </c>
      <c r="D195" s="50" t="n">
        <f aca="false">'2019 год Приложение  4'!E440</f>
        <v>1503.2</v>
      </c>
      <c r="E195" s="50" t="n">
        <f aca="false">'2019 год Приложение  4'!F440</f>
        <v>225</v>
      </c>
      <c r="F195" s="50" t="n">
        <f aca="false">'2019 год Приложение  4'!G440</f>
        <v>1728.2</v>
      </c>
      <c r="G195" s="50" t="n">
        <f aca="false">'2019 год Приложение  4'!H440</f>
        <v>1497.2</v>
      </c>
      <c r="H195" s="50" t="n">
        <f aca="false">'2019 год Приложение  4'!I440</f>
        <v>523.6</v>
      </c>
    </row>
    <row r="196" customFormat="false" ht="31.5" hidden="false" customHeight="true" outlineLevel="0" collapsed="false">
      <c r="A196" s="17" t="s">
        <v>199</v>
      </c>
      <c r="B196" s="18" t="s">
        <v>200</v>
      </c>
      <c r="C196" s="18"/>
      <c r="D196" s="19" t="n">
        <f aca="false">D197+D201+D203+D205+D207+D209+D211+D213+D215+D219+D221+D223+D225+D229+D231+D233+D237+D227+D217+D199</f>
        <v>157601.9</v>
      </c>
      <c r="E196" s="19" t="n">
        <f aca="false">E197+E201+E203+E205+E207+E209+E211+E213+E215+E219+E221+E223+E225+E229+E231+E233+E237+E227+E217+E199</f>
        <v>7614.9</v>
      </c>
      <c r="F196" s="19" t="n">
        <f aca="false">F197+F201+F203+F205+F207+F209+F211+F213+F215+F219+F221+F223+F225+F229+F231+F233+F237+F227+F217+F199</f>
        <v>165216.8</v>
      </c>
      <c r="G196" s="19" t="n">
        <f aca="false">G197+G201+G203+G205+G207+G209+G211+G213+G215+G219+G221+G223+G225+G229+G231+G233+G237+G227+G217+G199</f>
        <v>103011.1</v>
      </c>
      <c r="H196" s="19" t="n">
        <f aca="false">H197+H201+H203+H205+H207+H209+H211+H213+H215+H219+H221+H223+H225+H229+H231+H233+H237+H227+H217+H199</f>
        <v>98965.3</v>
      </c>
      <c r="I196" s="16"/>
      <c r="J196" s="16"/>
    </row>
    <row r="197" customFormat="false" ht="31.5" hidden="false" customHeight="true" outlineLevel="0" collapsed="false">
      <c r="A197" s="39" t="s">
        <v>201</v>
      </c>
      <c r="B197" s="26" t="s">
        <v>202</v>
      </c>
      <c r="C197" s="26"/>
      <c r="D197" s="27" t="n">
        <f aca="false">'2019 год Приложение  4'!E271</f>
        <v>24995.5</v>
      </c>
      <c r="E197" s="27" t="n">
        <f aca="false">'2019 год Приложение  4'!F271</f>
        <v>-4722.6</v>
      </c>
      <c r="F197" s="27" t="n">
        <f aca="false">'2019 год Приложение  4'!G271</f>
        <v>20272.9</v>
      </c>
      <c r="G197" s="27" t="n">
        <f aca="false">'2019 год Приложение  4'!H271</f>
        <v>23752</v>
      </c>
      <c r="H197" s="27" t="n">
        <f aca="false">'2019 год Приложение  4'!I271</f>
        <v>22864.4</v>
      </c>
      <c r="I197" s="16"/>
      <c r="J197" s="16"/>
    </row>
    <row r="198" customFormat="false" ht="31.5" hidden="false" customHeight="true" outlineLevel="0" collapsed="false">
      <c r="A198" s="42" t="s">
        <v>132</v>
      </c>
      <c r="B198" s="26" t="s">
        <v>202</v>
      </c>
      <c r="C198" s="26" t="s">
        <v>133</v>
      </c>
      <c r="D198" s="27" t="n">
        <f aca="false">'2019 год Приложение  4'!E272</f>
        <v>24995.5</v>
      </c>
      <c r="E198" s="27" t="n">
        <f aca="false">'2019 год Приложение  4'!F272</f>
        <v>-4722.6</v>
      </c>
      <c r="F198" s="27" t="n">
        <f aca="false">'2019 год Приложение  4'!G272</f>
        <v>20272.9</v>
      </c>
      <c r="G198" s="27" t="n">
        <f aca="false">'2019 год Приложение  4'!H272</f>
        <v>23752</v>
      </c>
      <c r="H198" s="27" t="n">
        <f aca="false">'2019 год Приложение  4'!I272</f>
        <v>22864.4</v>
      </c>
      <c r="I198" s="16"/>
      <c r="J198" s="16"/>
    </row>
    <row r="199" customFormat="false" ht="63" hidden="false" customHeight="true" outlineLevel="0" collapsed="false">
      <c r="A199" s="42" t="s">
        <v>203</v>
      </c>
      <c r="B199" s="26" t="s">
        <v>204</v>
      </c>
      <c r="C199" s="26"/>
      <c r="D199" s="27" t="n">
        <f aca="false">'2019 год Приложение  4'!E273</f>
        <v>0</v>
      </c>
      <c r="E199" s="27" t="n">
        <f aca="false">'2019 год Приложение  4'!F273</f>
        <v>4656.4</v>
      </c>
      <c r="F199" s="27" t="n">
        <f aca="false">'2019 год Приложение  4'!G273</f>
        <v>4656.4</v>
      </c>
      <c r="G199" s="27" t="n">
        <f aca="false">'2019 год Приложение  4'!H273</f>
        <v>0</v>
      </c>
      <c r="H199" s="27" t="n">
        <f aca="false">'2019 год Приложение  4'!I273</f>
        <v>0</v>
      </c>
      <c r="I199" s="16"/>
      <c r="J199" s="16"/>
    </row>
    <row r="200" customFormat="false" ht="15.75" hidden="false" customHeight="true" outlineLevel="0" collapsed="false">
      <c r="A200" s="58" t="s">
        <v>65</v>
      </c>
      <c r="B200" s="26" t="s">
        <v>204</v>
      </c>
      <c r="C200" s="26" t="s">
        <v>66</v>
      </c>
      <c r="D200" s="27" t="n">
        <f aca="false">'2019 год Приложение  4'!E274</f>
        <v>0</v>
      </c>
      <c r="E200" s="27" t="n">
        <f aca="false">'2019 год Приложение  4'!F274</f>
        <v>4656.4</v>
      </c>
      <c r="F200" s="27" t="n">
        <f aca="false">'2019 год Приложение  4'!G274</f>
        <v>4656.4</v>
      </c>
      <c r="G200" s="27" t="n">
        <f aca="false">'2019 год Приложение  4'!H274</f>
        <v>0</v>
      </c>
      <c r="H200" s="27" t="n">
        <f aca="false">'2019 год Приложение  4'!I274</f>
        <v>0</v>
      </c>
      <c r="I200" s="16"/>
      <c r="J200" s="16"/>
    </row>
    <row r="201" customFormat="false" ht="63" hidden="false" customHeight="true" outlineLevel="0" collapsed="false">
      <c r="A201" s="42" t="s">
        <v>205</v>
      </c>
      <c r="B201" s="26" t="s">
        <v>206</v>
      </c>
      <c r="C201" s="26"/>
      <c r="D201" s="27" t="n">
        <f aca="false">D202</f>
        <v>10908.7</v>
      </c>
      <c r="E201" s="27" t="n">
        <f aca="false">'2019 год Приложение  4'!F275</f>
        <v>1603.1</v>
      </c>
      <c r="F201" s="27" t="n">
        <f aca="false">F202</f>
        <v>12511.8</v>
      </c>
      <c r="G201" s="27" t="n">
        <f aca="false">G202</f>
        <v>0</v>
      </c>
      <c r="H201" s="27" t="n">
        <f aca="false">H202</f>
        <v>0</v>
      </c>
      <c r="I201" s="16"/>
      <c r="J201" s="16"/>
    </row>
    <row r="202" customFormat="false" ht="31.5" hidden="false" customHeight="true" outlineLevel="0" collapsed="false">
      <c r="A202" s="42" t="s">
        <v>132</v>
      </c>
      <c r="B202" s="26" t="s">
        <v>206</v>
      </c>
      <c r="C202" s="26" t="s">
        <v>133</v>
      </c>
      <c r="D202" s="27" t="n">
        <f aca="false">'2019 год Приложение  4'!E276</f>
        <v>10908.7</v>
      </c>
      <c r="E202" s="27" t="n">
        <f aca="false">'2019 год Приложение  4'!F276</f>
        <v>1603.1</v>
      </c>
      <c r="F202" s="27" t="n">
        <f aca="false">'2019 год Приложение  4'!G276</f>
        <v>12511.8</v>
      </c>
      <c r="G202" s="27" t="n">
        <f aca="false">'2019 год Приложение  4'!H276</f>
        <v>0</v>
      </c>
      <c r="H202" s="27" t="n">
        <f aca="false">'2019 год Приложение  4'!I276</f>
        <v>0</v>
      </c>
      <c r="I202" s="16"/>
      <c r="J202" s="16"/>
    </row>
    <row r="203" customFormat="false" ht="31.5" hidden="false" customHeight="true" outlineLevel="0" collapsed="false">
      <c r="A203" s="42" t="s">
        <v>136</v>
      </c>
      <c r="B203" s="26" t="s">
        <v>207</v>
      </c>
      <c r="C203" s="26"/>
      <c r="D203" s="27" t="n">
        <f aca="false">'2019 год Приложение  4'!E277</f>
        <v>51.5</v>
      </c>
      <c r="E203" s="27" t="n">
        <f aca="false">'2019 год Приложение  4'!F277</f>
        <v>0</v>
      </c>
      <c r="F203" s="27" t="n">
        <f aca="false">'2019 год Приложение  4'!G277</f>
        <v>51.5</v>
      </c>
      <c r="G203" s="27" t="n">
        <f aca="false">'2019 год Приложение  4'!H277</f>
        <v>0</v>
      </c>
      <c r="H203" s="27" t="n">
        <f aca="false">'2019 год Приложение  4'!I277</f>
        <v>0</v>
      </c>
      <c r="I203" s="16"/>
      <c r="J203" s="16"/>
    </row>
    <row r="204" customFormat="false" ht="31.5" hidden="false" customHeight="true" outlineLevel="0" collapsed="false">
      <c r="A204" s="42" t="s">
        <v>132</v>
      </c>
      <c r="B204" s="26" t="s">
        <v>207</v>
      </c>
      <c r="C204" s="26" t="s">
        <v>133</v>
      </c>
      <c r="D204" s="27" t="n">
        <f aca="false">'2019 год Приложение  4'!E278</f>
        <v>51.5</v>
      </c>
      <c r="E204" s="27" t="n">
        <f aca="false">'2019 год Приложение  4'!F278</f>
        <v>0</v>
      </c>
      <c r="F204" s="27" t="n">
        <f aca="false">'2019 год Приложение  4'!G278</f>
        <v>51.5</v>
      </c>
      <c r="G204" s="27" t="n">
        <f aca="false">'2019 год Приложение  4'!H278</f>
        <v>0</v>
      </c>
      <c r="H204" s="27" t="n">
        <f aca="false">'2019 год Приложение  4'!I278</f>
        <v>0</v>
      </c>
      <c r="I204" s="16"/>
      <c r="J204" s="16"/>
    </row>
    <row r="205" customFormat="false" ht="31.5" hidden="false" customHeight="true" outlineLevel="0" collapsed="false">
      <c r="A205" s="42" t="s">
        <v>208</v>
      </c>
      <c r="B205" s="26" t="s">
        <v>209</v>
      </c>
      <c r="C205" s="26"/>
      <c r="D205" s="27" t="n">
        <f aca="false">D206</f>
        <v>1303.8</v>
      </c>
      <c r="E205" s="27" t="n">
        <f aca="false">'2019 год Приложение  4'!F279</f>
        <v>44.3</v>
      </c>
      <c r="F205" s="27" t="n">
        <f aca="false">F206</f>
        <v>1348.1</v>
      </c>
      <c r="G205" s="27" t="n">
        <f aca="false">G206</f>
        <v>0</v>
      </c>
      <c r="H205" s="27" t="n">
        <f aca="false">H206</f>
        <v>0</v>
      </c>
      <c r="I205" s="16"/>
      <c r="J205" s="16"/>
    </row>
    <row r="206" customFormat="false" ht="31.5" hidden="false" customHeight="true" outlineLevel="0" collapsed="false">
      <c r="A206" s="42" t="s">
        <v>132</v>
      </c>
      <c r="B206" s="26" t="s">
        <v>209</v>
      </c>
      <c r="C206" s="26" t="s">
        <v>133</v>
      </c>
      <c r="D206" s="27" t="n">
        <f aca="false">'2019 год Приложение  4'!E280</f>
        <v>1303.8</v>
      </c>
      <c r="E206" s="27" t="n">
        <f aca="false">'2019 год Приложение  4'!F280</f>
        <v>44.3</v>
      </c>
      <c r="F206" s="27" t="n">
        <f aca="false">'2019 год Приложение  4'!G280</f>
        <v>1348.1</v>
      </c>
      <c r="G206" s="27" t="n">
        <f aca="false">'2019 год Приложение  4'!H280</f>
        <v>0</v>
      </c>
      <c r="H206" s="27" t="n">
        <f aca="false">'2019 год Приложение  4'!I280</f>
        <v>0</v>
      </c>
      <c r="I206" s="16"/>
      <c r="J206" s="16"/>
    </row>
    <row r="207" customFormat="false" ht="31.5" hidden="false" customHeight="true" outlineLevel="0" collapsed="false">
      <c r="A207" s="42" t="s">
        <v>210</v>
      </c>
      <c r="B207" s="26" t="s">
        <v>211</v>
      </c>
      <c r="C207" s="26"/>
      <c r="D207" s="27" t="n">
        <f aca="false">D208</f>
        <v>250</v>
      </c>
      <c r="E207" s="27" t="n">
        <f aca="false">'2019 год Приложение  4'!F281</f>
        <v>0</v>
      </c>
      <c r="F207" s="27" t="n">
        <f aca="false">F208</f>
        <v>250</v>
      </c>
      <c r="G207" s="27" t="n">
        <f aca="false">G208</f>
        <v>0</v>
      </c>
      <c r="H207" s="27" t="n">
        <f aca="false">H208</f>
        <v>0</v>
      </c>
      <c r="I207" s="16"/>
      <c r="J207" s="16"/>
    </row>
    <row r="208" customFormat="false" ht="31.5" hidden="false" customHeight="true" outlineLevel="0" collapsed="false">
      <c r="A208" s="42" t="s">
        <v>132</v>
      </c>
      <c r="B208" s="26" t="s">
        <v>211</v>
      </c>
      <c r="C208" s="26" t="s">
        <v>133</v>
      </c>
      <c r="D208" s="27" t="n">
        <f aca="false">'2019 год Приложение  4'!E282</f>
        <v>250</v>
      </c>
      <c r="E208" s="27" t="n">
        <f aca="false">'2019 год Приложение  4'!F282</f>
        <v>0</v>
      </c>
      <c r="F208" s="27" t="n">
        <f aca="false">'2019 год Приложение  4'!G282</f>
        <v>250</v>
      </c>
      <c r="G208" s="27" t="n">
        <f aca="false">'2019 год Приложение  4'!H282</f>
        <v>0</v>
      </c>
      <c r="H208" s="27" t="n">
        <f aca="false">'2019 год Приложение  4'!I282</f>
        <v>0</v>
      </c>
      <c r="I208" s="16"/>
      <c r="J208" s="16"/>
    </row>
    <row r="209" customFormat="false" ht="31.5" hidden="false" customHeight="true" outlineLevel="0" collapsed="false">
      <c r="A209" s="42" t="s">
        <v>210</v>
      </c>
      <c r="B209" s="26" t="s">
        <v>212</v>
      </c>
      <c r="C209" s="26"/>
      <c r="D209" s="27" t="n">
        <f aca="false">D210</f>
        <v>996.9</v>
      </c>
      <c r="E209" s="27" t="n">
        <f aca="false">'2019 год Приложение  4'!F283</f>
        <v>0</v>
      </c>
      <c r="F209" s="27" t="n">
        <f aca="false">F210</f>
        <v>996.9</v>
      </c>
      <c r="G209" s="27" t="n">
        <f aca="false">G210</f>
        <v>0</v>
      </c>
      <c r="H209" s="27" t="n">
        <f aca="false">H210</f>
        <v>0</v>
      </c>
      <c r="I209" s="16"/>
      <c r="J209" s="16"/>
    </row>
    <row r="210" customFormat="false" ht="31.5" hidden="false" customHeight="true" outlineLevel="0" collapsed="false">
      <c r="A210" s="59" t="s">
        <v>132</v>
      </c>
      <c r="B210" s="26" t="s">
        <v>212</v>
      </c>
      <c r="C210" s="26" t="s">
        <v>133</v>
      </c>
      <c r="D210" s="27" t="n">
        <f aca="false">'2019 год Приложение  4'!E284</f>
        <v>996.9</v>
      </c>
      <c r="E210" s="27" t="n">
        <f aca="false">'2019 год Приложение  4'!F284</f>
        <v>0</v>
      </c>
      <c r="F210" s="27" t="n">
        <f aca="false">'2019 год Приложение  4'!G284</f>
        <v>996.9</v>
      </c>
      <c r="G210" s="27" t="n">
        <f aca="false">'2019 год Приложение  4'!H284</f>
        <v>0</v>
      </c>
      <c r="H210" s="27" t="n">
        <f aca="false">'2019 год Приложение  4'!I284</f>
        <v>0</v>
      </c>
      <c r="I210" s="16"/>
      <c r="J210" s="16"/>
    </row>
    <row r="211" customFormat="false" ht="15.75" hidden="false" customHeight="true" outlineLevel="0" collapsed="false">
      <c r="A211" s="42" t="s">
        <v>213</v>
      </c>
      <c r="B211" s="26" t="s">
        <v>214</v>
      </c>
      <c r="C211" s="26"/>
      <c r="D211" s="27" t="n">
        <f aca="false">'2019 год Приложение  4'!E285</f>
        <v>548.7</v>
      </c>
      <c r="E211" s="27" t="n">
        <f aca="false">'2019 год Приложение  4'!F285</f>
        <v>0</v>
      </c>
      <c r="F211" s="27" t="n">
        <f aca="false">'2019 год Приложение  4'!G285</f>
        <v>548.7</v>
      </c>
      <c r="G211" s="27" t="n">
        <f aca="false">'2019 год Приложение  4'!H285</f>
        <v>98</v>
      </c>
      <c r="H211" s="27" t="n">
        <f aca="false">'2019 год Приложение  4'!I285</f>
        <v>0</v>
      </c>
      <c r="I211" s="16"/>
      <c r="J211" s="16"/>
    </row>
    <row r="212" customFormat="false" ht="31.5" hidden="false" customHeight="true" outlineLevel="0" collapsed="false">
      <c r="A212" s="59" t="s">
        <v>132</v>
      </c>
      <c r="B212" s="26" t="s">
        <v>214</v>
      </c>
      <c r="C212" s="26" t="s">
        <v>133</v>
      </c>
      <c r="D212" s="27" t="n">
        <f aca="false">'2019 год Приложение  4'!E286</f>
        <v>548.7</v>
      </c>
      <c r="E212" s="27" t="n">
        <f aca="false">'2019 год Приложение  4'!F286</f>
        <v>0</v>
      </c>
      <c r="F212" s="27" t="n">
        <f aca="false">'2019 год Приложение  4'!G286</f>
        <v>548.7</v>
      </c>
      <c r="G212" s="27" t="n">
        <f aca="false">'2019 год Приложение  4'!H286</f>
        <v>98</v>
      </c>
      <c r="H212" s="27" t="n">
        <f aca="false">'2019 год Приложение  4'!I286</f>
        <v>0</v>
      </c>
      <c r="I212" s="16"/>
      <c r="J212" s="16"/>
      <c r="K212" s="16"/>
      <c r="L212" s="16"/>
    </row>
    <row r="213" customFormat="false" ht="31.5" hidden="false" customHeight="true" outlineLevel="0" collapsed="false">
      <c r="A213" s="42" t="s">
        <v>210</v>
      </c>
      <c r="B213" s="26" t="s">
        <v>215</v>
      </c>
      <c r="C213" s="26"/>
      <c r="D213" s="27" t="n">
        <f aca="false">'2019 год Приложение  4'!E287</f>
        <v>67.7</v>
      </c>
      <c r="E213" s="27" t="n">
        <f aca="false">'2019 год Приложение  4'!F287</f>
        <v>0</v>
      </c>
      <c r="F213" s="27" t="n">
        <f aca="false">'2019 год Приложение  4'!G287</f>
        <v>67.7</v>
      </c>
      <c r="G213" s="27" t="n">
        <f aca="false">'2019 год Приложение  4'!H287</f>
        <v>0</v>
      </c>
      <c r="H213" s="27" t="n">
        <f aca="false">'2019 год Приложение  4'!I287</f>
        <v>0</v>
      </c>
      <c r="I213" s="16"/>
      <c r="J213" s="16"/>
      <c r="K213" s="16"/>
      <c r="L213" s="16"/>
    </row>
    <row r="214" customFormat="false" ht="31.5" hidden="false" customHeight="true" outlineLevel="0" collapsed="false">
      <c r="A214" s="60" t="s">
        <v>132</v>
      </c>
      <c r="B214" s="26" t="s">
        <v>215</v>
      </c>
      <c r="C214" s="26" t="s">
        <v>133</v>
      </c>
      <c r="D214" s="27" t="n">
        <f aca="false">'2019 год Приложение  4'!E288</f>
        <v>67.7</v>
      </c>
      <c r="E214" s="27" t="n">
        <f aca="false">'2019 год Приложение  4'!F288</f>
        <v>0</v>
      </c>
      <c r="F214" s="27" t="n">
        <f aca="false">'2019 год Приложение  4'!G288</f>
        <v>67.7</v>
      </c>
      <c r="G214" s="27" t="n">
        <f aca="false">'2019 год Приложение  4'!H288</f>
        <v>0</v>
      </c>
      <c r="H214" s="27" t="n">
        <f aca="false">'2019 год Приложение  4'!I288</f>
        <v>0</v>
      </c>
      <c r="I214" s="16"/>
      <c r="J214" s="16"/>
      <c r="K214" s="16"/>
      <c r="L214" s="16"/>
    </row>
    <row r="215" customFormat="false" ht="31.5" hidden="false" customHeight="true" outlineLevel="0" collapsed="false">
      <c r="A215" s="39" t="s">
        <v>216</v>
      </c>
      <c r="B215" s="26" t="s">
        <v>217</v>
      </c>
      <c r="C215" s="26"/>
      <c r="D215" s="27" t="n">
        <f aca="false">'2019 год Приложение  4'!E289</f>
        <v>45525.4</v>
      </c>
      <c r="E215" s="27" t="n">
        <f aca="false">'2019 год Приложение  4'!F289</f>
        <v>-7625.7</v>
      </c>
      <c r="F215" s="27" t="n">
        <f aca="false">'2019 год Приложение  4'!G289</f>
        <v>37899.7</v>
      </c>
      <c r="G215" s="27" t="n">
        <f aca="false">'2019 год Приложение  4'!H289</f>
        <v>41313.6</v>
      </c>
      <c r="H215" s="27" t="n">
        <f aca="false">'2019 год Приложение  4'!I289</f>
        <v>39210.4</v>
      </c>
      <c r="I215" s="16"/>
      <c r="J215" s="16"/>
    </row>
    <row r="216" customFormat="false" ht="31.5" hidden="false" customHeight="true" outlineLevel="0" collapsed="false">
      <c r="A216" s="59" t="s">
        <v>132</v>
      </c>
      <c r="B216" s="26" t="s">
        <v>217</v>
      </c>
      <c r="C216" s="26" t="s">
        <v>133</v>
      </c>
      <c r="D216" s="27" t="n">
        <f aca="false">'2019 год Приложение  4'!E290</f>
        <v>45525.4</v>
      </c>
      <c r="E216" s="27" t="n">
        <f aca="false">'2019 год Приложение  4'!F290</f>
        <v>-7625.7</v>
      </c>
      <c r="F216" s="27" t="n">
        <f aca="false">'2019 год Приложение  4'!G290</f>
        <v>37899.7</v>
      </c>
      <c r="G216" s="27" t="n">
        <f aca="false">'2019 год Приложение  4'!H290</f>
        <v>41313.6</v>
      </c>
      <c r="H216" s="27" t="n">
        <f aca="false">'2019 год Приложение  4'!I290</f>
        <v>39210.4</v>
      </c>
      <c r="I216" s="16"/>
      <c r="J216" s="16"/>
    </row>
    <row r="217" customFormat="false" ht="63" hidden="false" customHeight="true" outlineLevel="0" collapsed="false">
      <c r="A217" s="42" t="s">
        <v>203</v>
      </c>
      <c r="B217" s="26" t="s">
        <v>218</v>
      </c>
      <c r="C217" s="26"/>
      <c r="D217" s="27" t="n">
        <f aca="false">'2019 год Приложение  4'!E291</f>
        <v>0</v>
      </c>
      <c r="E217" s="27" t="n">
        <f aca="false">'2019 год Приложение  4'!F291</f>
        <v>7943.6</v>
      </c>
      <c r="F217" s="27" t="n">
        <f aca="false">'2019 год Приложение  4'!G291</f>
        <v>7943.6</v>
      </c>
      <c r="G217" s="27" t="n">
        <f aca="false">'2019 год Приложение  4'!H291</f>
        <v>0</v>
      </c>
      <c r="H217" s="27" t="n">
        <f aca="false">'2019 год Приложение  4'!I291</f>
        <v>0</v>
      </c>
      <c r="I217" s="16"/>
      <c r="J217" s="16"/>
    </row>
    <row r="218" customFormat="false" ht="15.75" hidden="false" customHeight="true" outlineLevel="0" collapsed="false">
      <c r="A218" s="58" t="s">
        <v>65</v>
      </c>
      <c r="B218" s="26" t="s">
        <v>218</v>
      </c>
      <c r="C218" s="26" t="s">
        <v>66</v>
      </c>
      <c r="D218" s="27" t="n">
        <f aca="false">'2019 год Приложение  4'!E292</f>
        <v>0</v>
      </c>
      <c r="E218" s="27" t="n">
        <f aca="false">'2019 год Приложение  4'!F292</f>
        <v>7943.6</v>
      </c>
      <c r="F218" s="27" t="n">
        <f aca="false">'2019 год Приложение  4'!G292</f>
        <v>7943.6</v>
      </c>
      <c r="G218" s="27" t="n">
        <f aca="false">'2019 год Приложение  4'!H292</f>
        <v>0</v>
      </c>
      <c r="H218" s="27" t="n">
        <f aca="false">'2019 год Приложение  4'!I292</f>
        <v>0</v>
      </c>
      <c r="I218" s="16"/>
      <c r="J218" s="16"/>
    </row>
    <row r="219" customFormat="false" ht="31.5" hidden="false" customHeight="true" outlineLevel="0" collapsed="false">
      <c r="A219" s="39" t="s">
        <v>219</v>
      </c>
      <c r="B219" s="26" t="s">
        <v>220</v>
      </c>
      <c r="C219" s="26"/>
      <c r="D219" s="27" t="n">
        <f aca="false">D220</f>
        <v>344.3</v>
      </c>
      <c r="E219" s="27" t="n">
        <f aca="false">'2019 год Приложение  4'!F293</f>
        <v>-44.3</v>
      </c>
      <c r="F219" s="27" t="n">
        <f aca="false">F220</f>
        <v>300</v>
      </c>
      <c r="G219" s="27" t="n">
        <f aca="false">G220</f>
        <v>0</v>
      </c>
      <c r="H219" s="27" t="n">
        <f aca="false">H220</f>
        <v>0</v>
      </c>
      <c r="I219" s="16"/>
      <c r="J219" s="16"/>
    </row>
    <row r="220" customFormat="false" ht="31.5" hidden="false" customHeight="true" outlineLevel="0" collapsed="false">
      <c r="A220" s="59" t="s">
        <v>132</v>
      </c>
      <c r="B220" s="26" t="s">
        <v>220</v>
      </c>
      <c r="C220" s="26" t="s">
        <v>133</v>
      </c>
      <c r="D220" s="27" t="n">
        <f aca="false">'2019 год Приложение  4'!E294</f>
        <v>344.3</v>
      </c>
      <c r="E220" s="27" t="n">
        <f aca="false">'2019 год Приложение  4'!F294</f>
        <v>-44.3</v>
      </c>
      <c r="F220" s="27" t="n">
        <f aca="false">'2019 год Приложение  4'!G294</f>
        <v>300</v>
      </c>
      <c r="G220" s="27" t="n">
        <f aca="false">'2019 год Приложение  4'!H294</f>
        <v>0</v>
      </c>
      <c r="H220" s="27" t="n">
        <f aca="false">'2019 год Приложение  4'!I294</f>
        <v>0</v>
      </c>
      <c r="I220" s="16"/>
      <c r="J220" s="16"/>
    </row>
    <row r="221" customFormat="false" ht="63" hidden="false" customHeight="true" outlineLevel="0" collapsed="false">
      <c r="A221" s="42" t="s">
        <v>205</v>
      </c>
      <c r="B221" s="26" t="s">
        <v>221</v>
      </c>
      <c r="C221" s="26"/>
      <c r="D221" s="27" t="n">
        <f aca="false">D222</f>
        <v>27927.4</v>
      </c>
      <c r="E221" s="27" t="n">
        <f aca="false">'2019 год Приложение  4'!F295</f>
        <v>3218.5</v>
      </c>
      <c r="F221" s="27" t="n">
        <f aca="false">F222</f>
        <v>31145.9</v>
      </c>
      <c r="G221" s="27" t="n">
        <f aca="false">G222</f>
        <v>0</v>
      </c>
      <c r="H221" s="27" t="n">
        <f aca="false">H222</f>
        <v>0</v>
      </c>
      <c r="I221" s="16"/>
      <c r="J221" s="16"/>
    </row>
    <row r="222" customFormat="false" ht="31.5" hidden="false" customHeight="true" outlineLevel="0" collapsed="false">
      <c r="A222" s="42" t="s">
        <v>132</v>
      </c>
      <c r="B222" s="26" t="s">
        <v>221</v>
      </c>
      <c r="C222" s="26" t="s">
        <v>133</v>
      </c>
      <c r="D222" s="27" t="n">
        <f aca="false">'2019 год Приложение  4'!E296</f>
        <v>27927.4</v>
      </c>
      <c r="E222" s="27" t="n">
        <f aca="false">'2019 год Приложение  4'!F296</f>
        <v>3218.5</v>
      </c>
      <c r="F222" s="27" t="n">
        <f aca="false">D222+E222</f>
        <v>31145.9</v>
      </c>
      <c r="G222" s="27" t="n">
        <v>0</v>
      </c>
      <c r="H222" s="27" t="n">
        <v>0</v>
      </c>
      <c r="I222" s="16"/>
      <c r="J222" s="16"/>
    </row>
    <row r="223" customFormat="false" ht="31.5" hidden="false" customHeight="true" outlineLevel="0" collapsed="false">
      <c r="A223" s="42" t="s">
        <v>136</v>
      </c>
      <c r="B223" s="26" t="s">
        <v>222</v>
      </c>
      <c r="C223" s="26"/>
      <c r="D223" s="27" t="n">
        <f aca="false">D224</f>
        <v>112.1</v>
      </c>
      <c r="E223" s="27" t="n">
        <f aca="false">E224</f>
        <v>0</v>
      </c>
      <c r="F223" s="27" t="n">
        <f aca="false">F224</f>
        <v>112.1</v>
      </c>
      <c r="G223" s="27" t="n">
        <f aca="false">G224</f>
        <v>0</v>
      </c>
      <c r="H223" s="27" t="n">
        <f aca="false">H224</f>
        <v>0</v>
      </c>
      <c r="I223" s="16"/>
      <c r="J223" s="16"/>
    </row>
    <row r="224" customFormat="false" ht="31.5" hidden="false" customHeight="true" outlineLevel="0" collapsed="false">
      <c r="A224" s="60" t="s">
        <v>132</v>
      </c>
      <c r="B224" s="26" t="s">
        <v>222</v>
      </c>
      <c r="C224" s="26" t="s">
        <v>133</v>
      </c>
      <c r="D224" s="27" t="n">
        <f aca="false">'2019 год Приложение  4'!E298</f>
        <v>112.1</v>
      </c>
      <c r="E224" s="27" t="n">
        <f aca="false">'2019 год Приложение  4'!F298</f>
        <v>0</v>
      </c>
      <c r="F224" s="27" t="n">
        <f aca="false">'2019 год Приложение  4'!G298</f>
        <v>112.1</v>
      </c>
      <c r="G224" s="27" t="n">
        <f aca="false">'2019 год Приложение  4'!H298</f>
        <v>0</v>
      </c>
      <c r="H224" s="27" t="n">
        <f aca="false">'2019 год Приложение  4'!I298</f>
        <v>0</v>
      </c>
      <c r="I224" s="16"/>
      <c r="J224" s="16"/>
    </row>
    <row r="225" customFormat="false" ht="47.25" hidden="false" customHeight="true" outlineLevel="0" collapsed="false">
      <c r="A225" s="39" t="s">
        <v>223</v>
      </c>
      <c r="B225" s="26" t="s">
        <v>224</v>
      </c>
      <c r="C225" s="26"/>
      <c r="D225" s="27" t="n">
        <f aca="false">'2019 год Приложение  4'!E299</f>
        <v>22307.1</v>
      </c>
      <c r="E225" s="27" t="n">
        <f aca="false">'2019 год Приложение  4'!F299</f>
        <v>-28.3</v>
      </c>
      <c r="F225" s="27" t="n">
        <f aca="false">'2019 год Приложение  4'!G299</f>
        <v>22278.8</v>
      </c>
      <c r="G225" s="27" t="n">
        <f aca="false">'2019 год Приложение  4'!H299</f>
        <v>20842.1</v>
      </c>
      <c r="H225" s="27" t="n">
        <f aca="false">'2019 год Приложение  4'!I299</f>
        <v>19885.1</v>
      </c>
      <c r="I225" s="16"/>
      <c r="J225" s="16"/>
    </row>
    <row r="226" customFormat="false" ht="31.5" hidden="false" customHeight="true" outlineLevel="0" collapsed="false">
      <c r="A226" s="61" t="s">
        <v>132</v>
      </c>
      <c r="B226" s="26" t="s">
        <v>224</v>
      </c>
      <c r="C226" s="26" t="s">
        <v>133</v>
      </c>
      <c r="D226" s="27" t="n">
        <f aca="false">'2019 год Приложение  4'!E300</f>
        <v>22307.1</v>
      </c>
      <c r="E226" s="27" t="n">
        <f aca="false">'2019 год Приложение  4'!F300</f>
        <v>-28.3</v>
      </c>
      <c r="F226" s="27" t="n">
        <f aca="false">'2019 год Приложение  4'!G300</f>
        <v>22278.8</v>
      </c>
      <c r="G226" s="27" t="n">
        <f aca="false">'2019 год Приложение  4'!H300</f>
        <v>20842.1</v>
      </c>
      <c r="H226" s="27" t="n">
        <f aca="false">'2019 год Приложение  4'!I300</f>
        <v>19885.1</v>
      </c>
      <c r="I226" s="16"/>
      <c r="J226" s="16"/>
    </row>
    <row r="227" customFormat="false" ht="47.25" hidden="false" customHeight="true" outlineLevel="0" collapsed="false">
      <c r="A227" s="42" t="s">
        <v>134</v>
      </c>
      <c r="B227" s="26" t="s">
        <v>225</v>
      </c>
      <c r="C227" s="26"/>
      <c r="D227" s="27" t="n">
        <f aca="false">'2019 год Приложение  4'!E301</f>
        <v>3540.6</v>
      </c>
      <c r="E227" s="27" t="n">
        <f aca="false">'2019 год Приложение  4'!F301</f>
        <v>2835.7</v>
      </c>
      <c r="F227" s="27" t="n">
        <f aca="false">'2019 год Приложение  4'!G301</f>
        <v>6376.3</v>
      </c>
      <c r="G227" s="27" t="n">
        <f aca="false">'2019 год Приложение  4'!H301</f>
        <v>0</v>
      </c>
      <c r="H227" s="27" t="n">
        <f aca="false">'2019 год Приложение  4'!I301</f>
        <v>0</v>
      </c>
      <c r="I227" s="16"/>
      <c r="J227" s="16"/>
    </row>
    <row r="228" customFormat="false" ht="31.5" hidden="false" customHeight="true" outlineLevel="0" collapsed="false">
      <c r="A228" s="60" t="s">
        <v>132</v>
      </c>
      <c r="B228" s="26" t="s">
        <v>225</v>
      </c>
      <c r="C228" s="26" t="s">
        <v>133</v>
      </c>
      <c r="D228" s="27" t="n">
        <f aca="false">'2019 год Приложение  4'!E302</f>
        <v>3540.6</v>
      </c>
      <c r="E228" s="27" t="n">
        <f aca="false">'2019 год Приложение  4'!F302</f>
        <v>2835.7</v>
      </c>
      <c r="F228" s="27" t="n">
        <f aca="false">'2019 год Приложение  4'!G302</f>
        <v>6376.3</v>
      </c>
      <c r="G228" s="27" t="n">
        <f aca="false">'2019 год Приложение  4'!H302</f>
        <v>0</v>
      </c>
      <c r="H228" s="27" t="n">
        <f aca="false">'2019 год Приложение  4'!I302</f>
        <v>0</v>
      </c>
      <c r="I228" s="16"/>
      <c r="J228" s="16"/>
    </row>
    <row r="229" customFormat="false" ht="31.5" hidden="false" customHeight="true" outlineLevel="0" collapsed="false">
      <c r="A229" s="42" t="s">
        <v>136</v>
      </c>
      <c r="B229" s="26" t="s">
        <v>226</v>
      </c>
      <c r="C229" s="26"/>
      <c r="D229" s="27" t="n">
        <f aca="false">'2019 год Приложение  4'!E303</f>
        <v>126.1</v>
      </c>
      <c r="E229" s="27" t="n">
        <f aca="false">'2019 год Приложение  4'!F303</f>
        <v>0</v>
      </c>
      <c r="F229" s="27" t="n">
        <f aca="false">'2019 год Приложение  4'!G303</f>
        <v>126.1</v>
      </c>
      <c r="G229" s="27" t="n">
        <f aca="false">'2019 год Приложение  4'!H303</f>
        <v>0</v>
      </c>
      <c r="H229" s="27" t="n">
        <f aca="false">'2019 год Приложение  4'!I303</f>
        <v>0</v>
      </c>
      <c r="I229" s="16"/>
      <c r="J229" s="16"/>
    </row>
    <row r="230" customFormat="false" ht="31.5" hidden="false" customHeight="true" outlineLevel="0" collapsed="false">
      <c r="A230" s="60" t="s">
        <v>132</v>
      </c>
      <c r="B230" s="26" t="s">
        <v>226</v>
      </c>
      <c r="C230" s="26" t="s">
        <v>133</v>
      </c>
      <c r="D230" s="27" t="n">
        <f aca="false">'2019 год Приложение  4'!E304</f>
        <v>126.1</v>
      </c>
      <c r="E230" s="27" t="n">
        <f aca="false">'2019 год Приложение  4'!F304</f>
        <v>0</v>
      </c>
      <c r="F230" s="27" t="n">
        <f aca="false">'2019 год Приложение  4'!G304</f>
        <v>126.1</v>
      </c>
      <c r="G230" s="27" t="n">
        <f aca="false">'2019 год Приложение  4'!H304</f>
        <v>0</v>
      </c>
      <c r="H230" s="27" t="n">
        <f aca="false">'2019 год Приложение  4'!I304</f>
        <v>0</v>
      </c>
      <c r="I230" s="16"/>
      <c r="J230" s="16"/>
    </row>
    <row r="231" customFormat="false" ht="15.75" hidden="false" customHeight="true" outlineLevel="0" collapsed="false">
      <c r="A231" s="39" t="s">
        <v>227</v>
      </c>
      <c r="B231" s="26" t="s">
        <v>228</v>
      </c>
      <c r="C231" s="26"/>
      <c r="D231" s="27" t="n">
        <f aca="false">'2019 год Приложение  4'!E305</f>
        <v>20</v>
      </c>
      <c r="E231" s="27" t="n">
        <f aca="false">'2019 год Приложение  4'!F305</f>
        <v>0</v>
      </c>
      <c r="F231" s="27" t="n">
        <f aca="false">'2019 год Приложение  4'!G305</f>
        <v>20</v>
      </c>
      <c r="G231" s="27" t="n">
        <f aca="false">'2019 год Приложение  4'!H305</f>
        <v>20</v>
      </c>
      <c r="H231" s="27" t="n">
        <f aca="false">'2019 год Приложение  4'!I305</f>
        <v>20</v>
      </c>
      <c r="I231" s="16"/>
      <c r="J231" s="16"/>
    </row>
    <row r="232" customFormat="false" ht="15.75" hidden="false" customHeight="true" outlineLevel="0" collapsed="false">
      <c r="A232" s="39" t="s">
        <v>114</v>
      </c>
      <c r="B232" s="26" t="s">
        <v>228</v>
      </c>
      <c r="C232" s="26" t="s">
        <v>115</v>
      </c>
      <c r="D232" s="27" t="n">
        <f aca="false">'2019 год Приложение  4'!E306</f>
        <v>20</v>
      </c>
      <c r="E232" s="27" t="n">
        <f aca="false">'2019 год Приложение  4'!F306</f>
        <v>0</v>
      </c>
      <c r="F232" s="27" t="n">
        <f aca="false">'2019 год Приложение  4'!G306</f>
        <v>20</v>
      </c>
      <c r="G232" s="27" t="n">
        <f aca="false">'2019 год Приложение  4'!H306</f>
        <v>20</v>
      </c>
      <c r="H232" s="27" t="n">
        <f aca="false">'2019 год Приложение  4'!I306</f>
        <v>20</v>
      </c>
      <c r="I232" s="16"/>
      <c r="J232" s="16"/>
    </row>
    <row r="233" customFormat="false" ht="15.75" hidden="false" customHeight="true" outlineLevel="0" collapsed="false">
      <c r="A233" s="39" t="s">
        <v>229</v>
      </c>
      <c r="B233" s="26" t="s">
        <v>230</v>
      </c>
      <c r="C233" s="26"/>
      <c r="D233" s="27" t="n">
        <f aca="false">'2019 год Приложение  4'!E307</f>
        <v>7933.4</v>
      </c>
      <c r="E233" s="27" t="n">
        <f aca="false">'2019 год Приложение  4'!F307</f>
        <v>145.8</v>
      </c>
      <c r="F233" s="27" t="n">
        <f aca="false">'2019 год Приложение  4'!G307</f>
        <v>8079.2</v>
      </c>
      <c r="G233" s="27" t="n">
        <f aca="false">'2019 год Приложение  4'!H307</f>
        <v>7583.9</v>
      </c>
      <c r="H233" s="27" t="n">
        <f aca="false">'2019 год Приложение  4'!I307</f>
        <v>7583.9</v>
      </c>
      <c r="I233" s="16"/>
      <c r="J233" s="16"/>
    </row>
    <row r="234" customFormat="false" ht="63" hidden="false" customHeight="true" outlineLevel="0" collapsed="false">
      <c r="A234" s="42" t="s">
        <v>181</v>
      </c>
      <c r="B234" s="26" t="s">
        <v>230</v>
      </c>
      <c r="C234" s="26" t="s">
        <v>182</v>
      </c>
      <c r="D234" s="27" t="n">
        <f aca="false">'2019 год Приложение  4'!E308</f>
        <v>6864.6</v>
      </c>
      <c r="E234" s="27" t="n">
        <f aca="false">'2019 год Приложение  4'!F308</f>
        <v>50</v>
      </c>
      <c r="F234" s="27" t="n">
        <f aca="false">'2019 год Приложение  4'!G308</f>
        <v>6914.6</v>
      </c>
      <c r="G234" s="27" t="n">
        <f aca="false">'2019 год Приложение  4'!H308</f>
        <v>6635.1</v>
      </c>
      <c r="H234" s="27" t="n">
        <f aca="false">'2019 год Приложение  4'!I308</f>
        <v>6635.1</v>
      </c>
      <c r="I234" s="16"/>
      <c r="J234" s="16"/>
    </row>
    <row r="235" customFormat="false" ht="31.5" hidden="false" customHeight="true" outlineLevel="0" collapsed="false">
      <c r="A235" s="52" t="s">
        <v>25</v>
      </c>
      <c r="B235" s="26" t="s">
        <v>230</v>
      </c>
      <c r="C235" s="26" t="s">
        <v>26</v>
      </c>
      <c r="D235" s="27" t="n">
        <f aca="false">'2019 год Приложение  4'!E309</f>
        <v>1050</v>
      </c>
      <c r="E235" s="27" t="n">
        <f aca="false">'2019 год Приложение  4'!F309</f>
        <v>95.8</v>
      </c>
      <c r="F235" s="27" t="n">
        <f aca="false">'2019 год Приложение  4'!G309</f>
        <v>1145.8</v>
      </c>
      <c r="G235" s="27" t="n">
        <f aca="false">'2019 год Приложение  4'!H309</f>
        <v>930</v>
      </c>
      <c r="H235" s="27" t="n">
        <f aca="false">'2019 год Приложение  4'!I309</f>
        <v>930</v>
      </c>
      <c r="I235" s="16"/>
      <c r="J235" s="16"/>
    </row>
    <row r="236" customFormat="false" ht="15.75" hidden="false" customHeight="true" outlineLevel="0" collapsed="false">
      <c r="A236" s="52" t="s">
        <v>35</v>
      </c>
      <c r="B236" s="26" t="s">
        <v>230</v>
      </c>
      <c r="C236" s="26" t="s">
        <v>36</v>
      </c>
      <c r="D236" s="27" t="n">
        <f aca="false">'2019 год Приложение  4'!E310</f>
        <v>18.8</v>
      </c>
      <c r="E236" s="27" t="n">
        <f aca="false">'2019 год Приложение  4'!F310</f>
        <v>0</v>
      </c>
      <c r="F236" s="27" t="n">
        <f aca="false">'2019 год Приложение  4'!G310</f>
        <v>18.8</v>
      </c>
      <c r="G236" s="27" t="n">
        <f aca="false">'2019 год Приложение  4'!H310</f>
        <v>18.8</v>
      </c>
      <c r="H236" s="27" t="n">
        <f aca="false">'2019 год Приложение  4'!I310</f>
        <v>18.8</v>
      </c>
      <c r="I236" s="16"/>
      <c r="J236" s="16"/>
    </row>
    <row r="237" customFormat="false" ht="31.5" hidden="false" customHeight="true" outlineLevel="0" collapsed="false">
      <c r="A237" s="39" t="s">
        <v>231</v>
      </c>
      <c r="B237" s="26" t="s">
        <v>232</v>
      </c>
      <c r="C237" s="26"/>
      <c r="D237" s="27" t="n">
        <f aca="false">'2019 год Приложение  4'!E311</f>
        <v>10642.7</v>
      </c>
      <c r="E237" s="27" t="n">
        <f aca="false">'2019 год Приложение  4'!F311</f>
        <v>-411.6</v>
      </c>
      <c r="F237" s="27" t="n">
        <f aca="false">'2019 год Приложение  4'!G311</f>
        <v>10231.1</v>
      </c>
      <c r="G237" s="27" t="n">
        <f aca="false">'2019 год Приложение  4'!H311</f>
        <v>9401.5</v>
      </c>
      <c r="H237" s="27" t="n">
        <f aca="false">'2019 год Приложение  4'!I311</f>
        <v>9401.5</v>
      </c>
      <c r="I237" s="16"/>
      <c r="J237" s="16"/>
    </row>
    <row r="238" customFormat="false" ht="63" hidden="false" customHeight="true" outlineLevel="0" collapsed="false">
      <c r="A238" s="42" t="s">
        <v>181</v>
      </c>
      <c r="B238" s="26" t="s">
        <v>232</v>
      </c>
      <c r="C238" s="26" t="s">
        <v>182</v>
      </c>
      <c r="D238" s="27" t="n">
        <f aca="false">'2019 год Приложение  4'!E312</f>
        <v>8741.1</v>
      </c>
      <c r="E238" s="27" t="n">
        <f aca="false">'2019 год Приложение  4'!F312</f>
        <v>-0.6</v>
      </c>
      <c r="F238" s="27" t="n">
        <f aca="false">'2019 год Приложение  4'!G312</f>
        <v>8740.5</v>
      </c>
      <c r="G238" s="27" t="n">
        <f aca="false">'2019 год Приложение  4'!H312</f>
        <v>8708.8</v>
      </c>
      <c r="H238" s="27" t="n">
        <f aca="false">'2019 год Приложение  4'!I312</f>
        <v>8708.8</v>
      </c>
      <c r="I238" s="16"/>
      <c r="J238" s="16"/>
    </row>
    <row r="239" customFormat="false" ht="31.5" hidden="false" customHeight="true" outlineLevel="0" collapsed="false">
      <c r="A239" s="52" t="s">
        <v>25</v>
      </c>
      <c r="B239" s="26" t="s">
        <v>232</v>
      </c>
      <c r="C239" s="26" t="s">
        <v>26</v>
      </c>
      <c r="D239" s="27" t="n">
        <f aca="false">'2019 год Приложение  4'!E313</f>
        <v>705</v>
      </c>
      <c r="E239" s="27" t="n">
        <f aca="false">'2019 год Приложение  4'!F313</f>
        <v>1.4</v>
      </c>
      <c r="F239" s="27" t="n">
        <f aca="false">'2019 год Приложение  4'!G313</f>
        <v>706.4</v>
      </c>
      <c r="G239" s="27" t="n">
        <f aca="false">'2019 год Приложение  4'!H313</f>
        <v>690.2</v>
      </c>
      <c r="H239" s="27" t="n">
        <f aca="false">'2019 год Приложение  4'!I313</f>
        <v>690.2</v>
      </c>
      <c r="I239" s="16"/>
      <c r="J239" s="16"/>
    </row>
    <row r="240" customFormat="false" ht="15.75" hidden="false" customHeight="true" outlineLevel="0" collapsed="false">
      <c r="A240" s="39" t="s">
        <v>114</v>
      </c>
      <c r="B240" s="26" t="s">
        <v>232</v>
      </c>
      <c r="C240" s="26" t="s">
        <v>115</v>
      </c>
      <c r="D240" s="27" t="n">
        <f aca="false">'2019 год Приложение  4'!E314</f>
        <v>1191.1</v>
      </c>
      <c r="E240" s="27" t="n">
        <f aca="false">'2019 год Приложение  4'!F314</f>
        <v>-413.2</v>
      </c>
      <c r="F240" s="27" t="n">
        <f aca="false">'2019 год Приложение  4'!G314</f>
        <v>777.9</v>
      </c>
      <c r="G240" s="27" t="n">
        <f aca="false">'2019 год Приложение  4'!H314</f>
        <v>0</v>
      </c>
      <c r="H240" s="27" t="n">
        <f aca="false">'2019 год Приложение  4'!I314</f>
        <v>0</v>
      </c>
      <c r="I240" s="16"/>
      <c r="J240" s="16"/>
    </row>
    <row r="241" customFormat="false" ht="15.75" hidden="false" customHeight="true" outlineLevel="0" collapsed="false">
      <c r="A241" s="52" t="s">
        <v>35</v>
      </c>
      <c r="B241" s="26" t="s">
        <v>232</v>
      </c>
      <c r="C241" s="26" t="s">
        <v>36</v>
      </c>
      <c r="D241" s="27" t="n">
        <f aca="false">'2019 год Приложение  4'!E315</f>
        <v>5.5</v>
      </c>
      <c r="E241" s="27" t="n">
        <f aca="false">'2019 год Приложение  4'!F315</f>
        <v>0.8</v>
      </c>
      <c r="F241" s="27" t="n">
        <f aca="false">'2019 год Приложение  4'!G315</f>
        <v>6.3</v>
      </c>
      <c r="G241" s="27" t="n">
        <f aca="false">'2019 год Приложение  4'!H315</f>
        <v>2.5</v>
      </c>
      <c r="H241" s="27" t="n">
        <f aca="false">'2019 год Приложение  4'!I315</f>
        <v>2.5</v>
      </c>
      <c r="I241" s="16"/>
      <c r="J241" s="16"/>
    </row>
    <row r="242" customFormat="false" ht="31.5" hidden="false" customHeight="true" outlineLevel="0" collapsed="false">
      <c r="A242" s="17" t="s">
        <v>233</v>
      </c>
      <c r="B242" s="18" t="s">
        <v>234</v>
      </c>
      <c r="C242" s="18"/>
      <c r="D242" s="19" t="n">
        <f aca="false">D251+D247+D243+D254+D249+D258+D256+D245</f>
        <v>65424.4</v>
      </c>
      <c r="E242" s="19" t="n">
        <f aca="false">E251+E247+E243+E254+E249+E258+E256+E245</f>
        <v>327.7</v>
      </c>
      <c r="F242" s="19" t="n">
        <f aca="false">F251+F247+F243+F254+F249+F258+F256+F245</f>
        <v>65752.1</v>
      </c>
      <c r="G242" s="19" t="n">
        <f aca="false">G251+G247+G243+G254+G249+G258+G256+G245</f>
        <v>58420.7</v>
      </c>
      <c r="H242" s="19" t="n">
        <f aca="false">H251+H247+H243+H254+H249+H258+H256+H245</f>
        <v>58420.7</v>
      </c>
    </row>
    <row r="243" customFormat="false" ht="31.5" hidden="false" customHeight="true" outlineLevel="0" collapsed="false">
      <c r="A243" s="39" t="s">
        <v>235</v>
      </c>
      <c r="B243" s="26" t="s">
        <v>236</v>
      </c>
      <c r="C243" s="26"/>
      <c r="D243" s="45" t="n">
        <f aca="false">'2019 год Приложение  4'!E123</f>
        <v>55666.5</v>
      </c>
      <c r="E243" s="45" t="n">
        <f aca="false">'2019 год Приложение  4'!F123</f>
        <v>-3.3</v>
      </c>
      <c r="F243" s="45" t="n">
        <f aca="false">'2019 год Приложение  4'!G123</f>
        <v>55663.2</v>
      </c>
      <c r="G243" s="45" t="n">
        <f aca="false">'2019 год Приложение  4'!H123</f>
        <v>56000</v>
      </c>
      <c r="H243" s="45" t="n">
        <f aca="false">'2019 год Приложение  4'!I123</f>
        <v>56000</v>
      </c>
    </row>
    <row r="244" customFormat="false" ht="31.5" hidden="false" customHeight="true" outlineLevel="0" collapsed="false">
      <c r="A244" s="62" t="s">
        <v>132</v>
      </c>
      <c r="B244" s="26" t="s">
        <v>236</v>
      </c>
      <c r="C244" s="26" t="s">
        <v>133</v>
      </c>
      <c r="D244" s="45" t="n">
        <f aca="false">'2019 год Приложение  4'!E124</f>
        <v>55666.5</v>
      </c>
      <c r="E244" s="45" t="n">
        <f aca="false">'2019 год Приложение  4'!F124</f>
        <v>-3.3</v>
      </c>
      <c r="F244" s="45" t="n">
        <f aca="false">'2019 год Приложение  4'!G124</f>
        <v>55663.2</v>
      </c>
      <c r="G244" s="45" t="n">
        <f aca="false">'2019 год Приложение  4'!H124</f>
        <v>56000</v>
      </c>
      <c r="H244" s="45" t="n">
        <f aca="false">'2019 год Приложение  4'!I124</f>
        <v>56000</v>
      </c>
    </row>
    <row r="245" customFormat="false" ht="47.25" hidden="false" customHeight="true" outlineLevel="0" collapsed="false">
      <c r="A245" s="39" t="s">
        <v>134</v>
      </c>
      <c r="B245" s="26" t="s">
        <v>237</v>
      </c>
      <c r="C245" s="26"/>
      <c r="D245" s="45" t="n">
        <f aca="false">'2019 год Приложение  4'!E125</f>
        <v>2225</v>
      </c>
      <c r="E245" s="45" t="n">
        <f aca="false">'2019 год Приложение  4'!F125</f>
        <v>331</v>
      </c>
      <c r="F245" s="45" t="n">
        <f aca="false">'2019 год Приложение  4'!G125</f>
        <v>2556</v>
      </c>
      <c r="G245" s="45" t="n">
        <f aca="false">'2019 год Приложение  4'!H125</f>
        <v>0</v>
      </c>
      <c r="H245" s="45" t="n">
        <f aca="false">'2019 год Приложение  4'!I125</f>
        <v>0</v>
      </c>
    </row>
    <row r="246" customFormat="false" ht="31.5" hidden="false" customHeight="true" outlineLevel="0" collapsed="false">
      <c r="A246" s="62" t="s">
        <v>132</v>
      </c>
      <c r="B246" s="26" t="s">
        <v>237</v>
      </c>
      <c r="C246" s="26" t="s">
        <v>133</v>
      </c>
      <c r="D246" s="45" t="n">
        <f aca="false">'2019 год Приложение  4'!E126</f>
        <v>2225</v>
      </c>
      <c r="E246" s="45" t="n">
        <f aca="false">'2019 год Приложение  4'!F126</f>
        <v>331</v>
      </c>
      <c r="F246" s="45" t="n">
        <f aca="false">'2019 год Приложение  4'!G126</f>
        <v>2556</v>
      </c>
      <c r="G246" s="45" t="n">
        <f aca="false">'2019 год Приложение  4'!H126</f>
        <v>0</v>
      </c>
      <c r="H246" s="45" t="n">
        <f aca="false">'2019 год Приложение  4'!I126</f>
        <v>0</v>
      </c>
    </row>
    <row r="247" customFormat="false" ht="15.75" hidden="false" customHeight="true" outlineLevel="0" collapsed="false">
      <c r="A247" s="63" t="s">
        <v>238</v>
      </c>
      <c r="B247" s="26" t="s">
        <v>239</v>
      </c>
      <c r="C247" s="26"/>
      <c r="D247" s="45" t="n">
        <f aca="false">'2019 год Приложение  4'!E127</f>
        <v>300.7</v>
      </c>
      <c r="E247" s="45" t="n">
        <f aca="false">'2019 год Приложение  4'!F127</f>
        <v>0</v>
      </c>
      <c r="F247" s="45" t="n">
        <f aca="false">'2019 год Приложение  4'!G127</f>
        <v>300.7</v>
      </c>
      <c r="G247" s="45" t="n">
        <f aca="false">'2019 год Приложение  4'!H127</f>
        <v>300.7</v>
      </c>
      <c r="H247" s="45" t="n">
        <f aca="false">'2019 год Приложение  4'!I127</f>
        <v>300.7</v>
      </c>
    </row>
    <row r="248" customFormat="false" ht="31.5" hidden="false" customHeight="true" outlineLevel="0" collapsed="false">
      <c r="A248" s="63" t="s">
        <v>132</v>
      </c>
      <c r="B248" s="26" t="s">
        <v>239</v>
      </c>
      <c r="C248" s="26" t="s">
        <v>133</v>
      </c>
      <c r="D248" s="45" t="n">
        <f aca="false">'2019 год Приложение  4'!E128</f>
        <v>300.7</v>
      </c>
      <c r="E248" s="45" t="n">
        <f aca="false">'2019 год Приложение  4'!F128</f>
        <v>0</v>
      </c>
      <c r="F248" s="45" t="n">
        <f aca="false">'2019 год Приложение  4'!G128</f>
        <v>300.7</v>
      </c>
      <c r="G248" s="45" t="n">
        <f aca="false">'2019 год Приложение  4'!H128</f>
        <v>300.7</v>
      </c>
      <c r="H248" s="45" t="n">
        <f aca="false">'2019 год Приложение  4'!I128</f>
        <v>300.7</v>
      </c>
    </row>
    <row r="249" customFormat="false" ht="31.5" hidden="false" customHeight="true" outlineLevel="0" collapsed="false">
      <c r="A249" s="56" t="s">
        <v>240</v>
      </c>
      <c r="B249" s="26" t="s">
        <v>241</v>
      </c>
      <c r="C249" s="25"/>
      <c r="D249" s="45" t="n">
        <f aca="false">'2019 год Приложение  4'!E129</f>
        <v>20</v>
      </c>
      <c r="E249" s="45" t="n">
        <f aca="false">'2019 год Приложение  4'!F129</f>
        <v>0</v>
      </c>
      <c r="F249" s="45" t="n">
        <f aca="false">'2019 год Приложение  4'!G129</f>
        <v>20</v>
      </c>
      <c r="G249" s="45" t="n">
        <f aca="false">'2019 год Приложение  4'!H129</f>
        <v>20</v>
      </c>
      <c r="H249" s="45" t="n">
        <f aca="false">'2019 год Приложение  4'!I129</f>
        <v>20</v>
      </c>
    </row>
    <row r="250" customFormat="false" ht="31.5" hidden="false" customHeight="true" outlineLevel="0" collapsed="false">
      <c r="A250" s="42" t="s">
        <v>25</v>
      </c>
      <c r="B250" s="26" t="s">
        <v>241</v>
      </c>
      <c r="C250" s="25" t="s">
        <v>26</v>
      </c>
      <c r="D250" s="45" t="n">
        <f aca="false">'2019 год Приложение  4'!E130</f>
        <v>20</v>
      </c>
      <c r="E250" s="45" t="n">
        <f aca="false">'2019 год Приложение  4'!F130</f>
        <v>0</v>
      </c>
      <c r="F250" s="45" t="n">
        <f aca="false">'2019 год Приложение  4'!G130</f>
        <v>20</v>
      </c>
      <c r="G250" s="45" t="n">
        <f aca="false">'2019 год Приложение  4'!H130</f>
        <v>20</v>
      </c>
      <c r="H250" s="45" t="n">
        <f aca="false">'2019 год Приложение  4'!I130</f>
        <v>20</v>
      </c>
    </row>
    <row r="251" customFormat="false" ht="31.5" hidden="false" customHeight="true" outlineLevel="0" collapsed="false">
      <c r="A251" s="56" t="s">
        <v>240</v>
      </c>
      <c r="B251" s="26" t="s">
        <v>242</v>
      </c>
      <c r="C251" s="26"/>
      <c r="D251" s="45" t="n">
        <f aca="false">'2019 год Приложение  4'!E131</f>
        <v>2000</v>
      </c>
      <c r="E251" s="45" t="n">
        <f aca="false">'2019 год Приложение  4'!F131</f>
        <v>0</v>
      </c>
      <c r="F251" s="45" t="n">
        <f aca="false">'2019 год Приложение  4'!G131</f>
        <v>2000</v>
      </c>
      <c r="G251" s="45" t="n">
        <f aca="false">'2019 год Приложение  4'!H131</f>
        <v>2000</v>
      </c>
      <c r="H251" s="45" t="n">
        <f aca="false">'2019 год Приложение  4'!I131</f>
        <v>2000</v>
      </c>
    </row>
    <row r="252" customFormat="false" ht="63" hidden="false" customHeight="true" outlineLevel="0" collapsed="false">
      <c r="A252" s="56" t="s">
        <v>181</v>
      </c>
      <c r="B252" s="26" t="s">
        <v>242</v>
      </c>
      <c r="C252" s="26" t="s">
        <v>182</v>
      </c>
      <c r="D252" s="45" t="n">
        <f aca="false">'2019 год Приложение  4'!E132</f>
        <v>1550</v>
      </c>
      <c r="E252" s="45" t="n">
        <f aca="false">'2019 год Приложение  4'!F132</f>
        <v>-105.9</v>
      </c>
      <c r="F252" s="45" t="n">
        <f aca="false">'2019 год Приложение  4'!G132</f>
        <v>1444.1</v>
      </c>
      <c r="G252" s="45" t="n">
        <f aca="false">'2019 год Приложение  4'!H132</f>
        <v>1550</v>
      </c>
      <c r="H252" s="45" t="n">
        <f aca="false">'2019 год Приложение  4'!I132</f>
        <v>1550</v>
      </c>
    </row>
    <row r="253" customFormat="false" ht="31.5" hidden="false" customHeight="true" outlineLevel="0" collapsed="false">
      <c r="A253" s="42" t="s">
        <v>25</v>
      </c>
      <c r="B253" s="26" t="s">
        <v>242</v>
      </c>
      <c r="C253" s="26" t="s">
        <v>26</v>
      </c>
      <c r="D253" s="45" t="n">
        <f aca="false">'2019 год Приложение  4'!E133</f>
        <v>450</v>
      </c>
      <c r="E253" s="45" t="n">
        <f aca="false">'2019 год Приложение  4'!F133</f>
        <v>105.9</v>
      </c>
      <c r="F253" s="45" t="n">
        <f aca="false">'2019 год Приложение  4'!G133</f>
        <v>555.9</v>
      </c>
      <c r="G253" s="45" t="n">
        <f aca="false">'2019 год Приложение  4'!H133</f>
        <v>450</v>
      </c>
      <c r="H253" s="45" t="n">
        <f aca="false">'2019 год Приложение  4'!I133</f>
        <v>450</v>
      </c>
    </row>
    <row r="254" customFormat="false" ht="47.25" hidden="false" customHeight="true" outlineLevel="0" collapsed="false">
      <c r="A254" s="42" t="s">
        <v>243</v>
      </c>
      <c r="B254" s="26" t="s">
        <v>244</v>
      </c>
      <c r="C254" s="25"/>
      <c r="D254" s="45" t="n">
        <f aca="false">'2019 год Приложение  4'!E134</f>
        <v>100</v>
      </c>
      <c r="E254" s="45" t="n">
        <f aca="false">'2019 год Приложение  4'!F134</f>
        <v>0</v>
      </c>
      <c r="F254" s="45" t="n">
        <f aca="false">'2019 год Приложение  4'!G134</f>
        <v>100</v>
      </c>
      <c r="G254" s="45" t="n">
        <f aca="false">'2019 год Приложение  4'!H134</f>
        <v>100</v>
      </c>
      <c r="H254" s="45" t="n">
        <f aca="false">'2019 год Приложение  4'!I134</f>
        <v>100</v>
      </c>
    </row>
    <row r="255" customFormat="false" ht="31.5" hidden="false" customHeight="true" outlineLevel="0" collapsed="false">
      <c r="A255" s="42" t="s">
        <v>132</v>
      </c>
      <c r="B255" s="26" t="s">
        <v>244</v>
      </c>
      <c r="C255" s="25" t="s">
        <v>133</v>
      </c>
      <c r="D255" s="45" t="n">
        <f aca="false">'2019 год Приложение  4'!E135</f>
        <v>100</v>
      </c>
      <c r="E255" s="45" t="n">
        <f aca="false">'2019 год Приложение  4'!F135</f>
        <v>0</v>
      </c>
      <c r="F255" s="45" t="n">
        <f aca="false">'2019 год Приложение  4'!G135</f>
        <v>100</v>
      </c>
      <c r="G255" s="45" t="n">
        <f aca="false">'2019 год Приложение  4'!H135</f>
        <v>100</v>
      </c>
      <c r="H255" s="45" t="n">
        <f aca="false">'2019 год Приложение  4'!I135</f>
        <v>100</v>
      </c>
    </row>
    <row r="256" customFormat="false" ht="31.5" hidden="false" customHeight="true" outlineLevel="0" collapsed="false">
      <c r="A256" s="42" t="s">
        <v>245</v>
      </c>
      <c r="B256" s="26" t="s">
        <v>246</v>
      </c>
      <c r="C256" s="25"/>
      <c r="D256" s="45" t="n">
        <f aca="false">D257</f>
        <v>896.8</v>
      </c>
      <c r="E256" s="45" t="n">
        <f aca="false">E257</f>
        <v>0</v>
      </c>
      <c r="F256" s="45" t="n">
        <f aca="false">F257</f>
        <v>896.8</v>
      </c>
      <c r="G256" s="45" t="n">
        <f aca="false">G257</f>
        <v>0</v>
      </c>
      <c r="H256" s="45" t="n">
        <f aca="false">H257</f>
        <v>0</v>
      </c>
    </row>
    <row r="257" customFormat="false" ht="31.5" hidden="false" customHeight="true" outlineLevel="0" collapsed="false">
      <c r="A257" s="42" t="s">
        <v>132</v>
      </c>
      <c r="B257" s="26" t="s">
        <v>246</v>
      </c>
      <c r="C257" s="25" t="s">
        <v>133</v>
      </c>
      <c r="D257" s="45" t="n">
        <f aca="false">'2019 год Приложение  4'!E137</f>
        <v>896.8</v>
      </c>
      <c r="E257" s="45" t="n">
        <f aca="false">'2019 год Приложение  4'!F137</f>
        <v>0</v>
      </c>
      <c r="F257" s="45" t="n">
        <f aca="false">D257+E257</f>
        <v>896.8</v>
      </c>
      <c r="G257" s="45" t="n">
        <f aca="false">'2019 год Приложение  4'!H137</f>
        <v>0</v>
      </c>
      <c r="H257" s="45" t="n">
        <f aca="false">'2019 год Приложение  4'!I137</f>
        <v>0</v>
      </c>
    </row>
    <row r="258" customFormat="false" ht="47.25" hidden="false" customHeight="true" outlineLevel="0" collapsed="false">
      <c r="A258" s="42" t="s">
        <v>247</v>
      </c>
      <c r="B258" s="26" t="s">
        <v>248</v>
      </c>
      <c r="C258" s="25"/>
      <c r="D258" s="45" t="n">
        <f aca="false">D259</f>
        <v>4215.4</v>
      </c>
      <c r="E258" s="45" t="n">
        <f aca="false">E259</f>
        <v>0</v>
      </c>
      <c r="F258" s="45" t="n">
        <f aca="false">F259</f>
        <v>4215.4</v>
      </c>
      <c r="G258" s="45" t="n">
        <f aca="false">G259</f>
        <v>0</v>
      </c>
      <c r="H258" s="45" t="n">
        <f aca="false">H259</f>
        <v>0</v>
      </c>
    </row>
    <row r="259" customFormat="false" ht="31.5" hidden="false" customHeight="true" outlineLevel="0" collapsed="false">
      <c r="A259" s="42" t="s">
        <v>132</v>
      </c>
      <c r="B259" s="26" t="s">
        <v>248</v>
      </c>
      <c r="C259" s="25" t="s">
        <v>133</v>
      </c>
      <c r="D259" s="45" t="n">
        <f aca="false">'2019 год Приложение  4'!E139</f>
        <v>4215.4</v>
      </c>
      <c r="E259" s="45" t="n">
        <f aca="false">'2019 год Приложение  4'!F139</f>
        <v>0</v>
      </c>
      <c r="F259" s="45" t="n">
        <f aca="false">D259+E259</f>
        <v>4215.4</v>
      </c>
      <c r="G259" s="45" t="n">
        <f aca="false">'2019 год Приложение  4'!H139</f>
        <v>0</v>
      </c>
      <c r="H259" s="45" t="n">
        <f aca="false">'2019 год Приложение  4'!I139</f>
        <v>0</v>
      </c>
    </row>
    <row r="260" customFormat="false" ht="31.5" hidden="false" customHeight="true" outlineLevel="0" collapsed="false">
      <c r="A260" s="17" t="s">
        <v>249</v>
      </c>
      <c r="B260" s="18" t="s">
        <v>250</v>
      </c>
      <c r="C260" s="18"/>
      <c r="D260" s="19" t="n">
        <f aca="false">D269+D282+D316+D261</f>
        <v>168793.3</v>
      </c>
      <c r="E260" s="19" t="n">
        <f aca="false">E269+E282+E316+E261</f>
        <v>501.3</v>
      </c>
      <c r="F260" s="19" t="n">
        <f aca="false">F269+F282+F316+F261</f>
        <v>169294.6</v>
      </c>
      <c r="G260" s="19" t="n">
        <f aca="false">G269+G282+G316+G261</f>
        <v>169491.7</v>
      </c>
      <c r="H260" s="19" t="n">
        <f aca="false">H269+H282+H316+H261</f>
        <v>168360.5</v>
      </c>
      <c r="I260" s="16"/>
      <c r="J260" s="16"/>
      <c r="K260" s="16"/>
    </row>
    <row r="261" customFormat="false" ht="31.5" hidden="false" customHeight="true" outlineLevel="0" collapsed="false">
      <c r="A261" s="32" t="s">
        <v>251</v>
      </c>
      <c r="B261" s="29" t="s">
        <v>252</v>
      </c>
      <c r="C261" s="29"/>
      <c r="D261" s="64" t="n">
        <f aca="false">D262+D264</f>
        <v>26665.2</v>
      </c>
      <c r="E261" s="64" t="n">
        <f aca="false">E262+E264</f>
        <v>0</v>
      </c>
      <c r="F261" s="64" t="n">
        <f aca="false">F262+F264</f>
        <v>26665.2</v>
      </c>
      <c r="G261" s="64" t="n">
        <f aca="false">G262+G264</f>
        <v>25654.9</v>
      </c>
      <c r="H261" s="64" t="n">
        <f aca="false">H262+H264</f>
        <v>24682.7</v>
      </c>
    </row>
    <row r="262" customFormat="false" ht="15.75" hidden="false" customHeight="true" outlineLevel="0" collapsed="false">
      <c r="A262" s="47" t="s">
        <v>253</v>
      </c>
      <c r="B262" s="48" t="s">
        <v>254</v>
      </c>
      <c r="C262" s="48"/>
      <c r="D262" s="45" t="n">
        <f aca="false">D263</f>
        <v>7041.4</v>
      </c>
      <c r="E262" s="45" t="n">
        <f aca="false">E263</f>
        <v>0</v>
      </c>
      <c r="F262" s="45" t="n">
        <f aca="false">F263</f>
        <v>7041.4</v>
      </c>
      <c r="G262" s="45" t="n">
        <f aca="false">G263</f>
        <v>7041.4</v>
      </c>
      <c r="H262" s="45" t="n">
        <f aca="false">H263</f>
        <v>6327.7</v>
      </c>
    </row>
    <row r="263" customFormat="false" ht="15.75" hidden="false" customHeight="true" outlineLevel="0" collapsed="false">
      <c r="A263" s="47" t="s">
        <v>255</v>
      </c>
      <c r="B263" s="48" t="s">
        <v>254</v>
      </c>
      <c r="C263" s="48" t="s">
        <v>256</v>
      </c>
      <c r="D263" s="45" t="n">
        <f aca="false">'2019 год Приложение  4'!E143</f>
        <v>7041.4</v>
      </c>
      <c r="E263" s="45" t="n">
        <f aca="false">'2019 год Приложение  4'!F143</f>
        <v>0</v>
      </c>
      <c r="F263" s="45" t="n">
        <f aca="false">'2019 год Приложение  4'!G143</f>
        <v>7041.4</v>
      </c>
      <c r="G263" s="45" t="n">
        <f aca="false">'2019 год Приложение  4'!H143</f>
        <v>7041.4</v>
      </c>
      <c r="H263" s="45" t="n">
        <f aca="false">'2019 год Приложение  4'!I143</f>
        <v>6327.7</v>
      </c>
    </row>
    <row r="264" customFormat="false" ht="31.5" hidden="false" customHeight="true" outlineLevel="0" collapsed="false">
      <c r="A264" s="65" t="s">
        <v>193</v>
      </c>
      <c r="B264" s="25" t="s">
        <v>257</v>
      </c>
      <c r="C264" s="44"/>
      <c r="D264" s="27" t="n">
        <f aca="false">SUM(D265:D268)</f>
        <v>19623.8</v>
      </c>
      <c r="E264" s="27" t="n">
        <f aca="false">SUM(E265:E268)</f>
        <v>0</v>
      </c>
      <c r="F264" s="27" t="n">
        <f aca="false">SUM(F265:F268)</f>
        <v>19623.8</v>
      </c>
      <c r="G264" s="27" t="n">
        <f aca="false">SUM(G265:G268)</f>
        <v>18613.5</v>
      </c>
      <c r="H264" s="27" t="n">
        <f aca="false">SUM(H265:H268)</f>
        <v>18355</v>
      </c>
    </row>
    <row r="265" customFormat="false" ht="63" hidden="false" customHeight="true" outlineLevel="0" collapsed="false">
      <c r="A265" s="66" t="s">
        <v>181</v>
      </c>
      <c r="B265" s="25" t="s">
        <v>257</v>
      </c>
      <c r="C265" s="26" t="s">
        <v>182</v>
      </c>
      <c r="D265" s="27" t="n">
        <f aca="false">'2019 год Приложение  4'!E449</f>
        <v>17320.6</v>
      </c>
      <c r="E265" s="27" t="n">
        <f aca="false">'2019 год Приложение  4'!F449</f>
        <v>60</v>
      </c>
      <c r="F265" s="27" t="n">
        <f aca="false">'2019 год Приложение  4'!G449</f>
        <v>17380.6</v>
      </c>
      <c r="G265" s="27" t="n">
        <f aca="false">'2019 год Приложение  4'!H449</f>
        <v>17274.6</v>
      </c>
      <c r="H265" s="27" t="n">
        <f aca="false">'2019 год Приложение  4'!I449</f>
        <v>17191.6</v>
      </c>
    </row>
    <row r="266" customFormat="false" ht="31.5" hidden="false" customHeight="true" outlineLevel="0" collapsed="false">
      <c r="A266" s="24" t="s">
        <v>25</v>
      </c>
      <c r="B266" s="25" t="s">
        <v>257</v>
      </c>
      <c r="C266" s="26" t="s">
        <v>26</v>
      </c>
      <c r="D266" s="27" t="n">
        <f aca="false">'2019 год Приложение  4'!E450</f>
        <v>1380.2</v>
      </c>
      <c r="E266" s="27" t="n">
        <f aca="false">'2019 год Приложение  4'!F450</f>
        <v>0</v>
      </c>
      <c r="F266" s="27" t="n">
        <f aca="false">'2019 год Приложение  4'!G450</f>
        <v>1380.2</v>
      </c>
      <c r="G266" s="27" t="n">
        <f aca="false">'2019 год Приложение  4'!H450</f>
        <v>1315.9</v>
      </c>
      <c r="H266" s="27" t="n">
        <f aca="false">'2019 год Приложение  4'!I450</f>
        <v>1140.4</v>
      </c>
    </row>
    <row r="267" customFormat="false" ht="15.75" hidden="false" customHeight="true" outlineLevel="0" collapsed="false">
      <c r="A267" s="67" t="s">
        <v>114</v>
      </c>
      <c r="B267" s="25" t="s">
        <v>257</v>
      </c>
      <c r="C267" s="26" t="s">
        <v>115</v>
      </c>
      <c r="D267" s="27" t="n">
        <f aca="false">'2019 год Приложение  4'!E451</f>
        <v>900</v>
      </c>
      <c r="E267" s="27" t="n">
        <f aca="false">'2019 год Приложение  4'!F451</f>
        <v>-60</v>
      </c>
      <c r="F267" s="27" t="n">
        <f aca="false">'2019 год Приложение  4'!G451</f>
        <v>840</v>
      </c>
      <c r="G267" s="27" t="n">
        <f aca="false">'2019 год Приложение  4'!H451</f>
        <v>0</v>
      </c>
      <c r="H267" s="27" t="n">
        <f aca="false">'2019 год Приложение  4'!I451</f>
        <v>0</v>
      </c>
    </row>
    <row r="268" customFormat="false" ht="15.75" hidden="false" customHeight="true" outlineLevel="0" collapsed="false">
      <c r="A268" s="24" t="s">
        <v>35</v>
      </c>
      <c r="B268" s="25" t="s">
        <v>257</v>
      </c>
      <c r="C268" s="26" t="s">
        <v>36</v>
      </c>
      <c r="D268" s="27" t="n">
        <f aca="false">'2019 год Приложение  4'!E452</f>
        <v>23</v>
      </c>
      <c r="E268" s="27" t="n">
        <f aca="false">'2019 год Приложение  4'!F452</f>
        <v>0</v>
      </c>
      <c r="F268" s="27" t="n">
        <f aca="false">'2019 год Приложение  4'!G452</f>
        <v>23</v>
      </c>
      <c r="G268" s="27" t="n">
        <f aca="false">'2019 год Приложение  4'!H452</f>
        <v>23</v>
      </c>
      <c r="H268" s="27" t="n">
        <f aca="false">'2019 год Приложение  4'!I452</f>
        <v>23</v>
      </c>
    </row>
    <row r="269" customFormat="false" ht="31.5" hidden="false" customHeight="true" outlineLevel="0" collapsed="false">
      <c r="A269" s="32" t="s">
        <v>258</v>
      </c>
      <c r="B269" s="22" t="s">
        <v>259</v>
      </c>
      <c r="C269" s="22"/>
      <c r="D269" s="23" t="n">
        <f aca="false">D270+D272+D274+D278</f>
        <v>25532.4</v>
      </c>
      <c r="E269" s="23" t="n">
        <f aca="false">E270+E272+E274+E278</f>
        <v>0</v>
      </c>
      <c r="F269" s="23" t="n">
        <f aca="false">F270+F272+F274+F278</f>
        <v>25532.4</v>
      </c>
      <c r="G269" s="23" t="n">
        <f aca="false">G270+G272+G274+G278</f>
        <v>26084.8</v>
      </c>
      <c r="H269" s="23" t="n">
        <f aca="false">H270+H272+H274+H278</f>
        <v>25925.8</v>
      </c>
    </row>
    <row r="270" customFormat="false" ht="47.25" hidden="false" customHeight="true" outlineLevel="0" collapsed="false">
      <c r="A270" s="68" t="s">
        <v>260</v>
      </c>
      <c r="B270" s="25" t="s">
        <v>261</v>
      </c>
      <c r="C270" s="8"/>
      <c r="D270" s="35" t="n">
        <f aca="false">D271</f>
        <v>1135</v>
      </c>
      <c r="E270" s="35" t="n">
        <f aca="false">E271</f>
        <v>0</v>
      </c>
      <c r="F270" s="35" t="n">
        <f aca="false">F271</f>
        <v>1135</v>
      </c>
      <c r="G270" s="35" t="n">
        <f aca="false">G271</f>
        <v>2593</v>
      </c>
      <c r="H270" s="35" t="n">
        <f aca="false">H271</f>
        <v>2400</v>
      </c>
    </row>
    <row r="271" customFormat="false" ht="31.5" hidden="false" customHeight="true" outlineLevel="0" collapsed="false">
      <c r="A271" s="24" t="s">
        <v>25</v>
      </c>
      <c r="B271" s="25" t="s">
        <v>261</v>
      </c>
      <c r="C271" s="26" t="s">
        <v>26</v>
      </c>
      <c r="D271" s="27" t="n">
        <f aca="false">'2019 год Приложение  4'!E351</f>
        <v>1135</v>
      </c>
      <c r="E271" s="27" t="n">
        <f aca="false">'2019 год Приложение  4'!F351</f>
        <v>0</v>
      </c>
      <c r="F271" s="27" t="n">
        <f aca="false">'2019 год Приложение  4'!G351</f>
        <v>1135</v>
      </c>
      <c r="G271" s="27" t="n">
        <f aca="false">'2019 год Приложение  4'!H351</f>
        <v>2593</v>
      </c>
      <c r="H271" s="27" t="n">
        <f aca="false">'2019 год Приложение  4'!I351</f>
        <v>2400</v>
      </c>
    </row>
    <row r="272" customFormat="false" ht="23.25" hidden="false" customHeight="true" outlineLevel="0" collapsed="false">
      <c r="A272" s="69" t="s">
        <v>262</v>
      </c>
      <c r="B272" s="25" t="s">
        <v>263</v>
      </c>
      <c r="C272" s="44"/>
      <c r="D272" s="27" t="n">
        <f aca="false">D273</f>
        <v>300</v>
      </c>
      <c r="E272" s="27" t="n">
        <f aca="false">E273</f>
        <v>0</v>
      </c>
      <c r="F272" s="27" t="n">
        <f aca="false">F273</f>
        <v>300</v>
      </c>
      <c r="G272" s="27" t="n">
        <f aca="false">G273</f>
        <v>456</v>
      </c>
      <c r="H272" s="27" t="n">
        <f aca="false">H273</f>
        <v>430</v>
      </c>
    </row>
    <row r="273" customFormat="false" ht="31.5" hidden="false" customHeight="true" outlineLevel="0" collapsed="false">
      <c r="A273" s="24" t="s">
        <v>25</v>
      </c>
      <c r="B273" s="25" t="s">
        <v>263</v>
      </c>
      <c r="C273" s="26" t="s">
        <v>26</v>
      </c>
      <c r="D273" s="27" t="n">
        <f aca="false">'2019 год Приложение  4'!E353</f>
        <v>300</v>
      </c>
      <c r="E273" s="27" t="n">
        <f aca="false">'2019 год Приложение  4'!F353</f>
        <v>0</v>
      </c>
      <c r="F273" s="27" t="n">
        <f aca="false">'2019 год Приложение  4'!G353</f>
        <v>300</v>
      </c>
      <c r="G273" s="27" t="n">
        <f aca="false">'2019 год Приложение  4'!H353</f>
        <v>456</v>
      </c>
      <c r="H273" s="27" t="n">
        <f aca="false">'2019 год Приложение  4'!I353</f>
        <v>430</v>
      </c>
    </row>
    <row r="274" customFormat="false" ht="31.5" hidden="false" customHeight="true" outlineLevel="0" collapsed="false">
      <c r="A274" s="69" t="s">
        <v>193</v>
      </c>
      <c r="B274" s="25" t="s">
        <v>264</v>
      </c>
      <c r="C274" s="44"/>
      <c r="D274" s="27" t="n">
        <f aca="false">SUM(D275:D277)</f>
        <v>16661.9</v>
      </c>
      <c r="E274" s="27" t="n">
        <f aca="false">SUM(E275:E277)</f>
        <v>0</v>
      </c>
      <c r="F274" s="27" t="n">
        <f aca="false">SUM(F275:F277)</f>
        <v>16661.9</v>
      </c>
      <c r="G274" s="27" t="n">
        <f aca="false">SUM(G275:G277)</f>
        <v>16370.3</v>
      </c>
      <c r="H274" s="27" t="n">
        <f aca="false">SUM(H275:H277)</f>
        <v>16370.3</v>
      </c>
    </row>
    <row r="275" customFormat="false" ht="63" hidden="false" customHeight="true" outlineLevel="0" collapsed="false">
      <c r="A275" s="66" t="s">
        <v>181</v>
      </c>
      <c r="B275" s="25" t="s">
        <v>264</v>
      </c>
      <c r="C275" s="26" t="s">
        <v>182</v>
      </c>
      <c r="D275" s="27" t="n">
        <f aca="false">'2019 год Приложение  4'!E355</f>
        <v>14446.3</v>
      </c>
      <c r="E275" s="27" t="n">
        <f aca="false">'2019 год Приложение  4'!F355</f>
        <v>0</v>
      </c>
      <c r="F275" s="27" t="n">
        <f aca="false">'2019 год Приложение  4'!G355</f>
        <v>14446.3</v>
      </c>
      <c r="G275" s="27" t="n">
        <f aca="false">'2019 год Приложение  4'!H355</f>
        <v>14446.3</v>
      </c>
      <c r="H275" s="27" t="n">
        <f aca="false">'2019 год Приложение  4'!I355</f>
        <v>14446.3</v>
      </c>
    </row>
    <row r="276" customFormat="false" ht="31.5" hidden="false" customHeight="true" outlineLevel="0" collapsed="false">
      <c r="A276" s="24" t="s">
        <v>25</v>
      </c>
      <c r="B276" s="25" t="s">
        <v>264</v>
      </c>
      <c r="C276" s="26" t="s">
        <v>26</v>
      </c>
      <c r="D276" s="27" t="n">
        <f aca="false">'2019 год Приложение  4'!E356</f>
        <v>2200.6</v>
      </c>
      <c r="E276" s="27" t="n">
        <f aca="false">'2019 год Приложение  4'!F356</f>
        <v>0</v>
      </c>
      <c r="F276" s="27" t="n">
        <f aca="false">'2019 год Приложение  4'!G356</f>
        <v>2200.6</v>
      </c>
      <c r="G276" s="27" t="n">
        <f aca="false">'2019 год Приложение  4'!H356</f>
        <v>1909</v>
      </c>
      <c r="H276" s="27" t="n">
        <f aca="false">'2019 год Приложение  4'!I356</f>
        <v>1909</v>
      </c>
    </row>
    <row r="277" customFormat="false" ht="15.75" hidden="false" customHeight="true" outlineLevel="0" collapsed="false">
      <c r="A277" s="24" t="s">
        <v>35</v>
      </c>
      <c r="B277" s="25" t="s">
        <v>264</v>
      </c>
      <c r="C277" s="26" t="s">
        <v>36</v>
      </c>
      <c r="D277" s="27" t="n">
        <f aca="false">'2019 год Приложение  4'!E357</f>
        <v>15</v>
      </c>
      <c r="E277" s="27" t="n">
        <f aca="false">'2019 год Приложение  4'!F357</f>
        <v>0</v>
      </c>
      <c r="F277" s="27" t="n">
        <f aca="false">'2019 год Приложение  4'!G357</f>
        <v>15</v>
      </c>
      <c r="G277" s="27" t="n">
        <f aca="false">'2019 год Приложение  4'!H357</f>
        <v>15</v>
      </c>
      <c r="H277" s="27" t="n">
        <f aca="false">'2019 год Приложение  4'!I357</f>
        <v>15</v>
      </c>
    </row>
    <row r="278" customFormat="false" ht="31.5" hidden="false" customHeight="true" outlineLevel="0" collapsed="false">
      <c r="A278" s="69" t="s">
        <v>265</v>
      </c>
      <c r="B278" s="25" t="s">
        <v>266</v>
      </c>
      <c r="C278" s="44"/>
      <c r="D278" s="27" t="n">
        <f aca="false">SUM(D279:D281)</f>
        <v>7435.5</v>
      </c>
      <c r="E278" s="27" t="n">
        <f aca="false">SUM(E279:E281)</f>
        <v>0</v>
      </c>
      <c r="F278" s="27" t="n">
        <f aca="false">SUM(F279:F281)</f>
        <v>7435.5</v>
      </c>
      <c r="G278" s="27" t="n">
        <f aca="false">SUM(G279:G281)</f>
        <v>6665.5</v>
      </c>
      <c r="H278" s="27" t="n">
        <f aca="false">SUM(H279:H281)</f>
        <v>6725.5</v>
      </c>
    </row>
    <row r="279" customFormat="false" ht="63" hidden="false" customHeight="true" outlineLevel="0" collapsed="false">
      <c r="A279" s="70" t="s">
        <v>181</v>
      </c>
      <c r="B279" s="25" t="s">
        <v>266</v>
      </c>
      <c r="C279" s="44" t="s">
        <v>182</v>
      </c>
      <c r="D279" s="27" t="n">
        <f aca="false">'2019 год Приложение  4'!E359</f>
        <v>3020.9</v>
      </c>
      <c r="E279" s="27" t="n">
        <f aca="false">'2019 год Приложение  4'!F359</f>
        <v>0</v>
      </c>
      <c r="F279" s="27" t="n">
        <f aca="false">'2019 год Приложение  4'!G359</f>
        <v>3020.9</v>
      </c>
      <c r="G279" s="27" t="n">
        <f aca="false">'2019 год Приложение  4'!H359</f>
        <v>2960.9</v>
      </c>
      <c r="H279" s="27" t="n">
        <f aca="false">'2019 год Приложение  4'!I359</f>
        <v>3020.9</v>
      </c>
    </row>
    <row r="280" customFormat="false" ht="31.5" hidden="false" customHeight="true" outlineLevel="0" collapsed="false">
      <c r="A280" s="24" t="s">
        <v>25</v>
      </c>
      <c r="B280" s="25" t="s">
        <v>266</v>
      </c>
      <c r="C280" s="26" t="s">
        <v>26</v>
      </c>
      <c r="D280" s="27" t="n">
        <f aca="false">'2019 год Приложение  4'!E360</f>
        <v>3714.6</v>
      </c>
      <c r="E280" s="27" t="n">
        <f aca="false">'2019 год Приложение  4'!F360</f>
        <v>0</v>
      </c>
      <c r="F280" s="27" t="n">
        <f aca="false">'2019 год Приложение  4'!G360</f>
        <v>3714.6</v>
      </c>
      <c r="G280" s="27" t="n">
        <f aca="false">'2019 год Приложение  4'!H360</f>
        <v>3004.6</v>
      </c>
      <c r="H280" s="27" t="n">
        <f aca="false">'2019 год Приложение  4'!I360</f>
        <v>3004.6</v>
      </c>
    </row>
    <row r="281" customFormat="false" ht="15.75" hidden="false" customHeight="true" outlineLevel="0" collapsed="false">
      <c r="A281" s="24" t="s">
        <v>35</v>
      </c>
      <c r="B281" s="25" t="s">
        <v>266</v>
      </c>
      <c r="C281" s="26" t="s">
        <v>36</v>
      </c>
      <c r="D281" s="27" t="n">
        <f aca="false">'2019 год Приложение  4'!E361</f>
        <v>700</v>
      </c>
      <c r="E281" s="27" t="n">
        <f aca="false">'2019 год Приложение  4'!F361</f>
        <v>0</v>
      </c>
      <c r="F281" s="27" t="n">
        <f aca="false">'2019 год Приложение  4'!G361</f>
        <v>700</v>
      </c>
      <c r="G281" s="27" t="n">
        <f aca="false">'2019 год Приложение  4'!H361</f>
        <v>700</v>
      </c>
      <c r="H281" s="27" t="n">
        <f aca="false">'2019 год Приложение  4'!I361</f>
        <v>700</v>
      </c>
    </row>
    <row r="282" customFormat="false" ht="15.75" hidden="false" customHeight="true" outlineLevel="0" collapsed="false">
      <c r="A282" s="32" t="s">
        <v>267</v>
      </c>
      <c r="B282" s="22" t="s">
        <v>268</v>
      </c>
      <c r="C282" s="22"/>
      <c r="D282" s="23" t="n">
        <f aca="false">D283+D285+D290+D297+D300+D303+D306+D309+D294+D312+D314</f>
        <v>115333.7</v>
      </c>
      <c r="E282" s="23" t="n">
        <f aca="false">E283+E285+E290+E297+E300+E303+E306+E309+E294+E312+E314</f>
        <v>-86.2</v>
      </c>
      <c r="F282" s="23" t="n">
        <f aca="false">F283+F285+F290+F297+F300+F303+F306+F309+F294+F312+F314</f>
        <v>115247.5</v>
      </c>
      <c r="G282" s="23" t="n">
        <f aca="false">G283+G285+G290+G297+G300+G303+G306+G309+G294+G312+G314</f>
        <v>116417</v>
      </c>
      <c r="H282" s="23" t="n">
        <f aca="false">H283+H285+H290+H297+H300+H303+H306+H309+H294+H312+H314</f>
        <v>116417</v>
      </c>
      <c r="I282" s="16"/>
      <c r="J282" s="16"/>
      <c r="K282" s="16"/>
    </row>
    <row r="283" customFormat="false" ht="31.5" hidden="false" customHeight="true" outlineLevel="0" collapsed="false">
      <c r="A283" s="68" t="s">
        <v>269</v>
      </c>
      <c r="B283" s="25" t="s">
        <v>270</v>
      </c>
      <c r="C283" s="8"/>
      <c r="D283" s="35" t="n">
        <f aca="false">D284</f>
        <v>200</v>
      </c>
      <c r="E283" s="35" t="n">
        <f aca="false">E284</f>
        <v>0</v>
      </c>
      <c r="F283" s="35" t="n">
        <f aca="false">F284</f>
        <v>200</v>
      </c>
      <c r="G283" s="35" t="n">
        <f aca="false">G284</f>
        <v>200</v>
      </c>
      <c r="H283" s="35" t="n">
        <f aca="false">H284</f>
        <v>200</v>
      </c>
    </row>
    <row r="284" customFormat="false" ht="31.5" hidden="false" customHeight="true" outlineLevel="0" collapsed="false">
      <c r="A284" s="71" t="s">
        <v>25</v>
      </c>
      <c r="B284" s="25" t="s">
        <v>270</v>
      </c>
      <c r="C284" s="40" t="s">
        <v>26</v>
      </c>
      <c r="D284" s="45" t="n">
        <f aca="false">'2019 год Приложение  4'!E146</f>
        <v>200</v>
      </c>
      <c r="E284" s="45" t="n">
        <f aca="false">'2019 год Приложение  4'!F146</f>
        <v>0</v>
      </c>
      <c r="F284" s="45" t="n">
        <f aca="false">'2019 год Приложение  4'!G146</f>
        <v>200</v>
      </c>
      <c r="G284" s="45" t="n">
        <f aca="false">'2019 год Приложение  4'!H146</f>
        <v>200</v>
      </c>
      <c r="H284" s="45" t="n">
        <f aca="false">'2019 год Приложение  4'!I146</f>
        <v>200</v>
      </c>
    </row>
    <row r="285" customFormat="false" ht="31.5" hidden="false" customHeight="true" outlineLevel="0" collapsed="false">
      <c r="A285" s="72" t="s">
        <v>193</v>
      </c>
      <c r="B285" s="25" t="s">
        <v>271</v>
      </c>
      <c r="C285" s="48"/>
      <c r="D285" s="45" t="n">
        <f aca="false">SUM(D286:D289)</f>
        <v>98758.4</v>
      </c>
      <c r="E285" s="45" t="n">
        <f aca="false">SUM(E286:E289)</f>
        <v>-86.2</v>
      </c>
      <c r="F285" s="45" t="n">
        <f aca="false">SUM(F286:F289)</f>
        <v>98672.2</v>
      </c>
      <c r="G285" s="45" t="n">
        <f aca="false">SUM(G286:G289)</f>
        <v>104611.4</v>
      </c>
      <c r="H285" s="45" t="n">
        <f aca="false">SUM(H286:H289)</f>
        <v>104611.4</v>
      </c>
    </row>
    <row r="286" customFormat="false" ht="63" hidden="false" customHeight="true" outlineLevel="0" collapsed="false">
      <c r="A286" s="73" t="s">
        <v>181</v>
      </c>
      <c r="B286" s="25" t="s">
        <v>271</v>
      </c>
      <c r="C286" s="40" t="s">
        <v>182</v>
      </c>
      <c r="D286" s="45" t="n">
        <f aca="false">'2019 год Приложение  4'!E148</f>
        <v>81328.9</v>
      </c>
      <c r="E286" s="45" t="n">
        <f aca="false">'2019 год Приложение  4'!F148</f>
        <v>-30</v>
      </c>
      <c r="F286" s="45" t="n">
        <f aca="false">'2019 год Приложение  4'!G148</f>
        <v>81298.9</v>
      </c>
      <c r="G286" s="45" t="n">
        <f aca="false">'2019 год Приложение  4'!H148</f>
        <v>84950.3</v>
      </c>
      <c r="H286" s="45" t="n">
        <f aca="false">'2019 год Приложение  4'!I148</f>
        <v>84950.3</v>
      </c>
    </row>
    <row r="287" customFormat="false" ht="31.5" hidden="false" customHeight="true" outlineLevel="0" collapsed="false">
      <c r="A287" s="74" t="s">
        <v>25</v>
      </c>
      <c r="B287" s="25" t="s">
        <v>271</v>
      </c>
      <c r="C287" s="40" t="s">
        <v>26</v>
      </c>
      <c r="D287" s="45" t="n">
        <f aca="false">'2019 год Приложение  4'!E149</f>
        <v>8728.5</v>
      </c>
      <c r="E287" s="45" t="n">
        <f aca="false">'2019 год Приложение  4'!F149</f>
        <v>-56.2</v>
      </c>
      <c r="F287" s="45" t="n">
        <f aca="false">'2019 год Приложение  4'!G149</f>
        <v>8672.3</v>
      </c>
      <c r="G287" s="45" t="n">
        <f aca="false">'2019 год Приложение  4'!H149</f>
        <v>11000</v>
      </c>
      <c r="H287" s="45" t="n">
        <f aca="false">'2019 год Приложение  4'!I149</f>
        <v>11000</v>
      </c>
    </row>
    <row r="288" customFormat="false" ht="15.75" hidden="false" customHeight="true" outlineLevel="0" collapsed="false">
      <c r="A288" s="75" t="s">
        <v>272</v>
      </c>
      <c r="B288" s="25" t="s">
        <v>271</v>
      </c>
      <c r="C288" s="40" t="s">
        <v>115</v>
      </c>
      <c r="D288" s="45" t="n">
        <f aca="false">'2019 год Приложение  4'!E150</f>
        <v>8273</v>
      </c>
      <c r="E288" s="45" t="n">
        <f aca="false">'2019 год Приложение  4'!F150</f>
        <v>0</v>
      </c>
      <c r="F288" s="45" t="n">
        <f aca="false">'2019 год Приложение  4'!G150</f>
        <v>8273</v>
      </c>
      <c r="G288" s="45" t="n">
        <f aca="false">'2019 год Приложение  4'!H150</f>
        <v>8233.1</v>
      </c>
      <c r="H288" s="45" t="n">
        <f aca="false">'2019 год Приложение  4'!I150</f>
        <v>8233.1</v>
      </c>
    </row>
    <row r="289" customFormat="false" ht="15.75" hidden="false" customHeight="true" outlineLevel="0" collapsed="false">
      <c r="A289" s="71" t="s">
        <v>35</v>
      </c>
      <c r="B289" s="25" t="s">
        <v>271</v>
      </c>
      <c r="C289" s="40" t="s">
        <v>36</v>
      </c>
      <c r="D289" s="45" t="n">
        <f aca="false">'2019 год Приложение  4'!E151</f>
        <v>428</v>
      </c>
      <c r="E289" s="45" t="n">
        <f aca="false">'2019 год Приложение  4'!F151</f>
        <v>0</v>
      </c>
      <c r="F289" s="45" t="n">
        <f aca="false">'2019 год Приложение  4'!G151</f>
        <v>428</v>
      </c>
      <c r="G289" s="45" t="n">
        <f aca="false">'2019 год Приложение  4'!H151</f>
        <v>428</v>
      </c>
      <c r="H289" s="45" t="n">
        <f aca="false">'2019 год Приложение  4'!I151</f>
        <v>428</v>
      </c>
    </row>
    <row r="290" customFormat="false" ht="31.5" hidden="false" customHeight="true" outlineLevel="0" collapsed="false">
      <c r="A290" s="68" t="s">
        <v>197</v>
      </c>
      <c r="B290" s="25" t="s">
        <v>273</v>
      </c>
      <c r="C290" s="8"/>
      <c r="D290" s="35" t="n">
        <f aca="false">D292+D291+D293</f>
        <v>9841.6</v>
      </c>
      <c r="E290" s="35" t="n">
        <f aca="false">E292+E291+E293</f>
        <v>0</v>
      </c>
      <c r="F290" s="35" t="n">
        <f aca="false">F292+F291+F293</f>
        <v>9841.6</v>
      </c>
      <c r="G290" s="35" t="n">
        <f aca="false">G292+G291+G293</f>
        <v>10326.4</v>
      </c>
      <c r="H290" s="35" t="n">
        <f aca="false">H292+H291+H293</f>
        <v>10326.4</v>
      </c>
    </row>
    <row r="291" customFormat="false" ht="63" hidden="false" customHeight="true" outlineLevel="0" collapsed="false">
      <c r="A291" s="71" t="s">
        <v>181</v>
      </c>
      <c r="B291" s="25" t="s">
        <v>273</v>
      </c>
      <c r="C291" s="40" t="s">
        <v>182</v>
      </c>
      <c r="D291" s="45" t="n">
        <f aca="false">'2019 год Приложение  4'!E153</f>
        <v>8689.6</v>
      </c>
      <c r="E291" s="45" t="n">
        <f aca="false">'2019 год Приложение  4'!F153</f>
        <v>-10</v>
      </c>
      <c r="F291" s="45" t="n">
        <f aca="false">'2019 год Приложение  4'!G153</f>
        <v>8679.6</v>
      </c>
      <c r="G291" s="45" t="n">
        <f aca="false">'2019 год Приложение  4'!H153</f>
        <v>8754.9</v>
      </c>
      <c r="H291" s="45" t="n">
        <f aca="false">'2019 год Приложение  4'!I153</f>
        <v>8754.9</v>
      </c>
    </row>
    <row r="292" customFormat="false" ht="31.5" hidden="false" customHeight="true" outlineLevel="0" collapsed="false">
      <c r="A292" s="74" t="s">
        <v>25</v>
      </c>
      <c r="B292" s="25" t="s">
        <v>273</v>
      </c>
      <c r="C292" s="40" t="s">
        <v>26</v>
      </c>
      <c r="D292" s="45" t="n">
        <f aca="false">'2019 год Приложение  4'!E154</f>
        <v>1092</v>
      </c>
      <c r="E292" s="45" t="n">
        <f aca="false">'2019 год Приложение  4'!F154</f>
        <v>10</v>
      </c>
      <c r="F292" s="45" t="n">
        <f aca="false">'2019 год Приложение  4'!G154</f>
        <v>1102</v>
      </c>
      <c r="G292" s="45" t="n">
        <f aca="false">'2019 год Приложение  4'!H154</f>
        <v>1511.5</v>
      </c>
      <c r="H292" s="45" t="n">
        <f aca="false">'2019 год Приложение  4'!I154</f>
        <v>1511.5</v>
      </c>
    </row>
    <row r="293" customFormat="false" ht="15.75" hidden="false" customHeight="true" outlineLevel="0" collapsed="false">
      <c r="A293" s="71" t="s">
        <v>35</v>
      </c>
      <c r="B293" s="25" t="s">
        <v>273</v>
      </c>
      <c r="C293" s="40" t="s">
        <v>36</v>
      </c>
      <c r="D293" s="45" t="n">
        <f aca="false">'2019 год Приложение  4'!E155</f>
        <v>60</v>
      </c>
      <c r="E293" s="45" t="n">
        <f aca="false">'2019 год Приложение  4'!F155</f>
        <v>0</v>
      </c>
      <c r="F293" s="45" t="n">
        <f aca="false">'2019 год Приложение  4'!G155</f>
        <v>60</v>
      </c>
      <c r="G293" s="45" t="n">
        <f aca="false">'2019 год Приложение  4'!H155</f>
        <v>60</v>
      </c>
      <c r="H293" s="45" t="n">
        <f aca="false">'2019 год Приложение  4'!I155</f>
        <v>60</v>
      </c>
    </row>
    <row r="294" customFormat="false" ht="84" hidden="false" customHeight="true" outlineLevel="0" collapsed="false">
      <c r="A294" s="76" t="s">
        <v>274</v>
      </c>
      <c r="B294" s="40" t="s">
        <v>275</v>
      </c>
      <c r="C294" s="40"/>
      <c r="D294" s="53" t="n">
        <f aca="false">D295+D296</f>
        <v>23.2</v>
      </c>
      <c r="E294" s="53" t="n">
        <f aca="false">E295+E296</f>
        <v>0</v>
      </c>
      <c r="F294" s="53" t="n">
        <f aca="false">F295+F296</f>
        <v>23.2</v>
      </c>
      <c r="G294" s="53" t="n">
        <f aca="false">G295+G296</f>
        <v>23.6</v>
      </c>
      <c r="H294" s="53" t="n">
        <f aca="false">H295+H296</f>
        <v>23.6</v>
      </c>
      <c r="I294" s="16"/>
      <c r="J294" s="16"/>
      <c r="K294" s="16"/>
      <c r="L294" s="77"/>
    </row>
    <row r="295" customFormat="false" ht="63" hidden="false" customHeight="true" outlineLevel="0" collapsed="false">
      <c r="A295" s="70" t="s">
        <v>181</v>
      </c>
      <c r="B295" s="40" t="s">
        <v>275</v>
      </c>
      <c r="C295" s="40" t="s">
        <v>182</v>
      </c>
      <c r="D295" s="53" t="n">
        <f aca="false">'2019 год Приложение  4'!E157</f>
        <v>15.2</v>
      </c>
      <c r="E295" s="53" t="n">
        <f aca="false">'2019 год Приложение  4'!F157</f>
        <v>0</v>
      </c>
      <c r="F295" s="53" t="n">
        <f aca="false">'2019 год Приложение  4'!G157</f>
        <v>15.2</v>
      </c>
      <c r="G295" s="53" t="n">
        <f aca="false">'2019 год Приложение  4'!H157</f>
        <v>15.6</v>
      </c>
      <c r="H295" s="53" t="n">
        <f aca="false">'2019 год Приложение  4'!I157</f>
        <v>15.6</v>
      </c>
    </row>
    <row r="296" customFormat="false" ht="31.5" hidden="false" customHeight="true" outlineLevel="0" collapsed="false">
      <c r="A296" s="24" t="s">
        <v>25</v>
      </c>
      <c r="B296" s="40" t="s">
        <v>275</v>
      </c>
      <c r="C296" s="40" t="s">
        <v>26</v>
      </c>
      <c r="D296" s="53" t="n">
        <f aca="false">'2019 год Приложение  4'!E158</f>
        <v>8</v>
      </c>
      <c r="E296" s="53" t="n">
        <f aca="false">'2019 год Приложение  4'!F158</f>
        <v>0</v>
      </c>
      <c r="F296" s="53" t="n">
        <f aca="false">'2019 год Приложение  4'!G158</f>
        <v>8</v>
      </c>
      <c r="G296" s="53" t="n">
        <f aca="false">'2019 год Приложение  4'!H158</f>
        <v>8</v>
      </c>
      <c r="H296" s="53" t="n">
        <f aca="false">'2019 год Приложение  4'!I158</f>
        <v>8</v>
      </c>
    </row>
    <row r="297" customFormat="false" ht="115.5" hidden="false" customHeight="true" outlineLevel="0" collapsed="false">
      <c r="A297" s="78" t="s">
        <v>276</v>
      </c>
      <c r="B297" s="40" t="s">
        <v>277</v>
      </c>
      <c r="C297" s="48"/>
      <c r="D297" s="53" t="n">
        <f aca="false">D298+D299</f>
        <v>84.5</v>
      </c>
      <c r="E297" s="53" t="n">
        <f aca="false">E298+E299</f>
        <v>0</v>
      </c>
      <c r="F297" s="53" t="n">
        <f aca="false">F298+F299</f>
        <v>84.5</v>
      </c>
      <c r="G297" s="53" t="n">
        <f aca="false">G298+G299</f>
        <v>87</v>
      </c>
      <c r="H297" s="53" t="n">
        <f aca="false">H298+H299</f>
        <v>87</v>
      </c>
      <c r="L297" s="77"/>
    </row>
    <row r="298" customFormat="false" ht="63" hidden="false" customHeight="true" outlineLevel="0" collapsed="false">
      <c r="A298" s="79" t="s">
        <v>181</v>
      </c>
      <c r="B298" s="40" t="s">
        <v>277</v>
      </c>
      <c r="C298" s="40" t="s">
        <v>182</v>
      </c>
      <c r="D298" s="53" t="n">
        <f aca="false">'2019 год Приложение  4'!E160</f>
        <v>82.7</v>
      </c>
      <c r="E298" s="53" t="n">
        <f aca="false">'2019 год Приложение  4'!F160</f>
        <v>0</v>
      </c>
      <c r="F298" s="53" t="n">
        <f aca="false">'2019 год Приложение  4'!G160</f>
        <v>82.7</v>
      </c>
      <c r="G298" s="53" t="n">
        <f aca="false">'2019 год Приложение  4'!H160</f>
        <v>85.2</v>
      </c>
      <c r="H298" s="53" t="n">
        <f aca="false">'2019 год Приложение  4'!I160</f>
        <v>85.2</v>
      </c>
    </row>
    <row r="299" customFormat="false" ht="31.5" hidden="false" customHeight="true" outlineLevel="0" collapsed="false">
      <c r="A299" s="74" t="s">
        <v>25</v>
      </c>
      <c r="B299" s="40" t="s">
        <v>277</v>
      </c>
      <c r="C299" s="40" t="s">
        <v>26</v>
      </c>
      <c r="D299" s="53" t="n">
        <f aca="false">'2019 год Приложение  4'!E161</f>
        <v>1.8</v>
      </c>
      <c r="E299" s="53" t="n">
        <f aca="false">'2019 год Приложение  4'!F161</f>
        <v>0</v>
      </c>
      <c r="F299" s="53" t="n">
        <f aca="false">'2019 год Приложение  4'!G161</f>
        <v>1.8</v>
      </c>
      <c r="G299" s="53" t="n">
        <f aca="false">'2019 год Приложение  4'!H161</f>
        <v>1.8</v>
      </c>
      <c r="H299" s="53" t="n">
        <f aca="false">'2019 год Приложение  4'!I161</f>
        <v>1.8</v>
      </c>
    </row>
    <row r="300" customFormat="false" ht="78.75" hidden="false" customHeight="true" outlineLevel="0" collapsed="false">
      <c r="A300" s="80" t="s">
        <v>278</v>
      </c>
      <c r="B300" s="40" t="s">
        <v>279</v>
      </c>
      <c r="C300" s="48"/>
      <c r="D300" s="53" t="n">
        <f aca="false">D301+D302</f>
        <v>74</v>
      </c>
      <c r="E300" s="53" t="n">
        <f aca="false">E301+E302</f>
        <v>0</v>
      </c>
      <c r="F300" s="53" t="n">
        <f aca="false">F301+F302</f>
        <v>74</v>
      </c>
      <c r="G300" s="53" t="n">
        <f aca="false">G301+G302</f>
        <v>76</v>
      </c>
      <c r="H300" s="53" t="n">
        <f aca="false">H301+H302</f>
        <v>76</v>
      </c>
      <c r="L300" s="77"/>
    </row>
    <row r="301" customFormat="false" ht="63" hidden="false" customHeight="true" outlineLevel="0" collapsed="false">
      <c r="A301" s="79" t="s">
        <v>181</v>
      </c>
      <c r="B301" s="40" t="s">
        <v>279</v>
      </c>
      <c r="C301" s="40" t="s">
        <v>182</v>
      </c>
      <c r="D301" s="53" t="n">
        <f aca="false">'2019 год Приложение  4'!E163</f>
        <v>69</v>
      </c>
      <c r="E301" s="53" t="n">
        <f aca="false">'2019 год Приложение  4'!F163</f>
        <v>0</v>
      </c>
      <c r="F301" s="53" t="n">
        <f aca="false">'2019 год Приложение  4'!G163</f>
        <v>69</v>
      </c>
      <c r="G301" s="53" t="n">
        <f aca="false">'2019 год Приложение  4'!H163</f>
        <v>71</v>
      </c>
      <c r="H301" s="53" t="n">
        <f aca="false">'2019 год Приложение  4'!I163</f>
        <v>71</v>
      </c>
    </row>
    <row r="302" customFormat="false" ht="31.5" hidden="false" customHeight="true" outlineLevel="0" collapsed="false">
      <c r="A302" s="74" t="s">
        <v>25</v>
      </c>
      <c r="B302" s="40" t="s">
        <v>279</v>
      </c>
      <c r="C302" s="40" t="s">
        <v>26</v>
      </c>
      <c r="D302" s="53" t="n">
        <f aca="false">'2019 год Приложение  4'!E164</f>
        <v>5</v>
      </c>
      <c r="E302" s="53" t="n">
        <f aca="false">'2019 год Приложение  4'!F164</f>
        <v>0</v>
      </c>
      <c r="F302" s="53" t="n">
        <f aca="false">'2019 год Приложение  4'!G164</f>
        <v>5</v>
      </c>
      <c r="G302" s="53" t="n">
        <f aca="false">'2019 год Приложение  4'!H164</f>
        <v>5</v>
      </c>
      <c r="H302" s="53" t="n">
        <f aca="false">'2019 год Приложение  4'!I164</f>
        <v>5</v>
      </c>
    </row>
    <row r="303" customFormat="false" ht="69.75" hidden="false" customHeight="true" outlineLevel="0" collapsed="false">
      <c r="A303" s="81" t="s">
        <v>280</v>
      </c>
      <c r="B303" s="26" t="s">
        <v>281</v>
      </c>
      <c r="C303" s="48"/>
      <c r="D303" s="45" t="n">
        <f aca="false">D304+D305</f>
        <v>793</v>
      </c>
      <c r="E303" s="45" t="n">
        <f aca="false">E304+E305</f>
        <v>0</v>
      </c>
      <c r="F303" s="45" t="n">
        <f aca="false">F304+F305</f>
        <v>793</v>
      </c>
      <c r="G303" s="45" t="n">
        <f aca="false">G304+G305</f>
        <v>816.6</v>
      </c>
      <c r="H303" s="45" t="n">
        <f aca="false">H304+H305</f>
        <v>816.6</v>
      </c>
      <c r="L303" s="77"/>
    </row>
    <row r="304" customFormat="false" ht="63" hidden="false" customHeight="true" outlineLevel="0" collapsed="false">
      <c r="A304" s="79" t="s">
        <v>181</v>
      </c>
      <c r="B304" s="26" t="s">
        <v>281</v>
      </c>
      <c r="C304" s="40" t="s">
        <v>182</v>
      </c>
      <c r="D304" s="45" t="n">
        <f aca="false">'2019 год Приложение  4'!E166</f>
        <v>776.1</v>
      </c>
      <c r="E304" s="45" t="n">
        <f aca="false">'2019 год Приложение  4'!F166</f>
        <v>0</v>
      </c>
      <c r="F304" s="45" t="n">
        <f aca="false">'2019 год Приложение  4'!G166</f>
        <v>776.1</v>
      </c>
      <c r="G304" s="45" t="n">
        <f aca="false">'2019 год Приложение  4'!H166</f>
        <v>799</v>
      </c>
      <c r="H304" s="45" t="n">
        <f aca="false">'2019 год Приложение  4'!I166</f>
        <v>799</v>
      </c>
    </row>
    <row r="305" customFormat="false" ht="31.5" hidden="false" customHeight="true" outlineLevel="0" collapsed="false">
      <c r="A305" s="74" t="s">
        <v>25</v>
      </c>
      <c r="B305" s="26" t="s">
        <v>281</v>
      </c>
      <c r="C305" s="40" t="s">
        <v>26</v>
      </c>
      <c r="D305" s="45" t="n">
        <f aca="false">'2019 год Приложение  4'!E167</f>
        <v>16.9</v>
      </c>
      <c r="E305" s="45" t="n">
        <f aca="false">'2019 год Приложение  4'!F167</f>
        <v>0</v>
      </c>
      <c r="F305" s="45" t="n">
        <f aca="false">'2019 год Приложение  4'!G167</f>
        <v>16.9</v>
      </c>
      <c r="G305" s="45" t="n">
        <f aca="false">'2019 год Приложение  4'!H167</f>
        <v>17.6</v>
      </c>
      <c r="H305" s="45" t="n">
        <f aca="false">'2019 год Приложение  4'!I167</f>
        <v>17.6</v>
      </c>
    </row>
    <row r="306" customFormat="false" ht="63" hidden="false" customHeight="true" outlineLevel="0" collapsed="false">
      <c r="A306" s="51" t="s">
        <v>282</v>
      </c>
      <c r="B306" s="40" t="s">
        <v>283</v>
      </c>
      <c r="C306" s="48"/>
      <c r="D306" s="53" t="n">
        <f aca="false">D307+D308</f>
        <v>74</v>
      </c>
      <c r="E306" s="53" t="n">
        <f aca="false">E307+E308</f>
        <v>0</v>
      </c>
      <c r="F306" s="53" t="n">
        <f aca="false">F307+F308</f>
        <v>74</v>
      </c>
      <c r="G306" s="53" t="n">
        <f aca="false">G307+G308</f>
        <v>76</v>
      </c>
      <c r="H306" s="53" t="n">
        <f aca="false">H307+H308</f>
        <v>76</v>
      </c>
    </row>
    <row r="307" customFormat="false" ht="63" hidden="false" customHeight="true" outlineLevel="0" collapsed="false">
      <c r="A307" s="79" t="s">
        <v>181</v>
      </c>
      <c r="B307" s="40" t="s">
        <v>283</v>
      </c>
      <c r="C307" s="40" t="s">
        <v>182</v>
      </c>
      <c r="D307" s="45" t="n">
        <f aca="false">'2019 год Приложение  4'!E169</f>
        <v>69</v>
      </c>
      <c r="E307" s="45" t="n">
        <f aca="false">'2019 год Приложение  4'!F169</f>
        <v>0</v>
      </c>
      <c r="F307" s="45" t="n">
        <f aca="false">'2019 год Приложение  4'!G169</f>
        <v>69</v>
      </c>
      <c r="G307" s="45" t="n">
        <f aca="false">'2019 год Приложение  4'!H169</f>
        <v>71</v>
      </c>
      <c r="H307" s="45" t="n">
        <f aca="false">'2019 год Приложение  4'!I169</f>
        <v>71</v>
      </c>
    </row>
    <row r="308" customFormat="false" ht="31.5" hidden="false" customHeight="true" outlineLevel="0" collapsed="false">
      <c r="A308" s="74" t="s">
        <v>25</v>
      </c>
      <c r="B308" s="40" t="s">
        <v>283</v>
      </c>
      <c r="C308" s="40" t="s">
        <v>26</v>
      </c>
      <c r="D308" s="45" t="n">
        <f aca="false">'2019 год Приложение  4'!E170</f>
        <v>5</v>
      </c>
      <c r="E308" s="45" t="n">
        <f aca="false">'2019 год Приложение  4'!F170</f>
        <v>0</v>
      </c>
      <c r="F308" s="45" t="n">
        <f aca="false">'2019 год Приложение  4'!G170</f>
        <v>5</v>
      </c>
      <c r="G308" s="45" t="n">
        <f aca="false">'2019 год Приложение  4'!H170</f>
        <v>5</v>
      </c>
      <c r="H308" s="45" t="n">
        <f aca="false">'2019 год Приложение  4'!I170</f>
        <v>5</v>
      </c>
    </row>
    <row r="309" customFormat="false" ht="31.5" hidden="false" customHeight="true" outlineLevel="0" collapsed="false">
      <c r="A309" s="24" t="s">
        <v>265</v>
      </c>
      <c r="B309" s="25" t="s">
        <v>284</v>
      </c>
      <c r="C309" s="26"/>
      <c r="D309" s="35" t="n">
        <f aca="false">D310+D311</f>
        <v>1885</v>
      </c>
      <c r="E309" s="35" t="n">
        <f aca="false">E310+E311</f>
        <v>0</v>
      </c>
      <c r="F309" s="35" t="n">
        <f aca="false">F310+F311</f>
        <v>1885</v>
      </c>
      <c r="G309" s="35" t="n">
        <f aca="false">G310+G311</f>
        <v>200</v>
      </c>
      <c r="H309" s="35" t="n">
        <f aca="false">H310+H311</f>
        <v>200</v>
      </c>
    </row>
    <row r="310" customFormat="false" ht="31.5" hidden="false" customHeight="true" outlineLevel="0" collapsed="false">
      <c r="A310" s="71" t="s">
        <v>25</v>
      </c>
      <c r="B310" s="25" t="s">
        <v>284</v>
      </c>
      <c r="C310" s="40" t="s">
        <v>26</v>
      </c>
      <c r="D310" s="45" t="n">
        <f aca="false">'2019 год Приложение  4'!E172</f>
        <v>1685</v>
      </c>
      <c r="E310" s="45" t="n">
        <f aca="false">'2019 год Приложение  4'!F172</f>
        <v>0</v>
      </c>
      <c r="F310" s="45" t="n">
        <f aca="false">'2019 год Приложение  4'!G172</f>
        <v>1685</v>
      </c>
      <c r="G310" s="45" t="n">
        <f aca="false">'2019 год Приложение  4'!H172</f>
        <v>0</v>
      </c>
      <c r="H310" s="45" t="n">
        <f aca="false">'2019 год Приложение  4'!I172</f>
        <v>0</v>
      </c>
    </row>
    <row r="311" customFormat="false" ht="15.75" hidden="false" customHeight="true" outlineLevel="0" collapsed="false">
      <c r="A311" s="24" t="s">
        <v>35</v>
      </c>
      <c r="B311" s="25" t="s">
        <v>284</v>
      </c>
      <c r="C311" s="40" t="s">
        <v>36</v>
      </c>
      <c r="D311" s="45" t="n">
        <f aca="false">'2019 год Приложение  4'!E173</f>
        <v>200</v>
      </c>
      <c r="E311" s="45" t="n">
        <f aca="false">'2019 год Приложение  4'!F173</f>
        <v>0</v>
      </c>
      <c r="F311" s="45" t="n">
        <f aca="false">'2019 год Приложение  4'!G173</f>
        <v>200</v>
      </c>
      <c r="G311" s="45" t="n">
        <f aca="false">'2019 год Приложение  4'!H173</f>
        <v>200</v>
      </c>
      <c r="H311" s="45" t="n">
        <f aca="false">'2019 год Приложение  4'!I173</f>
        <v>200</v>
      </c>
    </row>
    <row r="312" customFormat="false" ht="31.5" hidden="false" customHeight="true" outlineLevel="0" collapsed="false">
      <c r="A312" s="24" t="s">
        <v>285</v>
      </c>
      <c r="B312" s="26" t="s">
        <v>286</v>
      </c>
      <c r="C312" s="26"/>
      <c r="D312" s="45" t="n">
        <f aca="false">D313</f>
        <v>3100</v>
      </c>
      <c r="E312" s="45" t="n">
        <f aca="false">E313</f>
        <v>0</v>
      </c>
      <c r="F312" s="45" t="n">
        <f aca="false">F313</f>
        <v>3100</v>
      </c>
      <c r="G312" s="45" t="n">
        <f aca="false">G313</f>
        <v>0</v>
      </c>
      <c r="H312" s="45" t="n">
        <f aca="false">H313</f>
        <v>0</v>
      </c>
    </row>
    <row r="313" customFormat="false" ht="31.5" hidden="false" customHeight="true" outlineLevel="0" collapsed="false">
      <c r="A313" s="59" t="s">
        <v>132</v>
      </c>
      <c r="B313" s="26" t="s">
        <v>286</v>
      </c>
      <c r="C313" s="26" t="s">
        <v>133</v>
      </c>
      <c r="D313" s="45" t="n">
        <f aca="false">'2019 год Приложение  4'!E175</f>
        <v>3100</v>
      </c>
      <c r="E313" s="45" t="n">
        <f aca="false">'2019 год Приложение  4'!F175</f>
        <v>0</v>
      </c>
      <c r="F313" s="45" t="n">
        <f aca="false">D313+E313</f>
        <v>3100</v>
      </c>
      <c r="G313" s="45" t="n">
        <f aca="false">'2019 год Приложение  4'!H175</f>
        <v>0</v>
      </c>
      <c r="H313" s="45" t="n">
        <f aca="false">'2019 год Приложение  4'!I175</f>
        <v>0</v>
      </c>
    </row>
    <row r="314" customFormat="false" ht="31.5" hidden="false" customHeight="true" outlineLevel="0" collapsed="false">
      <c r="A314" s="24" t="s">
        <v>287</v>
      </c>
      <c r="B314" s="26" t="s">
        <v>288</v>
      </c>
      <c r="C314" s="26"/>
      <c r="D314" s="45" t="n">
        <f aca="false">D315</f>
        <v>500</v>
      </c>
      <c r="E314" s="45" t="n">
        <f aca="false">E315</f>
        <v>0</v>
      </c>
      <c r="F314" s="45" t="n">
        <f aca="false">F315</f>
        <v>500</v>
      </c>
      <c r="G314" s="45" t="n">
        <f aca="false">G315</f>
        <v>0</v>
      </c>
      <c r="H314" s="45" t="n">
        <f aca="false">H315</f>
        <v>0</v>
      </c>
    </row>
    <row r="315" customFormat="false" ht="31.5" hidden="false" customHeight="true" outlineLevel="0" collapsed="false">
      <c r="A315" s="59" t="s">
        <v>132</v>
      </c>
      <c r="B315" s="26" t="s">
        <v>288</v>
      </c>
      <c r="C315" s="26" t="s">
        <v>133</v>
      </c>
      <c r="D315" s="45" t="n">
        <f aca="false">'2019 год Приложение  4'!E177</f>
        <v>500</v>
      </c>
      <c r="E315" s="45" t="n">
        <f aca="false">'2019 год Приложение  4'!F177</f>
        <v>0</v>
      </c>
      <c r="F315" s="45" t="n">
        <f aca="false">D315+E315</f>
        <v>500</v>
      </c>
      <c r="G315" s="45" t="n">
        <f aca="false">'2019 год Приложение  4'!H177</f>
        <v>0</v>
      </c>
      <c r="H315" s="45" t="n">
        <f aca="false">'2019 год Приложение  4'!I177</f>
        <v>0</v>
      </c>
    </row>
    <row r="316" customFormat="false" ht="15.75" hidden="false" customHeight="true" outlineLevel="0" collapsed="false">
      <c r="A316" s="32" t="s">
        <v>289</v>
      </c>
      <c r="B316" s="22" t="s">
        <v>290</v>
      </c>
      <c r="C316" s="22"/>
      <c r="D316" s="23" t="n">
        <f aca="false">D317+D321+D325+D323+D319+D327+D329</f>
        <v>1262</v>
      </c>
      <c r="E316" s="23" t="n">
        <f aca="false">E317+E321+E325+E323+E319+E327+E329</f>
        <v>587.5</v>
      </c>
      <c r="F316" s="23" t="n">
        <f aca="false">F317+F321+F325+F323+F319+F327+F329</f>
        <v>1849.5</v>
      </c>
      <c r="G316" s="23" t="n">
        <f aca="false">G317+G321+G325+G323+G319+G327+G329</f>
        <v>1335</v>
      </c>
      <c r="H316" s="23" t="n">
        <f aca="false">H317+H321+H325+H323+H319+H327+H329</f>
        <v>1335</v>
      </c>
    </row>
    <row r="317" customFormat="false" ht="47.25" hidden="false" customHeight="true" outlineLevel="0" collapsed="false">
      <c r="A317" s="68" t="s">
        <v>291</v>
      </c>
      <c r="B317" s="25" t="s">
        <v>292</v>
      </c>
      <c r="C317" s="8"/>
      <c r="D317" s="35" t="n">
        <f aca="false">D318</f>
        <v>47</v>
      </c>
      <c r="E317" s="35" t="n">
        <f aca="false">E318</f>
        <v>0</v>
      </c>
      <c r="F317" s="35" t="n">
        <f aca="false">F318</f>
        <v>47</v>
      </c>
      <c r="G317" s="35" t="n">
        <f aca="false">G318</f>
        <v>50</v>
      </c>
      <c r="H317" s="35" t="n">
        <f aca="false">H318</f>
        <v>50</v>
      </c>
    </row>
    <row r="318" customFormat="false" ht="31.5" hidden="false" customHeight="true" outlineLevel="0" collapsed="false">
      <c r="A318" s="71" t="s">
        <v>25</v>
      </c>
      <c r="B318" s="25" t="s">
        <v>292</v>
      </c>
      <c r="C318" s="40" t="s">
        <v>26</v>
      </c>
      <c r="D318" s="45" t="n">
        <f aca="false">'2019 год Приложение  4'!E180</f>
        <v>47</v>
      </c>
      <c r="E318" s="45" t="n">
        <f aca="false">'2019 год Приложение  4'!F180</f>
        <v>0</v>
      </c>
      <c r="F318" s="45" t="n">
        <f aca="false">'2019 год Приложение  4'!G180</f>
        <v>47</v>
      </c>
      <c r="G318" s="45" t="n">
        <f aca="false">'2019 год Приложение  4'!H180</f>
        <v>50</v>
      </c>
      <c r="H318" s="45" t="n">
        <f aca="false">'2019 год Приложение  4'!I180</f>
        <v>50</v>
      </c>
    </row>
    <row r="319" customFormat="false" ht="37.5" hidden="false" customHeight="true" outlineLevel="0" collapsed="false">
      <c r="A319" s="24" t="s">
        <v>293</v>
      </c>
      <c r="B319" s="25" t="s">
        <v>294</v>
      </c>
      <c r="C319" s="8"/>
      <c r="D319" s="45" t="n">
        <f aca="false">D320</f>
        <v>60</v>
      </c>
      <c r="E319" s="45" t="n">
        <f aca="false">E320</f>
        <v>0</v>
      </c>
      <c r="F319" s="45" t="n">
        <f aca="false">F320</f>
        <v>60</v>
      </c>
      <c r="G319" s="45" t="n">
        <f aca="false">G320</f>
        <v>60</v>
      </c>
      <c r="H319" s="45" t="n">
        <f aca="false">H320</f>
        <v>60</v>
      </c>
    </row>
    <row r="320" customFormat="false" ht="31.5" hidden="false" customHeight="true" outlineLevel="0" collapsed="false">
      <c r="A320" s="24" t="s">
        <v>25</v>
      </c>
      <c r="B320" s="25" t="s">
        <v>294</v>
      </c>
      <c r="C320" s="26" t="s">
        <v>26</v>
      </c>
      <c r="D320" s="45" t="n">
        <f aca="false">'2019 год Приложение  4'!E182</f>
        <v>60</v>
      </c>
      <c r="E320" s="45" t="n">
        <f aca="false">'2019 год Приложение  4'!F182</f>
        <v>0</v>
      </c>
      <c r="F320" s="45" t="n">
        <f aca="false">'2019 год Приложение  4'!G182</f>
        <v>60</v>
      </c>
      <c r="G320" s="45" t="n">
        <f aca="false">'2019 год Приложение  4'!H182</f>
        <v>60</v>
      </c>
      <c r="H320" s="45" t="n">
        <f aca="false">'2019 год Приложение  4'!I182</f>
        <v>60</v>
      </c>
    </row>
    <row r="321" customFormat="false" ht="63" hidden="false" customHeight="true" outlineLevel="0" collapsed="false">
      <c r="A321" s="68" t="s">
        <v>295</v>
      </c>
      <c r="B321" s="25" t="s">
        <v>296</v>
      </c>
      <c r="C321" s="8"/>
      <c r="D321" s="35" t="n">
        <f aca="false">D322</f>
        <v>590</v>
      </c>
      <c r="E321" s="35" t="n">
        <f aca="false">E322</f>
        <v>380.8</v>
      </c>
      <c r="F321" s="35" t="n">
        <f aca="false">F322</f>
        <v>970.8</v>
      </c>
      <c r="G321" s="35" t="n">
        <f aca="false">G322</f>
        <v>660</v>
      </c>
      <c r="H321" s="35" t="n">
        <f aca="false">H322</f>
        <v>660</v>
      </c>
    </row>
    <row r="322" customFormat="false" ht="31.5" hidden="false" customHeight="true" outlineLevel="0" collapsed="false">
      <c r="A322" s="71" t="s">
        <v>25</v>
      </c>
      <c r="B322" s="25" t="s">
        <v>296</v>
      </c>
      <c r="C322" s="40" t="s">
        <v>26</v>
      </c>
      <c r="D322" s="45" t="n">
        <f aca="false">'2019 год Приложение  4'!E184</f>
        <v>590</v>
      </c>
      <c r="E322" s="45" t="n">
        <f aca="false">'2019 год Приложение  4'!F184</f>
        <v>380.8</v>
      </c>
      <c r="F322" s="45" t="n">
        <f aca="false">'2019 год Приложение  4'!G184</f>
        <v>970.8</v>
      </c>
      <c r="G322" s="45" t="n">
        <f aca="false">'2019 год Приложение  4'!H184</f>
        <v>660</v>
      </c>
      <c r="H322" s="45" t="n">
        <f aca="false">'2019 год Приложение  4'!I184</f>
        <v>660</v>
      </c>
    </row>
    <row r="323" customFormat="false" ht="31.5" hidden="false" customHeight="true" outlineLevel="0" collapsed="false">
      <c r="A323" s="24" t="s">
        <v>297</v>
      </c>
      <c r="B323" s="25" t="s">
        <v>298</v>
      </c>
      <c r="C323" s="48"/>
      <c r="D323" s="45" t="n">
        <f aca="false">'2019 год Приложение  4'!E185</f>
        <v>265</v>
      </c>
      <c r="E323" s="45" t="n">
        <f aca="false">'2019 год Приложение  4'!F185</f>
        <v>0</v>
      </c>
      <c r="F323" s="45" t="n">
        <f aca="false">'2019 год Приложение  4'!G185</f>
        <v>265</v>
      </c>
      <c r="G323" s="45" t="n">
        <f aca="false">'2019 год Приложение  4'!H185</f>
        <v>265</v>
      </c>
      <c r="H323" s="45" t="n">
        <f aca="false">'2019 год Приложение  4'!I185</f>
        <v>265</v>
      </c>
    </row>
    <row r="324" customFormat="false" ht="31.5" hidden="false" customHeight="true" outlineLevel="0" collapsed="false">
      <c r="A324" s="24" t="s">
        <v>25</v>
      </c>
      <c r="B324" s="25" t="s">
        <v>298</v>
      </c>
      <c r="C324" s="40" t="s">
        <v>26</v>
      </c>
      <c r="D324" s="45" t="n">
        <f aca="false">'2019 год Приложение  4'!E186</f>
        <v>265</v>
      </c>
      <c r="E324" s="45" t="n">
        <f aca="false">'2019 год Приложение  4'!F186</f>
        <v>0</v>
      </c>
      <c r="F324" s="45" t="n">
        <f aca="false">'2019 год Приложение  4'!G186</f>
        <v>265</v>
      </c>
      <c r="G324" s="45" t="n">
        <f aca="false">'2019 год Приложение  4'!H186</f>
        <v>265</v>
      </c>
      <c r="H324" s="45" t="n">
        <f aca="false">'2019 год Приложение  4'!I186</f>
        <v>265</v>
      </c>
    </row>
    <row r="325" customFormat="false" ht="15.75" hidden="false" customHeight="true" outlineLevel="0" collapsed="false">
      <c r="A325" s="76" t="s">
        <v>299</v>
      </c>
      <c r="B325" s="25" t="s">
        <v>300</v>
      </c>
      <c r="C325" s="48"/>
      <c r="D325" s="45" t="n">
        <f aca="false">'2019 год Приложение  4'!E187</f>
        <v>100</v>
      </c>
      <c r="E325" s="45" t="n">
        <f aca="false">'2019 год Приложение  4'!F187</f>
        <v>0</v>
      </c>
      <c r="F325" s="45" t="n">
        <f aca="false">'2019 год Приложение  4'!G187</f>
        <v>100</v>
      </c>
      <c r="G325" s="45" t="n">
        <f aca="false">'2019 год Приложение  4'!H187</f>
        <v>100</v>
      </c>
      <c r="H325" s="45" t="n">
        <f aca="false">'2019 год Приложение  4'!I187</f>
        <v>100</v>
      </c>
    </row>
    <row r="326" customFormat="false" ht="31.5" hidden="false" customHeight="true" outlineLevel="0" collapsed="false">
      <c r="A326" s="71" t="s">
        <v>25</v>
      </c>
      <c r="B326" s="25" t="s">
        <v>300</v>
      </c>
      <c r="C326" s="40" t="s">
        <v>26</v>
      </c>
      <c r="D326" s="45" t="n">
        <f aca="false">'2019 год Приложение  4'!E188</f>
        <v>100</v>
      </c>
      <c r="E326" s="45" t="n">
        <f aca="false">'2019 год Приложение  4'!F188</f>
        <v>0</v>
      </c>
      <c r="F326" s="45" t="n">
        <f aca="false">'2019 год Приложение  4'!G188</f>
        <v>100</v>
      </c>
      <c r="G326" s="45" t="n">
        <f aca="false">'2019 год Приложение  4'!H188</f>
        <v>100</v>
      </c>
      <c r="H326" s="45" t="n">
        <f aca="false">'2019 год Приложение  4'!I188</f>
        <v>100</v>
      </c>
    </row>
    <row r="327" customFormat="false" ht="15.75" hidden="false" customHeight="true" outlineLevel="0" collapsed="false">
      <c r="A327" s="82" t="s">
        <v>301</v>
      </c>
      <c r="B327" s="25" t="s">
        <v>302</v>
      </c>
      <c r="C327" s="44"/>
      <c r="D327" s="45" t="n">
        <f aca="false">'2019 год Приложение  4'!E189</f>
        <v>200</v>
      </c>
      <c r="E327" s="45" t="n">
        <f aca="false">'2019 год Приложение  4'!F189</f>
        <v>-200</v>
      </c>
      <c r="F327" s="45" t="n">
        <f aca="false">'2019 год Приложение  4'!G189</f>
        <v>0</v>
      </c>
      <c r="G327" s="45" t="n">
        <f aca="false">'2019 год Приложение  4'!H189</f>
        <v>200</v>
      </c>
      <c r="H327" s="45" t="n">
        <f aca="false">'2019 год Приложение  4'!I189</f>
        <v>200</v>
      </c>
    </row>
    <row r="328" customFormat="false" ht="31.5" hidden="false" customHeight="true" outlineLevel="0" collapsed="false">
      <c r="A328" s="24" t="s">
        <v>25</v>
      </c>
      <c r="B328" s="25" t="s">
        <v>302</v>
      </c>
      <c r="C328" s="26" t="s">
        <v>26</v>
      </c>
      <c r="D328" s="45" t="n">
        <f aca="false">'2019 год Приложение  4'!E190</f>
        <v>200</v>
      </c>
      <c r="E328" s="45" t="n">
        <f aca="false">'2019 год Приложение  4'!F190</f>
        <v>-200</v>
      </c>
      <c r="F328" s="45" t="n">
        <f aca="false">'2019 год Приложение  4'!G190</f>
        <v>0</v>
      </c>
      <c r="G328" s="45" t="n">
        <f aca="false">'2019 год Приложение  4'!H190</f>
        <v>200</v>
      </c>
      <c r="H328" s="45" t="n">
        <f aca="false">'2019 год Приложение  4'!I190</f>
        <v>200</v>
      </c>
    </row>
    <row r="329" customFormat="false" ht="69" hidden="false" customHeight="true" outlineLevel="0" collapsed="false">
      <c r="A329" s="24" t="s">
        <v>303</v>
      </c>
      <c r="B329" s="25" t="s">
        <v>304</v>
      </c>
      <c r="C329" s="26"/>
      <c r="D329" s="45" t="n">
        <f aca="false">'2019 год Приложение  4'!E191</f>
        <v>0</v>
      </c>
      <c r="E329" s="45" t="n">
        <f aca="false">'2019 год Приложение  4'!F191</f>
        <v>406.7</v>
      </c>
      <c r="F329" s="45" t="n">
        <f aca="false">'2019 год Приложение  4'!G191</f>
        <v>406.7</v>
      </c>
      <c r="G329" s="45" t="n">
        <f aca="false">'2019 год Приложение  4'!H191</f>
        <v>0</v>
      </c>
      <c r="H329" s="45" t="n">
        <f aca="false">'2019 год Приложение  4'!I191</f>
        <v>0</v>
      </c>
    </row>
    <row r="330" customFormat="false" ht="31.5" hidden="false" customHeight="true" outlineLevel="0" collapsed="false">
      <c r="A330" s="24" t="s">
        <v>25</v>
      </c>
      <c r="B330" s="25" t="s">
        <v>304</v>
      </c>
      <c r="C330" s="26" t="s">
        <v>26</v>
      </c>
      <c r="D330" s="45" t="n">
        <f aca="false">'2019 год Приложение  4'!E192</f>
        <v>0</v>
      </c>
      <c r="E330" s="45" t="n">
        <f aca="false">'2019 год Приложение  4'!F192</f>
        <v>406.7</v>
      </c>
      <c r="F330" s="45" t="n">
        <f aca="false">'2019 год Приложение  4'!G192</f>
        <v>406.7</v>
      </c>
      <c r="G330" s="45" t="n">
        <f aca="false">'2019 год Приложение  4'!H192</f>
        <v>0</v>
      </c>
      <c r="H330" s="45" t="n">
        <f aca="false">'2019 год Приложение  4'!I192</f>
        <v>0</v>
      </c>
    </row>
    <row r="331" customFormat="false" ht="31.5" hidden="false" customHeight="true" outlineLevel="0" collapsed="false">
      <c r="A331" s="17" t="s">
        <v>305</v>
      </c>
      <c r="B331" s="18" t="s">
        <v>306</v>
      </c>
      <c r="C331" s="18"/>
      <c r="D331" s="19" t="n">
        <f aca="false">D335+D342+D345+D332</f>
        <v>17542</v>
      </c>
      <c r="E331" s="19" t="n">
        <f aca="false">E335+E342+E345+E332</f>
        <v>1344.4</v>
      </c>
      <c r="F331" s="19" t="n">
        <f aca="false">F335+F342+F345+F332</f>
        <v>18886.4</v>
      </c>
      <c r="G331" s="19" t="n">
        <f aca="false">G335+G342+G345+G332</f>
        <v>18004.5</v>
      </c>
      <c r="H331" s="19" t="n">
        <f aca="false">H335+H342+H345+H332</f>
        <v>18017</v>
      </c>
    </row>
    <row r="332" customFormat="false" ht="31.5" hidden="false" customHeight="true" outlineLevel="0" collapsed="false">
      <c r="A332" s="32" t="s">
        <v>307</v>
      </c>
      <c r="B332" s="22" t="s">
        <v>308</v>
      </c>
      <c r="C332" s="22"/>
      <c r="D332" s="23" t="n">
        <f aca="false">D333</f>
        <v>0</v>
      </c>
      <c r="E332" s="23" t="n">
        <f aca="false">E333</f>
        <v>1344.4</v>
      </c>
      <c r="F332" s="23" t="n">
        <f aca="false">F333</f>
        <v>1344.4</v>
      </c>
      <c r="G332" s="23" t="n">
        <f aca="false">G333</f>
        <v>0</v>
      </c>
      <c r="H332" s="23" t="n">
        <f aca="false">H333</f>
        <v>0</v>
      </c>
    </row>
    <row r="333" customFormat="false" ht="15.75" hidden="false" customHeight="true" outlineLevel="0" collapsed="false">
      <c r="A333" s="33" t="s">
        <v>309</v>
      </c>
      <c r="B333" s="48" t="s">
        <v>310</v>
      </c>
      <c r="C333" s="38"/>
      <c r="D333" s="27" t="n">
        <f aca="false">D334</f>
        <v>0</v>
      </c>
      <c r="E333" s="27" t="n">
        <f aca="false">E334</f>
        <v>1344.4</v>
      </c>
      <c r="F333" s="27" t="n">
        <f aca="false">F334</f>
        <v>1344.4</v>
      </c>
      <c r="G333" s="27" t="n">
        <f aca="false">G334</f>
        <v>0</v>
      </c>
      <c r="H333" s="27" t="n">
        <f aca="false">H334</f>
        <v>0</v>
      </c>
    </row>
    <row r="334" customFormat="false" ht="31.5" hidden="false" customHeight="true" outlineLevel="0" collapsed="false">
      <c r="A334" s="39" t="s">
        <v>25</v>
      </c>
      <c r="B334" s="48" t="s">
        <v>310</v>
      </c>
      <c r="C334" s="26" t="s">
        <v>26</v>
      </c>
      <c r="D334" s="45" t="n">
        <f aca="false">'2019 год Приложение  4'!E196</f>
        <v>0</v>
      </c>
      <c r="E334" s="45" t="n">
        <f aca="false">'2019 год Приложение  4'!F196</f>
        <v>1344.4</v>
      </c>
      <c r="F334" s="45" t="n">
        <f aca="false">'2019 год Приложение  4'!G196</f>
        <v>1344.4</v>
      </c>
      <c r="G334" s="45" t="n">
        <f aca="false">'2019 год Приложение  4'!H196</f>
        <v>0</v>
      </c>
      <c r="H334" s="45" t="n">
        <f aca="false">'2019 год Приложение  4'!I196</f>
        <v>0</v>
      </c>
    </row>
    <row r="335" customFormat="false" ht="31.5" hidden="false" customHeight="true" outlineLevel="0" collapsed="false">
      <c r="A335" s="32" t="s">
        <v>311</v>
      </c>
      <c r="B335" s="22" t="s">
        <v>312</v>
      </c>
      <c r="C335" s="22"/>
      <c r="D335" s="23" t="n">
        <f aca="false">D336+D338</f>
        <v>16794.6</v>
      </c>
      <c r="E335" s="23" t="n">
        <f aca="false">E336+E338</f>
        <v>0</v>
      </c>
      <c r="F335" s="23" t="n">
        <f aca="false">F336+F338</f>
        <v>16794.6</v>
      </c>
      <c r="G335" s="23" t="n">
        <f aca="false">G336+G338</f>
        <v>17256.7</v>
      </c>
      <c r="H335" s="23" t="n">
        <f aca="false">H336+H338</f>
        <v>17269.2</v>
      </c>
    </row>
    <row r="336" customFormat="false" ht="15.75" hidden="false" customHeight="true" outlineLevel="0" collapsed="false">
      <c r="A336" s="33" t="s">
        <v>313</v>
      </c>
      <c r="B336" s="48" t="s">
        <v>314</v>
      </c>
      <c r="C336" s="38"/>
      <c r="D336" s="27" t="n">
        <f aca="false">D337</f>
        <v>67.3</v>
      </c>
      <c r="E336" s="27" t="n">
        <f aca="false">E337</f>
        <v>0</v>
      </c>
      <c r="F336" s="27" t="n">
        <f aca="false">F337</f>
        <v>67.3</v>
      </c>
      <c r="G336" s="27" t="n">
        <f aca="false">G337</f>
        <v>66.2</v>
      </c>
      <c r="H336" s="27" t="n">
        <f aca="false">H337</f>
        <v>67.7</v>
      </c>
    </row>
    <row r="337" customFormat="false" ht="31.5" hidden="false" customHeight="true" outlineLevel="0" collapsed="false">
      <c r="A337" s="67" t="s">
        <v>25</v>
      </c>
      <c r="B337" s="48" t="s">
        <v>314</v>
      </c>
      <c r="C337" s="40" t="s">
        <v>26</v>
      </c>
      <c r="D337" s="45" t="n">
        <f aca="false">'2019 год Приложение  4'!E199</f>
        <v>67.3</v>
      </c>
      <c r="E337" s="45" t="n">
        <f aca="false">'2019 год Приложение  4'!F199</f>
        <v>0</v>
      </c>
      <c r="F337" s="45" t="n">
        <f aca="false">'2019 год Приложение  4'!G199</f>
        <v>67.3</v>
      </c>
      <c r="G337" s="45" t="n">
        <f aca="false">'2019 год Приложение  4'!H199</f>
        <v>66.2</v>
      </c>
      <c r="H337" s="45" t="n">
        <f aca="false">'2019 год Приложение  4'!I199</f>
        <v>67.7</v>
      </c>
    </row>
    <row r="338" customFormat="false" ht="15.75" hidden="false" customHeight="true" outlineLevel="0" collapsed="false">
      <c r="A338" s="67" t="s">
        <v>315</v>
      </c>
      <c r="B338" s="48" t="s">
        <v>316</v>
      </c>
      <c r="C338" s="83"/>
      <c r="D338" s="45" t="n">
        <f aca="false">D340+D339+D341</f>
        <v>16727.3</v>
      </c>
      <c r="E338" s="45" t="n">
        <f aca="false">E340+E339+E341</f>
        <v>0</v>
      </c>
      <c r="F338" s="45" t="n">
        <f aca="false">F340+F339+F341</f>
        <v>16727.3</v>
      </c>
      <c r="G338" s="45" t="n">
        <f aca="false">G340+G339+G341</f>
        <v>17190.5</v>
      </c>
      <c r="H338" s="45" t="n">
        <f aca="false">H340+H339+H341</f>
        <v>17201.5</v>
      </c>
    </row>
    <row r="339" customFormat="false" ht="63" hidden="false" customHeight="true" outlineLevel="0" collapsed="false">
      <c r="A339" s="75" t="s">
        <v>181</v>
      </c>
      <c r="B339" s="48" t="s">
        <v>316</v>
      </c>
      <c r="C339" s="40" t="s">
        <v>182</v>
      </c>
      <c r="D339" s="45" t="n">
        <f aca="false">'2019 год Приложение  4'!E201</f>
        <v>15656.7</v>
      </c>
      <c r="E339" s="45" t="n">
        <f aca="false">'2019 год Приложение  4'!F201</f>
        <v>0</v>
      </c>
      <c r="F339" s="45" t="n">
        <f aca="false">'2019 год Приложение  4'!G201</f>
        <v>15656.7</v>
      </c>
      <c r="G339" s="45" t="n">
        <f aca="false">'2019 год Приложение  4'!H201</f>
        <v>16248.9</v>
      </c>
      <c r="H339" s="45" t="n">
        <f aca="false">'2019 год Приложение  4'!I201</f>
        <v>16248.9</v>
      </c>
    </row>
    <row r="340" customFormat="false" ht="31.5" hidden="false" customHeight="true" outlineLevel="0" collapsed="false">
      <c r="A340" s="67" t="s">
        <v>25</v>
      </c>
      <c r="B340" s="48" t="s">
        <v>316</v>
      </c>
      <c r="C340" s="40" t="s">
        <v>26</v>
      </c>
      <c r="D340" s="45" t="n">
        <f aca="false">'2019 год Приложение  4'!E202</f>
        <v>992.9</v>
      </c>
      <c r="E340" s="45" t="n">
        <f aca="false">'2019 год Приложение  4'!F202</f>
        <v>0</v>
      </c>
      <c r="F340" s="45" t="n">
        <f aca="false">'2019 год Приложение  4'!G202</f>
        <v>992.9</v>
      </c>
      <c r="G340" s="45" t="n">
        <f aca="false">'2019 год Приложение  4'!H202</f>
        <v>897.3</v>
      </c>
      <c r="H340" s="45" t="n">
        <f aca="false">'2019 год Приложение  4'!I202</f>
        <v>908.3</v>
      </c>
    </row>
    <row r="341" customFormat="false" ht="15.75" hidden="false" customHeight="true" outlineLevel="0" collapsed="false">
      <c r="A341" s="67" t="s">
        <v>35</v>
      </c>
      <c r="B341" s="48" t="s">
        <v>317</v>
      </c>
      <c r="C341" s="40" t="s">
        <v>36</v>
      </c>
      <c r="D341" s="45" t="n">
        <f aca="false">'2019 год Приложение  4'!E203</f>
        <v>77.7</v>
      </c>
      <c r="E341" s="45" t="n">
        <f aca="false">'2019 год Приложение  4'!F203</f>
        <v>0</v>
      </c>
      <c r="F341" s="45" t="n">
        <f aca="false">'2019 год Приложение  4'!G203</f>
        <v>77.7</v>
      </c>
      <c r="G341" s="45" t="n">
        <f aca="false">'2019 год Приложение  4'!H203</f>
        <v>44.3</v>
      </c>
      <c r="H341" s="45" t="n">
        <f aca="false">'2019 год Приложение  4'!I203</f>
        <v>44.3</v>
      </c>
    </row>
    <row r="342" customFormat="false" ht="31.5" hidden="false" customHeight="true" outlineLevel="0" collapsed="false">
      <c r="A342" s="84" t="s">
        <v>318</v>
      </c>
      <c r="B342" s="22" t="s">
        <v>319</v>
      </c>
      <c r="C342" s="22"/>
      <c r="D342" s="23" t="n">
        <f aca="false">D343</f>
        <v>597.4</v>
      </c>
      <c r="E342" s="23" t="n">
        <f aca="false">E343</f>
        <v>0</v>
      </c>
      <c r="F342" s="23" t="n">
        <f aca="false">F343</f>
        <v>597.4</v>
      </c>
      <c r="G342" s="23" t="n">
        <f aca="false">G343</f>
        <v>597.8</v>
      </c>
      <c r="H342" s="23" t="n">
        <f aca="false">H343</f>
        <v>597.8</v>
      </c>
    </row>
    <row r="343" customFormat="false" ht="31.5" hidden="false" customHeight="true" outlineLevel="0" collapsed="false">
      <c r="A343" s="42" t="s">
        <v>320</v>
      </c>
      <c r="B343" s="48" t="s">
        <v>321</v>
      </c>
      <c r="C343" s="44"/>
      <c r="D343" s="27" t="n">
        <f aca="false">D344</f>
        <v>597.4</v>
      </c>
      <c r="E343" s="27" t="n">
        <f aca="false">E344</f>
        <v>0</v>
      </c>
      <c r="F343" s="27" t="n">
        <f aca="false">F344</f>
        <v>597.4</v>
      </c>
      <c r="G343" s="27" t="n">
        <f aca="false">G344</f>
        <v>597.8</v>
      </c>
      <c r="H343" s="27" t="n">
        <f aca="false">H344</f>
        <v>597.8</v>
      </c>
    </row>
    <row r="344" customFormat="false" ht="31.5" hidden="false" customHeight="true" outlineLevel="0" collapsed="false">
      <c r="A344" s="67" t="s">
        <v>25</v>
      </c>
      <c r="B344" s="48" t="s">
        <v>321</v>
      </c>
      <c r="C344" s="48" t="s">
        <v>26</v>
      </c>
      <c r="D344" s="45" t="n">
        <f aca="false">'2019 год Приложение  4'!E206</f>
        <v>597.4</v>
      </c>
      <c r="E344" s="45" t="n">
        <f aca="false">'2019 год Приложение  4'!F206</f>
        <v>0</v>
      </c>
      <c r="F344" s="45" t="n">
        <f aca="false">'2019 год Приложение  4'!G206</f>
        <v>597.4</v>
      </c>
      <c r="G344" s="45" t="n">
        <f aca="false">'2019 год Приложение  4'!H206</f>
        <v>597.8</v>
      </c>
      <c r="H344" s="45" t="n">
        <f aca="false">'2019 год Приложение  4'!I206</f>
        <v>597.8</v>
      </c>
    </row>
    <row r="345" customFormat="false" ht="31.5" hidden="false" customHeight="true" outlineLevel="0" collapsed="false">
      <c r="A345" s="84" t="s">
        <v>322</v>
      </c>
      <c r="B345" s="22" t="s">
        <v>323</v>
      </c>
      <c r="C345" s="22"/>
      <c r="D345" s="23" t="n">
        <f aca="false">D348+D346+D350</f>
        <v>150</v>
      </c>
      <c r="E345" s="23" t="n">
        <f aca="false">E348+E346+E350</f>
        <v>0</v>
      </c>
      <c r="F345" s="23" t="n">
        <f aca="false">F348+F346+F350</f>
        <v>150</v>
      </c>
      <c r="G345" s="23" t="n">
        <f aca="false">G348+G346+G350</f>
        <v>150</v>
      </c>
      <c r="H345" s="23" t="n">
        <f aca="false">H348+H346+H350</f>
        <v>150</v>
      </c>
    </row>
    <row r="346" customFormat="false" ht="63" hidden="false" customHeight="true" outlineLevel="0" collapsed="false">
      <c r="A346" s="39" t="s">
        <v>324</v>
      </c>
      <c r="B346" s="48" t="s">
        <v>325</v>
      </c>
      <c r="C346" s="44"/>
      <c r="D346" s="45" t="n">
        <f aca="false">'2019 год Приложение  4'!E208</f>
        <v>40</v>
      </c>
      <c r="E346" s="45" t="n">
        <f aca="false">'2019 год Приложение  4'!F208</f>
        <v>0</v>
      </c>
      <c r="F346" s="45" t="n">
        <f aca="false">'2019 год Приложение  4'!G208</f>
        <v>40</v>
      </c>
      <c r="G346" s="45" t="n">
        <f aca="false">'2019 год Приложение  4'!H208</f>
        <v>40</v>
      </c>
      <c r="H346" s="45" t="n">
        <f aca="false">'2019 год Приложение  4'!I208</f>
        <v>40</v>
      </c>
    </row>
    <row r="347" customFormat="false" ht="31.5" hidden="false" customHeight="true" outlineLevel="0" collapsed="false">
      <c r="A347" s="39" t="s">
        <v>25</v>
      </c>
      <c r="B347" s="48" t="s">
        <v>325</v>
      </c>
      <c r="C347" s="44" t="s">
        <v>26</v>
      </c>
      <c r="D347" s="45" t="n">
        <f aca="false">'2019 год Приложение  4'!E209</f>
        <v>40</v>
      </c>
      <c r="E347" s="45" t="n">
        <f aca="false">'2019 год Приложение  4'!F209</f>
        <v>0</v>
      </c>
      <c r="F347" s="45" t="n">
        <f aca="false">'2019 год Приложение  4'!G209</f>
        <v>40</v>
      </c>
      <c r="G347" s="45" t="n">
        <f aca="false">'2019 год Приложение  4'!H209</f>
        <v>40</v>
      </c>
      <c r="H347" s="45" t="n">
        <f aca="false">'2019 год Приложение  4'!I209</f>
        <v>40</v>
      </c>
    </row>
    <row r="348" customFormat="false" ht="63" hidden="false" customHeight="true" outlineLevel="0" collapsed="false">
      <c r="A348" s="39" t="s">
        <v>326</v>
      </c>
      <c r="B348" s="48" t="s">
        <v>327</v>
      </c>
      <c r="C348" s="44"/>
      <c r="D348" s="45" t="n">
        <f aca="false">'2019 год Приложение  4'!E210</f>
        <v>70</v>
      </c>
      <c r="E348" s="45" t="n">
        <f aca="false">'2019 год Приложение  4'!F210</f>
        <v>0</v>
      </c>
      <c r="F348" s="45" t="n">
        <f aca="false">'2019 год Приложение  4'!G210</f>
        <v>70</v>
      </c>
      <c r="G348" s="45" t="n">
        <f aca="false">'2019 год Приложение  4'!H210</f>
        <v>70</v>
      </c>
      <c r="H348" s="45" t="n">
        <f aca="false">'2019 год Приложение  4'!I210</f>
        <v>70</v>
      </c>
    </row>
    <row r="349" customFormat="false" ht="31.5" hidden="false" customHeight="true" outlineLevel="0" collapsed="false">
      <c r="A349" s="39" t="s">
        <v>25</v>
      </c>
      <c r="B349" s="48" t="s">
        <v>327</v>
      </c>
      <c r="C349" s="44" t="s">
        <v>26</v>
      </c>
      <c r="D349" s="45" t="n">
        <f aca="false">'2019 год Приложение  4'!E211</f>
        <v>70</v>
      </c>
      <c r="E349" s="45" t="n">
        <f aca="false">'2019 год Приложение  4'!F211</f>
        <v>0</v>
      </c>
      <c r="F349" s="45" t="n">
        <f aca="false">'2019 год Приложение  4'!G211</f>
        <v>70</v>
      </c>
      <c r="G349" s="45" t="n">
        <f aca="false">'2019 год Приложение  4'!H211</f>
        <v>70</v>
      </c>
      <c r="H349" s="45" t="n">
        <f aca="false">'2019 год Приложение  4'!I211</f>
        <v>70</v>
      </c>
    </row>
    <row r="350" customFormat="false" ht="47.25" hidden="false" customHeight="true" outlineLevel="0" collapsed="false">
      <c r="A350" s="39" t="s">
        <v>328</v>
      </c>
      <c r="B350" s="48" t="s">
        <v>329</v>
      </c>
      <c r="C350" s="44"/>
      <c r="D350" s="45" t="n">
        <f aca="false">'2019 год Приложение  4'!E212</f>
        <v>40</v>
      </c>
      <c r="E350" s="45" t="n">
        <f aca="false">'2019 год Приложение  4'!F212</f>
        <v>0</v>
      </c>
      <c r="F350" s="45" t="n">
        <f aca="false">'2019 год Приложение  4'!G212</f>
        <v>40</v>
      </c>
      <c r="G350" s="45" t="n">
        <f aca="false">'2019 год Приложение  4'!H212</f>
        <v>40</v>
      </c>
      <c r="H350" s="45" t="n">
        <f aca="false">'2019 год Приложение  4'!I212</f>
        <v>40</v>
      </c>
    </row>
    <row r="351" customFormat="false" ht="31.5" hidden="false" customHeight="true" outlineLevel="0" collapsed="false">
      <c r="A351" s="39" t="s">
        <v>25</v>
      </c>
      <c r="B351" s="48" t="s">
        <v>329</v>
      </c>
      <c r="C351" s="44" t="s">
        <v>26</v>
      </c>
      <c r="D351" s="45" t="n">
        <f aca="false">'2019 год Приложение  4'!E213</f>
        <v>40</v>
      </c>
      <c r="E351" s="45" t="n">
        <f aca="false">'2019 год Приложение  4'!F213</f>
        <v>0</v>
      </c>
      <c r="F351" s="45" t="n">
        <f aca="false">'2019 год Приложение  4'!G213</f>
        <v>40</v>
      </c>
      <c r="G351" s="45" t="n">
        <f aca="false">'2019 год Приложение  4'!H213</f>
        <v>40</v>
      </c>
      <c r="H351" s="45" t="n">
        <f aca="false">'2019 год Приложение  4'!I213</f>
        <v>40</v>
      </c>
    </row>
    <row r="352" customFormat="false" ht="31.5" hidden="false" customHeight="true" outlineLevel="0" collapsed="false">
      <c r="A352" s="17" t="s">
        <v>330</v>
      </c>
      <c r="B352" s="18" t="s">
        <v>331</v>
      </c>
      <c r="C352" s="18"/>
      <c r="D352" s="19" t="n">
        <f aca="false">D353+D358+D369</f>
        <v>29578.3</v>
      </c>
      <c r="E352" s="19" t="n">
        <f aca="false">E353+E358+E369</f>
        <v>-107.2</v>
      </c>
      <c r="F352" s="19" t="n">
        <f aca="false">F353+F358+F369</f>
        <v>29471.1</v>
      </c>
      <c r="G352" s="19" t="n">
        <f aca="false">G353+G358+G369</f>
        <v>16764.5</v>
      </c>
      <c r="H352" s="19" t="n">
        <f aca="false">H353+H358+H369</f>
        <v>16764.5</v>
      </c>
    </row>
    <row r="353" customFormat="false" ht="31.5" hidden="false" customHeight="true" outlineLevel="0" collapsed="false">
      <c r="A353" s="32" t="s">
        <v>332</v>
      </c>
      <c r="B353" s="22" t="s">
        <v>333</v>
      </c>
      <c r="C353" s="22"/>
      <c r="D353" s="23" t="n">
        <f aca="false">D354+D356</f>
        <v>78.7</v>
      </c>
      <c r="E353" s="23" t="n">
        <f aca="false">E354+E356</f>
        <v>-28.7</v>
      </c>
      <c r="F353" s="23" t="n">
        <f aca="false">F354+F356</f>
        <v>50</v>
      </c>
      <c r="G353" s="23" t="n">
        <f aca="false">G354+G356</f>
        <v>50</v>
      </c>
      <c r="H353" s="23" t="n">
        <f aca="false">H354+H356</f>
        <v>50</v>
      </c>
      <c r="I353" s="16"/>
      <c r="J353" s="16"/>
      <c r="K353" s="16"/>
    </row>
    <row r="354" customFormat="false" ht="31.5" hidden="false" customHeight="true" outlineLevel="0" collapsed="false">
      <c r="A354" s="67" t="s">
        <v>334</v>
      </c>
      <c r="B354" s="40" t="s">
        <v>335</v>
      </c>
      <c r="C354" s="40"/>
      <c r="D354" s="53" t="n">
        <f aca="false">D355</f>
        <v>50</v>
      </c>
      <c r="E354" s="53" t="n">
        <f aca="false">E355</f>
        <v>0</v>
      </c>
      <c r="F354" s="53" t="n">
        <f aca="false">F355</f>
        <v>50</v>
      </c>
      <c r="G354" s="53" t="n">
        <f aca="false">G355</f>
        <v>50</v>
      </c>
      <c r="H354" s="53" t="n">
        <f aca="false">H355</f>
        <v>50</v>
      </c>
    </row>
    <row r="355" customFormat="false" ht="63" hidden="false" customHeight="true" outlineLevel="0" collapsed="false">
      <c r="A355" s="75" t="s">
        <v>181</v>
      </c>
      <c r="B355" s="40" t="s">
        <v>335</v>
      </c>
      <c r="C355" s="40" t="s">
        <v>182</v>
      </c>
      <c r="D355" s="53" t="n">
        <f aca="false">'2019 год Приложение  4'!E217</f>
        <v>50</v>
      </c>
      <c r="E355" s="53" t="n">
        <f aca="false">'2019 год Приложение  4'!F217</f>
        <v>0</v>
      </c>
      <c r="F355" s="53" t="n">
        <f aca="false">'2019 год Приложение  4'!G217</f>
        <v>50</v>
      </c>
      <c r="G355" s="53" t="n">
        <f aca="false">'2019 год Приложение  4'!H217</f>
        <v>50</v>
      </c>
      <c r="H355" s="53" t="n">
        <f aca="false">'2019 год Приложение  4'!I217</f>
        <v>50</v>
      </c>
    </row>
    <row r="356" customFormat="false" ht="47.25" hidden="true" customHeight="true" outlineLevel="0" collapsed="false">
      <c r="A356" s="30" t="s">
        <v>336</v>
      </c>
      <c r="B356" s="25" t="s">
        <v>337</v>
      </c>
      <c r="C356" s="26"/>
      <c r="D356" s="53" t="n">
        <f aca="false">D357</f>
        <v>28.7</v>
      </c>
      <c r="E356" s="53" t="n">
        <f aca="false">E357</f>
        <v>-28.7</v>
      </c>
      <c r="F356" s="53" t="n">
        <f aca="false">F357</f>
        <v>0</v>
      </c>
      <c r="G356" s="53" t="n">
        <f aca="false">G357</f>
        <v>0</v>
      </c>
      <c r="H356" s="53" t="n">
        <f aca="false">H357</f>
        <v>0</v>
      </c>
    </row>
    <row r="357" customFormat="false" ht="31.5" hidden="true" customHeight="true" outlineLevel="0" collapsed="false">
      <c r="A357" s="39" t="s">
        <v>25</v>
      </c>
      <c r="B357" s="25" t="s">
        <v>337</v>
      </c>
      <c r="C357" s="26" t="s">
        <v>26</v>
      </c>
      <c r="D357" s="53" t="n">
        <f aca="false">'2019 год Приложение  4'!E219</f>
        <v>28.7</v>
      </c>
      <c r="E357" s="53" t="n">
        <f aca="false">'2019 год Приложение  4'!F219</f>
        <v>-28.7</v>
      </c>
      <c r="F357" s="53" t="n">
        <f aca="false">D357+E357</f>
        <v>0</v>
      </c>
      <c r="G357" s="53" t="n">
        <f aca="false">'2019 год Приложение  4'!H219</f>
        <v>0</v>
      </c>
      <c r="H357" s="53" t="n">
        <f aca="false">'2019 год Приложение  4'!I219</f>
        <v>0</v>
      </c>
    </row>
    <row r="358" customFormat="false" ht="47.25" hidden="false" customHeight="true" outlineLevel="0" collapsed="false">
      <c r="A358" s="32" t="s">
        <v>338</v>
      </c>
      <c r="B358" s="22" t="s">
        <v>339</v>
      </c>
      <c r="C358" s="22"/>
      <c r="D358" s="23" t="n">
        <f aca="false">D359+D363+D365+D361+D367</f>
        <v>29319.6</v>
      </c>
      <c r="E358" s="23" t="n">
        <f aca="false">E359+E363+E365+E361+E367</f>
        <v>-78.5</v>
      </c>
      <c r="F358" s="23" t="n">
        <f aca="false">F359+F363+F365+F361+F367</f>
        <v>29241.1</v>
      </c>
      <c r="G358" s="23" t="n">
        <f aca="false">G359+G363+G365+G361+G367</f>
        <v>16614.5</v>
      </c>
      <c r="H358" s="23" t="n">
        <f aca="false">H359+H363+H365+H361+H367</f>
        <v>16614.5</v>
      </c>
    </row>
    <row r="359" customFormat="false" ht="78.75" hidden="false" customHeight="true" outlineLevel="0" collapsed="false">
      <c r="A359" s="33" t="s">
        <v>340</v>
      </c>
      <c r="B359" s="25" t="s">
        <v>341</v>
      </c>
      <c r="C359" s="25"/>
      <c r="D359" s="85" t="n">
        <f aca="false">D360</f>
        <v>644</v>
      </c>
      <c r="E359" s="85" t="n">
        <f aca="false">E360</f>
        <v>326.5</v>
      </c>
      <c r="F359" s="85" t="n">
        <f aca="false">F360</f>
        <v>970.5</v>
      </c>
      <c r="G359" s="85" t="n">
        <f aca="false">G360</f>
        <v>538.1</v>
      </c>
      <c r="H359" s="85" t="n">
        <f aca="false">H360</f>
        <v>538.1</v>
      </c>
      <c r="I359" s="16"/>
      <c r="J359" s="16"/>
      <c r="K359" s="16"/>
    </row>
    <row r="360" customFormat="false" ht="15.75" hidden="false" customHeight="true" outlineLevel="0" collapsed="false">
      <c r="A360" s="67" t="s">
        <v>114</v>
      </c>
      <c r="B360" s="25" t="s">
        <v>341</v>
      </c>
      <c r="C360" s="40" t="s">
        <v>115</v>
      </c>
      <c r="D360" s="53" t="n">
        <f aca="false">'2019 год Приложение  4'!E444</f>
        <v>644</v>
      </c>
      <c r="E360" s="53" t="n">
        <f aca="false">'2019 год Приложение  4'!F444</f>
        <v>326.5</v>
      </c>
      <c r="F360" s="53" t="n">
        <f aca="false">'2019 год Приложение  4'!G444</f>
        <v>970.5</v>
      </c>
      <c r="G360" s="53" t="n">
        <f aca="false">'2019 год Приложение  4'!H444</f>
        <v>538.1</v>
      </c>
      <c r="H360" s="53" t="n">
        <f aca="false">'2019 год Приложение  4'!I444</f>
        <v>538.1</v>
      </c>
    </row>
    <row r="361" customFormat="false" ht="105.75" hidden="false" customHeight="true" outlineLevel="0" collapsed="false">
      <c r="A361" s="86" t="s">
        <v>342</v>
      </c>
      <c r="B361" s="25" t="s">
        <v>343</v>
      </c>
      <c r="C361" s="40"/>
      <c r="D361" s="53" t="n">
        <f aca="false">D362</f>
        <v>21716.6</v>
      </c>
      <c r="E361" s="53" t="n">
        <f aca="false">E362</f>
        <v>0</v>
      </c>
      <c r="F361" s="53" t="n">
        <f aca="false">F362</f>
        <v>21716.6</v>
      </c>
      <c r="G361" s="53" t="n">
        <f aca="false">G362</f>
        <v>13572.9</v>
      </c>
      <c r="H361" s="53" t="n">
        <f aca="false">H362</f>
        <v>13572.9</v>
      </c>
      <c r="L361" s="77"/>
    </row>
    <row r="362" customFormat="false" ht="31.5" hidden="false" customHeight="true" outlineLevel="0" collapsed="false">
      <c r="A362" s="67" t="s">
        <v>71</v>
      </c>
      <c r="B362" s="25" t="s">
        <v>343</v>
      </c>
      <c r="C362" s="40" t="s">
        <v>72</v>
      </c>
      <c r="D362" s="53" t="n">
        <f aca="false">'2019 год Приложение  4'!E222</f>
        <v>21716.6</v>
      </c>
      <c r="E362" s="53" t="n">
        <f aca="false">'2019 год Приложение  4'!F222</f>
        <v>0</v>
      </c>
      <c r="F362" s="53" t="n">
        <f aca="false">'2019 год Приложение  4'!G222</f>
        <v>21716.6</v>
      </c>
      <c r="G362" s="53" t="n">
        <f aca="false">'2019 год Приложение  4'!H222</f>
        <v>13572.9</v>
      </c>
      <c r="H362" s="53" t="n">
        <f aca="false">'2019 год Приложение  4'!I222</f>
        <v>13572.9</v>
      </c>
      <c r="I362" s="16"/>
      <c r="K362" s="16"/>
    </row>
    <row r="363" customFormat="false" ht="63" hidden="false" customHeight="true" outlineLevel="0" collapsed="false">
      <c r="A363" s="75" t="s">
        <v>344</v>
      </c>
      <c r="B363" s="25" t="s">
        <v>345</v>
      </c>
      <c r="C363" s="26"/>
      <c r="D363" s="53" t="n">
        <f aca="false">D364</f>
        <v>1669</v>
      </c>
      <c r="E363" s="53" t="n">
        <f aca="false">E364</f>
        <v>0</v>
      </c>
      <c r="F363" s="53" t="n">
        <f aca="false">F364</f>
        <v>1669</v>
      </c>
      <c r="G363" s="53" t="n">
        <f aca="false">G364</f>
        <v>1669</v>
      </c>
      <c r="H363" s="53" t="n">
        <f aca="false">H364</f>
        <v>1669</v>
      </c>
    </row>
    <row r="364" customFormat="false" ht="15.75" hidden="false" customHeight="true" outlineLevel="0" collapsed="false">
      <c r="A364" s="67" t="s">
        <v>114</v>
      </c>
      <c r="B364" s="25" t="s">
        <v>345</v>
      </c>
      <c r="C364" s="26" t="s">
        <v>115</v>
      </c>
      <c r="D364" s="53" t="n">
        <f aca="false">'2019 год Приложение  4'!E224</f>
        <v>1669</v>
      </c>
      <c r="E364" s="53" t="n">
        <f aca="false">'2019 год Приложение  4'!F224</f>
        <v>0</v>
      </c>
      <c r="F364" s="53" t="n">
        <f aca="false">'2019 год Приложение  4'!G224</f>
        <v>1669</v>
      </c>
      <c r="G364" s="53" t="n">
        <f aca="false">'2019 год Приложение  4'!H224</f>
        <v>1669</v>
      </c>
      <c r="H364" s="53" t="n">
        <f aca="false">'2019 год Приложение  4'!I224</f>
        <v>1669</v>
      </c>
      <c r="I364" s="16"/>
      <c r="J364" s="16"/>
      <c r="K364" s="16"/>
    </row>
    <row r="365" customFormat="false" ht="47.25" hidden="false" customHeight="true" outlineLevel="0" collapsed="false">
      <c r="A365" s="75" t="s">
        <v>346</v>
      </c>
      <c r="B365" s="25" t="s">
        <v>347</v>
      </c>
      <c r="C365" s="26"/>
      <c r="D365" s="53" t="n">
        <f aca="false">'2019 год Приложение  4'!E225</f>
        <v>834.5</v>
      </c>
      <c r="E365" s="53" t="n">
        <f aca="false">'2019 год Приложение  4'!F225</f>
        <v>0</v>
      </c>
      <c r="F365" s="53" t="n">
        <f aca="false">'2019 год Приложение  4'!G225</f>
        <v>834.5</v>
      </c>
      <c r="G365" s="53" t="n">
        <f aca="false">'2019 год Приложение  4'!H225</f>
        <v>834.5</v>
      </c>
      <c r="H365" s="53" t="n">
        <f aca="false">'2019 год Приложение  4'!I225</f>
        <v>834.5</v>
      </c>
    </row>
    <row r="366" customFormat="false" ht="15.75" hidden="false" customHeight="true" outlineLevel="0" collapsed="false">
      <c r="A366" s="39" t="s">
        <v>114</v>
      </c>
      <c r="B366" s="25" t="s">
        <v>347</v>
      </c>
      <c r="C366" s="26" t="s">
        <v>115</v>
      </c>
      <c r="D366" s="53" t="n">
        <f aca="false">'2019 год Приложение  4'!E226</f>
        <v>834.5</v>
      </c>
      <c r="E366" s="53" t="n">
        <f aca="false">'2019 год Приложение  4'!F226</f>
        <v>0</v>
      </c>
      <c r="F366" s="53" t="n">
        <f aca="false">'2019 год Приложение  4'!G226</f>
        <v>834.5</v>
      </c>
      <c r="G366" s="53" t="n">
        <f aca="false">'2019 год Приложение  4'!H226</f>
        <v>834.5</v>
      </c>
      <c r="H366" s="53" t="n">
        <f aca="false">'2019 год Приложение  4'!I226</f>
        <v>834.5</v>
      </c>
      <c r="I366" s="16"/>
      <c r="J366" s="16"/>
      <c r="K366" s="16"/>
    </row>
    <row r="367" customFormat="false" ht="54.75" hidden="false" customHeight="true" outlineLevel="0" collapsed="false">
      <c r="A367" s="39" t="s">
        <v>348</v>
      </c>
      <c r="B367" s="25" t="s">
        <v>349</v>
      </c>
      <c r="C367" s="26"/>
      <c r="D367" s="53" t="n">
        <f aca="false">D368</f>
        <v>4455.5</v>
      </c>
      <c r="E367" s="53" t="n">
        <f aca="false">E368</f>
        <v>-405</v>
      </c>
      <c r="F367" s="53" t="n">
        <f aca="false">F368</f>
        <v>4050.5</v>
      </c>
      <c r="G367" s="53" t="n">
        <f aca="false">G368</f>
        <v>0</v>
      </c>
      <c r="H367" s="53" t="n">
        <f aca="false">H368</f>
        <v>0</v>
      </c>
      <c r="I367" s="87"/>
    </row>
    <row r="368" customFormat="false" ht="15.75" hidden="false" customHeight="true" outlineLevel="0" collapsed="false">
      <c r="A368" s="39" t="s">
        <v>114</v>
      </c>
      <c r="B368" s="25" t="s">
        <v>349</v>
      </c>
      <c r="C368" s="26" t="s">
        <v>115</v>
      </c>
      <c r="D368" s="53" t="n">
        <f aca="false">'2019 год Приложение  4'!E228</f>
        <v>4455.5</v>
      </c>
      <c r="E368" s="53" t="n">
        <f aca="false">'2019 год Приложение  4'!F228</f>
        <v>-405</v>
      </c>
      <c r="F368" s="53" t="n">
        <f aca="false">'2019 год Приложение  4'!G228</f>
        <v>4050.5</v>
      </c>
      <c r="G368" s="53" t="n">
        <f aca="false">'2019 год Приложение  4'!H228</f>
        <v>0</v>
      </c>
      <c r="H368" s="53" t="n">
        <f aca="false">'2019 год Приложение  4'!I228</f>
        <v>0</v>
      </c>
      <c r="I368" s="16"/>
      <c r="J368" s="16"/>
      <c r="K368" s="16"/>
    </row>
    <row r="369" customFormat="false" ht="31.5" hidden="false" customHeight="true" outlineLevel="0" collapsed="false">
      <c r="A369" s="32" t="s">
        <v>350</v>
      </c>
      <c r="B369" s="22" t="s">
        <v>351</v>
      </c>
      <c r="C369" s="22"/>
      <c r="D369" s="23" t="n">
        <f aca="false">D370+D372</f>
        <v>180</v>
      </c>
      <c r="E369" s="23" t="n">
        <f aca="false">E370+E372</f>
        <v>0</v>
      </c>
      <c r="F369" s="23" t="n">
        <f aca="false">F370+F372</f>
        <v>180</v>
      </c>
      <c r="G369" s="23" t="n">
        <f aca="false">G370+G372</f>
        <v>100</v>
      </c>
      <c r="H369" s="23" t="n">
        <f aca="false">H370+H372</f>
        <v>100</v>
      </c>
    </row>
    <row r="370" customFormat="false" ht="31.5" hidden="false" customHeight="true" outlineLevel="0" collapsed="false">
      <c r="A370" s="33" t="s">
        <v>352</v>
      </c>
      <c r="B370" s="25" t="s">
        <v>353</v>
      </c>
      <c r="C370" s="25"/>
      <c r="D370" s="85" t="n">
        <f aca="false">D371</f>
        <v>80</v>
      </c>
      <c r="E370" s="85" t="n">
        <f aca="false">E371</f>
        <v>0</v>
      </c>
      <c r="F370" s="85" t="n">
        <f aca="false">F371</f>
        <v>80</v>
      </c>
      <c r="G370" s="85" t="n">
        <f aca="false">G371</f>
        <v>80</v>
      </c>
      <c r="H370" s="85" t="n">
        <f aca="false">H371</f>
        <v>80</v>
      </c>
    </row>
    <row r="371" customFormat="false" ht="31.5" hidden="false" customHeight="true" outlineLevel="0" collapsed="false">
      <c r="A371" s="88" t="s">
        <v>132</v>
      </c>
      <c r="B371" s="25" t="s">
        <v>353</v>
      </c>
      <c r="C371" s="40" t="s">
        <v>133</v>
      </c>
      <c r="D371" s="53" t="n">
        <f aca="false">'2019 год Приложение  4'!E231</f>
        <v>80</v>
      </c>
      <c r="E371" s="53" t="n">
        <f aca="false">'2019 год Приложение  4'!F231</f>
        <v>0</v>
      </c>
      <c r="F371" s="53" t="n">
        <f aca="false">'2019 год Приложение  4'!G231</f>
        <v>80</v>
      </c>
      <c r="G371" s="53" t="n">
        <f aca="false">'2019 год Приложение  4'!H231</f>
        <v>80</v>
      </c>
      <c r="H371" s="53" t="n">
        <f aca="false">'2019 год Приложение  4'!I231</f>
        <v>80</v>
      </c>
    </row>
    <row r="372" customFormat="false" ht="47.25" hidden="false" customHeight="true" outlineLevel="0" collapsed="false">
      <c r="A372" s="33" t="s">
        <v>354</v>
      </c>
      <c r="B372" s="25" t="s">
        <v>355</v>
      </c>
      <c r="C372" s="25"/>
      <c r="D372" s="85" t="n">
        <f aca="false">D373</f>
        <v>100</v>
      </c>
      <c r="E372" s="85" t="n">
        <f aca="false">E373</f>
        <v>0</v>
      </c>
      <c r="F372" s="85" t="n">
        <f aca="false">F373</f>
        <v>100</v>
      </c>
      <c r="G372" s="85" t="n">
        <f aca="false">G373</f>
        <v>20</v>
      </c>
      <c r="H372" s="85" t="n">
        <f aca="false">H373</f>
        <v>20</v>
      </c>
    </row>
    <row r="373" customFormat="false" ht="31.5" hidden="false" customHeight="true" outlineLevel="0" collapsed="false">
      <c r="A373" s="42" t="s">
        <v>132</v>
      </c>
      <c r="B373" s="25" t="s">
        <v>355</v>
      </c>
      <c r="C373" s="26" t="s">
        <v>133</v>
      </c>
      <c r="D373" s="53" t="n">
        <f aca="false">'2019 год Приложение  4'!E233</f>
        <v>100</v>
      </c>
      <c r="E373" s="53" t="n">
        <f aca="false">'2019 год Приложение  4'!F233</f>
        <v>0</v>
      </c>
      <c r="F373" s="53" t="n">
        <f aca="false">'2019 год Приложение  4'!G233</f>
        <v>100</v>
      </c>
      <c r="G373" s="53" t="n">
        <f aca="false">'2019 год Приложение  4'!H233</f>
        <v>20</v>
      </c>
      <c r="H373" s="53" t="n">
        <f aca="false">'2019 год Приложение  4'!I233</f>
        <v>20</v>
      </c>
    </row>
    <row r="374" customFormat="false" ht="15.75" hidden="false" customHeight="true" outlineLevel="0" collapsed="false">
      <c r="A374" s="89" t="s">
        <v>356</v>
      </c>
      <c r="B374" s="90" t="s">
        <v>357</v>
      </c>
      <c r="C374" s="90"/>
      <c r="D374" s="91" t="n">
        <f aca="false">D375+D377+D381+D387+D415+D419+D421+D425+D427+D429+D431+D433+D439+D435+D437+D407+D423+D443+D417+D441+D411+D391+D393+D397+D395+D399+D401+D403+D409+D385</f>
        <v>114590.3</v>
      </c>
      <c r="E374" s="91" t="n">
        <f aca="false">E375+E377+E381+E387+E415+E419+E421+E425+E427+E429+E431+E433+E439+E435+E437+E407+E423+E443+E417+E441+E411+E391+E393+E397+E395+E399+E401+E403+E409+E385+E405</f>
        <v>961.5</v>
      </c>
      <c r="F374" s="91" t="n">
        <f aca="false">F375+F377+F381+F387+F415+F419+F421+F425+F427+F429+F431+F433+F439+F435+F437+F407+F423+F443+F417+F441+F411+F391+F393+F397+F395+F399+F401+F403+F409+F385+F405</f>
        <v>115551.8</v>
      </c>
      <c r="G374" s="91" t="n">
        <f aca="false">G375+G377+G381+G387+G415+G419+G421+G425+G427+G429+G431+G433+G439+G435+G437+G407+G423+G443+G417+G441+G411+G391+G393+G397+G395+G399+G401+G403+G409+G385+G413</f>
        <v>104164.3</v>
      </c>
      <c r="H374" s="91" t="n">
        <f aca="false">H375+H377+H381+H387+H415+H419+H421+H425+H427+H429+H431+H433+H439+H435+H437+H407+H423+H443+H417+H441+H411+H391+H393+H397+H395+H399+H401+H403+H409+H385+H413</f>
        <v>104592.4</v>
      </c>
      <c r="I374" s="16"/>
      <c r="J374" s="16"/>
    </row>
    <row r="375" customFormat="false" ht="31.5" hidden="false" customHeight="true" outlineLevel="0" collapsed="false">
      <c r="A375" s="51" t="s">
        <v>358</v>
      </c>
      <c r="B375" s="26" t="s">
        <v>359</v>
      </c>
      <c r="C375" s="44"/>
      <c r="D375" s="50" t="n">
        <f aca="false">D376</f>
        <v>1211.6</v>
      </c>
      <c r="E375" s="50" t="n">
        <f aca="false">E376</f>
        <v>89.7</v>
      </c>
      <c r="F375" s="50" t="n">
        <f aca="false">F376</f>
        <v>1301.3</v>
      </c>
      <c r="G375" s="50" t="n">
        <f aca="false">G376</f>
        <v>1211.6</v>
      </c>
      <c r="H375" s="50" t="n">
        <f aca="false">H376</f>
        <v>1181.6</v>
      </c>
      <c r="I375" s="16"/>
      <c r="J375" s="16"/>
    </row>
    <row r="376" customFormat="false" ht="63" hidden="false" customHeight="true" outlineLevel="0" collapsed="false">
      <c r="A376" s="70" t="s">
        <v>181</v>
      </c>
      <c r="B376" s="26" t="s">
        <v>359</v>
      </c>
      <c r="C376" s="44" t="s">
        <v>182</v>
      </c>
      <c r="D376" s="50" t="n">
        <f aca="false">'2019 год Приложение  4'!E20</f>
        <v>1211.6</v>
      </c>
      <c r="E376" s="50" t="n">
        <f aca="false">'2019 год Приложение  4'!F20</f>
        <v>89.7</v>
      </c>
      <c r="F376" s="50" t="n">
        <f aca="false">'2019 год Приложение  4'!G20</f>
        <v>1301.3</v>
      </c>
      <c r="G376" s="50" t="n">
        <f aca="false">'2019 год Приложение  4'!H20</f>
        <v>1211.6</v>
      </c>
      <c r="H376" s="50" t="n">
        <f aca="false">'2019 год Приложение  4'!I20</f>
        <v>1181.6</v>
      </c>
      <c r="I376" s="16"/>
      <c r="J376" s="16"/>
    </row>
    <row r="377" customFormat="false" ht="31.5" hidden="false" customHeight="true" outlineLevel="0" collapsed="false">
      <c r="A377" s="70" t="s">
        <v>360</v>
      </c>
      <c r="B377" s="26" t="s">
        <v>361</v>
      </c>
      <c r="C377" s="26"/>
      <c r="D377" s="50" t="n">
        <f aca="false">D379+D378+D380</f>
        <v>327.2</v>
      </c>
      <c r="E377" s="50" t="n">
        <f aca="false">E379+E378+E380</f>
        <v>190</v>
      </c>
      <c r="F377" s="50" t="n">
        <f aca="false">F379+F378+F380</f>
        <v>517.2</v>
      </c>
      <c r="G377" s="50" t="n">
        <f aca="false">G379+G378+G380</f>
        <v>338.8</v>
      </c>
      <c r="H377" s="50" t="n">
        <f aca="false">H379+H378+H380</f>
        <v>343.3</v>
      </c>
      <c r="I377" s="16"/>
      <c r="J377" s="16"/>
    </row>
    <row r="378" customFormat="false" ht="63" hidden="false" customHeight="true" outlineLevel="0" collapsed="false">
      <c r="A378" s="66" t="s">
        <v>181</v>
      </c>
      <c r="B378" s="26" t="s">
        <v>361</v>
      </c>
      <c r="C378" s="26" t="s">
        <v>182</v>
      </c>
      <c r="D378" s="50" t="n">
        <f aca="false">'2019 год Приложение  4'!E22</f>
        <v>101.6</v>
      </c>
      <c r="E378" s="50" t="n">
        <f aca="false">'2019 год Приложение  4'!F22</f>
        <v>-78</v>
      </c>
      <c r="F378" s="50" t="n">
        <f aca="false">'2019 год Приложение  4'!G22</f>
        <v>23.6</v>
      </c>
      <c r="G378" s="50" t="n">
        <f aca="false">'2019 год Приложение  4'!H22</f>
        <v>0</v>
      </c>
      <c r="H378" s="50" t="n">
        <f aca="false">'2019 год Приложение  4'!I22</f>
        <v>0</v>
      </c>
      <c r="I378" s="16"/>
      <c r="J378" s="16"/>
    </row>
    <row r="379" customFormat="false" ht="31.5" hidden="false" customHeight="true" outlineLevel="0" collapsed="false">
      <c r="A379" s="24" t="s">
        <v>25</v>
      </c>
      <c r="B379" s="26" t="s">
        <v>361</v>
      </c>
      <c r="C379" s="26" t="s">
        <v>26</v>
      </c>
      <c r="D379" s="50" t="n">
        <f aca="false">'2019 год Приложение  4'!E23</f>
        <v>222.4</v>
      </c>
      <c r="E379" s="50" t="n">
        <f aca="false">'2019 год Приложение  4'!F23</f>
        <v>268</v>
      </c>
      <c r="F379" s="50" t="n">
        <f aca="false">'2019 год Приложение  4'!G23</f>
        <v>490.4</v>
      </c>
      <c r="G379" s="50" t="n">
        <f aca="false">'2019 год Приложение  4'!H23</f>
        <v>335.6</v>
      </c>
      <c r="H379" s="50" t="n">
        <f aca="false">'2019 год Приложение  4'!I23</f>
        <v>340.1</v>
      </c>
      <c r="I379" s="16"/>
      <c r="J379" s="16"/>
    </row>
    <row r="380" customFormat="false" ht="15.75" hidden="false" customHeight="true" outlineLevel="0" collapsed="false">
      <c r="A380" s="24" t="s">
        <v>35</v>
      </c>
      <c r="B380" s="26" t="s">
        <v>361</v>
      </c>
      <c r="C380" s="26" t="s">
        <v>36</v>
      </c>
      <c r="D380" s="50" t="n">
        <f aca="false">'2019 год Приложение  4'!E24</f>
        <v>3.2</v>
      </c>
      <c r="E380" s="50" t="n">
        <f aca="false">'2019 год Приложение  4'!F24</f>
        <v>0</v>
      </c>
      <c r="F380" s="50" t="n">
        <f aca="false">'2019 год Приложение  4'!G24</f>
        <v>3.2</v>
      </c>
      <c r="G380" s="50" t="n">
        <f aca="false">'2019 год Приложение  4'!H24</f>
        <v>3.2</v>
      </c>
      <c r="H380" s="50" t="n">
        <f aca="false">'2019 год Приложение  4'!I24</f>
        <v>3.2</v>
      </c>
      <c r="I380" s="16"/>
      <c r="J380" s="16"/>
    </row>
    <row r="381" customFormat="false" ht="31.5" hidden="false" customHeight="true" outlineLevel="0" collapsed="false">
      <c r="A381" s="70" t="s">
        <v>362</v>
      </c>
      <c r="B381" s="26" t="s">
        <v>363</v>
      </c>
      <c r="C381" s="26"/>
      <c r="D381" s="50" t="n">
        <f aca="false">D382+D383+D384</f>
        <v>2535.1</v>
      </c>
      <c r="E381" s="50" t="n">
        <f aca="false">E382+E383+E384</f>
        <v>-279.7</v>
      </c>
      <c r="F381" s="50" t="n">
        <f aca="false">F382+F383+F384</f>
        <v>2255.4</v>
      </c>
      <c r="G381" s="50" t="n">
        <f aca="false">G382+G383+G384</f>
        <v>2497.3</v>
      </c>
      <c r="H381" s="50" t="n">
        <f aca="false">H382+H383+H384</f>
        <v>2365.1</v>
      </c>
      <c r="I381" s="16"/>
      <c r="J381" s="16"/>
    </row>
    <row r="382" customFormat="false" ht="63" hidden="false" customHeight="true" outlineLevel="0" collapsed="false">
      <c r="A382" s="70" t="s">
        <v>181</v>
      </c>
      <c r="B382" s="26" t="s">
        <v>363</v>
      </c>
      <c r="C382" s="26" t="s">
        <v>182</v>
      </c>
      <c r="D382" s="50" t="n">
        <f aca="false">'2019 год Приложение  4'!E26</f>
        <v>2233.9</v>
      </c>
      <c r="E382" s="50" t="n">
        <f aca="false">'2019 год Приложение  4'!F26</f>
        <v>-279.7</v>
      </c>
      <c r="F382" s="50" t="n">
        <f aca="false">'2019 год Приложение  4'!G26</f>
        <v>1954.2</v>
      </c>
      <c r="G382" s="50" t="n">
        <f aca="false">'2019 год Приложение  4'!H26</f>
        <v>2193.9</v>
      </c>
      <c r="H382" s="50" t="n">
        <f aca="false">'2019 год Приложение  4'!I26</f>
        <v>2168.9</v>
      </c>
      <c r="I382" s="16"/>
      <c r="J382" s="16"/>
    </row>
    <row r="383" customFormat="false" ht="31.5" hidden="false" customHeight="true" outlineLevel="0" collapsed="false">
      <c r="A383" s="24" t="s">
        <v>25</v>
      </c>
      <c r="B383" s="26" t="s">
        <v>363</v>
      </c>
      <c r="C383" s="44" t="s">
        <v>26</v>
      </c>
      <c r="D383" s="50" t="n">
        <f aca="false">'2019 год Приложение  4'!E27</f>
        <v>299.4</v>
      </c>
      <c r="E383" s="50" t="n">
        <f aca="false">'2019 год Приложение  4'!F27</f>
        <v>0</v>
      </c>
      <c r="F383" s="50" t="n">
        <f aca="false">'2019 год Приложение  4'!G27</f>
        <v>299.4</v>
      </c>
      <c r="G383" s="50" t="n">
        <f aca="false">'2019 год Приложение  4'!H27</f>
        <v>301.6</v>
      </c>
      <c r="H383" s="50" t="n">
        <f aca="false">'2019 год Приложение  4'!I27</f>
        <v>194.4</v>
      </c>
      <c r="I383" s="16"/>
      <c r="J383" s="16"/>
    </row>
    <row r="384" customFormat="false" ht="15.75" hidden="false" customHeight="true" outlineLevel="0" collapsed="false">
      <c r="A384" s="24" t="s">
        <v>35</v>
      </c>
      <c r="B384" s="26" t="s">
        <v>363</v>
      </c>
      <c r="C384" s="44" t="s">
        <v>36</v>
      </c>
      <c r="D384" s="50" t="n">
        <f aca="false">'2019 год Приложение  4'!E28</f>
        <v>1.8</v>
      </c>
      <c r="E384" s="50" t="n">
        <f aca="false">'2019 год Приложение  4'!F28</f>
        <v>0</v>
      </c>
      <c r="F384" s="50" t="n">
        <f aca="false">'2019 год Приложение  4'!G28</f>
        <v>1.8</v>
      </c>
      <c r="G384" s="50" t="n">
        <f aca="false">'2019 год Приложение  4'!H28</f>
        <v>1.8</v>
      </c>
      <c r="H384" s="50" t="n">
        <f aca="false">'2019 год Приложение  4'!I28</f>
        <v>1.8</v>
      </c>
      <c r="I384" s="16"/>
      <c r="J384" s="16"/>
    </row>
    <row r="385" customFormat="false" ht="15.75" hidden="false" customHeight="true" outlineLevel="0" collapsed="false">
      <c r="A385" s="42" t="s">
        <v>364</v>
      </c>
      <c r="B385" s="26" t="s">
        <v>365</v>
      </c>
      <c r="C385" s="92"/>
      <c r="D385" s="50" t="n">
        <f aca="false">'2019 год Приложение  4'!E235</f>
        <v>0</v>
      </c>
      <c r="E385" s="50" t="n">
        <f aca="false">'2019 год Приложение  4'!F235</f>
        <v>570.3</v>
      </c>
      <c r="F385" s="50" t="n">
        <f aca="false">'2019 год Приложение  4'!G235</f>
        <v>570.3</v>
      </c>
      <c r="G385" s="50" t="n">
        <f aca="false">'2019 год Приложение  4'!H235</f>
        <v>0</v>
      </c>
      <c r="H385" s="50" t="n">
        <f aca="false">'2019 год Приложение  4'!I235</f>
        <v>0</v>
      </c>
      <c r="I385" s="16"/>
      <c r="J385" s="16"/>
    </row>
    <row r="386" customFormat="false" ht="15.75" hidden="false" customHeight="true" outlineLevel="0" collapsed="false">
      <c r="A386" s="58" t="s">
        <v>35</v>
      </c>
      <c r="B386" s="26" t="s">
        <v>365</v>
      </c>
      <c r="C386" s="26" t="s">
        <v>36</v>
      </c>
      <c r="D386" s="50" t="n">
        <f aca="false">'2019 год Приложение  4'!E236</f>
        <v>0</v>
      </c>
      <c r="E386" s="50" t="n">
        <f aca="false">'2019 год Приложение  4'!F236</f>
        <v>570.3</v>
      </c>
      <c r="F386" s="50" t="n">
        <f aca="false">'2019 год Приложение  4'!G236</f>
        <v>570.3</v>
      </c>
      <c r="G386" s="50" t="n">
        <f aca="false">'2019 год Приложение  4'!H236</f>
        <v>0</v>
      </c>
      <c r="H386" s="50" t="n">
        <f aca="false">'2019 год Приложение  4'!I236</f>
        <v>0</v>
      </c>
      <c r="I386" s="16"/>
      <c r="J386" s="16"/>
    </row>
    <row r="387" customFormat="false" ht="31.5" hidden="false" customHeight="true" outlineLevel="0" collapsed="false">
      <c r="A387" s="42" t="s">
        <v>366</v>
      </c>
      <c r="B387" s="26" t="s">
        <v>367</v>
      </c>
      <c r="C387" s="92"/>
      <c r="D387" s="50" t="n">
        <f aca="false">D390+D388+D389</f>
        <v>68937.5</v>
      </c>
      <c r="E387" s="50" t="n">
        <f aca="false">E390+E388+E389</f>
        <v>404.3</v>
      </c>
      <c r="F387" s="50" t="n">
        <f aca="false">F390+F388+F389</f>
        <v>69341.8</v>
      </c>
      <c r="G387" s="50" t="n">
        <f aca="false">G390+G388+G389</f>
        <v>55705.3</v>
      </c>
      <c r="H387" s="50" t="n">
        <f aca="false">H390+H388+H389</f>
        <v>41335</v>
      </c>
      <c r="I387" s="16"/>
      <c r="J387" s="16"/>
    </row>
    <row r="388" customFormat="false" ht="31.5" hidden="false" customHeight="true" outlineLevel="0" collapsed="false">
      <c r="A388" s="93" t="s">
        <v>25</v>
      </c>
      <c r="B388" s="26" t="s">
        <v>367</v>
      </c>
      <c r="C388" s="26" t="s">
        <v>26</v>
      </c>
      <c r="D388" s="50" t="n">
        <f aca="false">'2019 год Приложение  4'!E238+'2019 год Приложение  4'!E455</f>
        <v>5375.1</v>
      </c>
      <c r="E388" s="50" t="n">
        <f aca="false">'2019 год Приложение  4'!F238+'2019 год Приложение  4'!F455</f>
        <v>2354.3</v>
      </c>
      <c r="F388" s="50" t="n">
        <f aca="false">'2019 год Приложение  4'!G238+'2019 год Приложение  4'!G455</f>
        <v>7729.4</v>
      </c>
      <c r="G388" s="50" t="n">
        <f aca="false">'2019 год Приложение  4'!H238+'2019 год Приложение  4'!H455</f>
        <v>0</v>
      </c>
      <c r="H388" s="50" t="n">
        <f aca="false">'2019 год Приложение  4'!I238+'2019 год Приложение  4'!I455</f>
        <v>0</v>
      </c>
      <c r="I388" s="16"/>
      <c r="J388" s="16"/>
    </row>
    <row r="389" customFormat="false" ht="15.75" hidden="false" customHeight="true" outlineLevel="0" collapsed="false">
      <c r="A389" s="93" t="s">
        <v>114</v>
      </c>
      <c r="B389" s="26" t="s">
        <v>367</v>
      </c>
      <c r="C389" s="26" t="s">
        <v>115</v>
      </c>
      <c r="D389" s="50" t="n">
        <f aca="false">'2019 год Приложение  4'!E239</f>
        <v>30</v>
      </c>
      <c r="E389" s="50" t="n">
        <f aca="false">'2019 год Приложение  4'!F239</f>
        <v>0</v>
      </c>
      <c r="F389" s="50" t="n">
        <f aca="false">D389+E389</f>
        <v>30</v>
      </c>
      <c r="G389" s="50" t="n">
        <f aca="false">'2019 год Приложение  4'!H239</f>
        <v>0</v>
      </c>
      <c r="H389" s="50" t="n">
        <f aca="false">'2019 год Приложение  4'!I239</f>
        <v>0</v>
      </c>
      <c r="I389" s="16"/>
      <c r="J389" s="16"/>
    </row>
    <row r="390" customFormat="false" ht="15.75" hidden="false" customHeight="true" outlineLevel="0" collapsed="false">
      <c r="A390" s="58" t="s">
        <v>35</v>
      </c>
      <c r="B390" s="26" t="s">
        <v>367</v>
      </c>
      <c r="C390" s="26" t="s">
        <v>36</v>
      </c>
      <c r="D390" s="50" t="n">
        <f aca="false">'2019 год Приложение  4'!E240+'2019 год Приложение  4'!E456</f>
        <v>63532.4</v>
      </c>
      <c r="E390" s="50" t="n">
        <f aca="false">'2019 год Приложение  4'!F240+'2019 год Приложение  4'!F456</f>
        <v>-1950</v>
      </c>
      <c r="F390" s="50" t="n">
        <f aca="false">'2019 год Приложение  4'!G240+'2019 год Приложение  4'!G456</f>
        <v>61582.4</v>
      </c>
      <c r="G390" s="50" t="n">
        <f aca="false">'2019 год Приложение  4'!H240+'2019 год Приложение  4'!H456</f>
        <v>55705.3</v>
      </c>
      <c r="H390" s="50" t="n">
        <f aca="false">'2019 год Приложение  4'!I240+'2019 год Приложение  4'!I456</f>
        <v>41335</v>
      </c>
      <c r="I390" s="16"/>
      <c r="J390" s="16"/>
    </row>
    <row r="391" customFormat="false" ht="63" hidden="false" customHeight="true" outlineLevel="0" collapsed="false">
      <c r="A391" s="42" t="s">
        <v>368</v>
      </c>
      <c r="B391" s="94" t="s">
        <v>369</v>
      </c>
      <c r="C391" s="95"/>
      <c r="D391" s="50" t="n">
        <f aca="false">D392</f>
        <v>11.9</v>
      </c>
      <c r="E391" s="50" t="n">
        <f aca="false">E392</f>
        <v>0</v>
      </c>
      <c r="F391" s="50" t="n">
        <f aca="false">F392</f>
        <v>11.9</v>
      </c>
      <c r="G391" s="50" t="n">
        <f aca="false">G392</f>
        <v>0</v>
      </c>
      <c r="H391" s="50" t="n">
        <f aca="false">H392</f>
        <v>0</v>
      </c>
      <c r="I391" s="16"/>
      <c r="J391" s="16"/>
    </row>
    <row r="392" customFormat="false" ht="31.5" hidden="false" customHeight="true" outlineLevel="0" collapsed="false">
      <c r="A392" s="24" t="s">
        <v>25</v>
      </c>
      <c r="B392" s="94" t="s">
        <v>369</v>
      </c>
      <c r="C392" s="95" t="s">
        <v>26</v>
      </c>
      <c r="D392" s="50" t="n">
        <f aca="false">'2019 год Приложение  4'!E458</f>
        <v>11.9</v>
      </c>
      <c r="E392" s="50" t="n">
        <f aca="false">'2019 год Приложение  4'!F458</f>
        <v>0</v>
      </c>
      <c r="F392" s="50" t="n">
        <f aca="false">D392+E392</f>
        <v>11.9</v>
      </c>
      <c r="G392" s="50" t="n">
        <f aca="false">'2019 год Приложение  4'!H458</f>
        <v>0</v>
      </c>
      <c r="H392" s="50" t="n">
        <f aca="false">'2019 год Приложение  4'!I458</f>
        <v>0</v>
      </c>
      <c r="I392" s="16"/>
      <c r="J392" s="16"/>
    </row>
    <row r="393" customFormat="false" ht="141.75" hidden="false" customHeight="true" outlineLevel="0" collapsed="false">
      <c r="A393" s="93" t="s">
        <v>370</v>
      </c>
      <c r="B393" s="26" t="s">
        <v>371</v>
      </c>
      <c r="C393" s="26"/>
      <c r="D393" s="50" t="n">
        <f aca="false">D394</f>
        <v>3.3</v>
      </c>
      <c r="E393" s="50" t="n">
        <f aca="false">E394</f>
        <v>13.5</v>
      </c>
      <c r="F393" s="50" t="n">
        <f aca="false">F394</f>
        <v>16.8</v>
      </c>
      <c r="G393" s="50" t="n">
        <f aca="false">G394</f>
        <v>0</v>
      </c>
      <c r="H393" s="50" t="n">
        <f aca="false">H394</f>
        <v>0</v>
      </c>
      <c r="I393" s="16"/>
      <c r="J393" s="16"/>
    </row>
    <row r="394" customFormat="false" ht="31.5" hidden="false" customHeight="true" outlineLevel="0" collapsed="false">
      <c r="A394" s="58" t="s">
        <v>25</v>
      </c>
      <c r="B394" s="26" t="s">
        <v>371</v>
      </c>
      <c r="C394" s="26" t="s">
        <v>26</v>
      </c>
      <c r="D394" s="50" t="n">
        <f aca="false">'2019 год Приложение  4'!E242</f>
        <v>3.3</v>
      </c>
      <c r="E394" s="50" t="n">
        <f aca="false">'2019 год Приложение  4'!F242</f>
        <v>13.5</v>
      </c>
      <c r="F394" s="50" t="n">
        <f aca="false">D394+E394</f>
        <v>16.8</v>
      </c>
      <c r="G394" s="50" t="n">
        <f aca="false">'2019 год Приложение  4'!H242</f>
        <v>0</v>
      </c>
      <c r="H394" s="50" t="n">
        <f aca="false">'2019 год Приложение  4'!I242</f>
        <v>0</v>
      </c>
      <c r="I394" s="16"/>
      <c r="J394" s="16"/>
    </row>
    <row r="395" customFormat="false" ht="63" hidden="false" customHeight="true" outlineLevel="0" collapsed="false">
      <c r="A395" s="96" t="s">
        <v>372</v>
      </c>
      <c r="B395" s="26" t="s">
        <v>373</v>
      </c>
      <c r="C395" s="26"/>
      <c r="D395" s="50" t="n">
        <f aca="false">D396</f>
        <v>12.6</v>
      </c>
      <c r="E395" s="50" t="n">
        <f aca="false">E396</f>
        <v>0</v>
      </c>
      <c r="F395" s="50" t="n">
        <f aca="false">F396</f>
        <v>12.6</v>
      </c>
      <c r="G395" s="50" t="n">
        <f aca="false">G396</f>
        <v>0</v>
      </c>
      <c r="H395" s="50" t="n">
        <f aca="false">H396</f>
        <v>0</v>
      </c>
      <c r="I395" s="16"/>
      <c r="J395" s="16"/>
    </row>
    <row r="396" customFormat="false" ht="31.5" hidden="false" customHeight="true" outlineLevel="0" collapsed="false">
      <c r="A396" s="58" t="s">
        <v>25</v>
      </c>
      <c r="B396" s="26" t="s">
        <v>373</v>
      </c>
      <c r="C396" s="26" t="s">
        <v>26</v>
      </c>
      <c r="D396" s="50" t="n">
        <f aca="false">'2019 год Приложение  4'!E244</f>
        <v>12.6</v>
      </c>
      <c r="E396" s="50" t="n">
        <f aca="false">'2019 год Приложение  4'!F244</f>
        <v>0</v>
      </c>
      <c r="F396" s="50" t="n">
        <f aca="false">D396+E396</f>
        <v>12.6</v>
      </c>
      <c r="G396" s="50" t="n">
        <f aca="false">'2019 год Приложение  4'!H244</f>
        <v>0</v>
      </c>
      <c r="H396" s="50" t="n">
        <f aca="false">'2019 год Приложение  4'!I244</f>
        <v>0</v>
      </c>
      <c r="I396" s="16"/>
      <c r="J396" s="16"/>
    </row>
    <row r="397" customFormat="false" ht="63" hidden="false" customHeight="true" outlineLevel="0" collapsed="false">
      <c r="A397" s="58" t="s">
        <v>374</v>
      </c>
      <c r="B397" s="26" t="s">
        <v>375</v>
      </c>
      <c r="C397" s="44"/>
      <c r="D397" s="50" t="n">
        <f aca="false">D398</f>
        <v>11.9</v>
      </c>
      <c r="E397" s="50" t="n">
        <f aca="false">E398</f>
        <v>-0.5</v>
      </c>
      <c r="F397" s="50" t="n">
        <f aca="false">F398</f>
        <v>11.4</v>
      </c>
      <c r="G397" s="50" t="n">
        <f aca="false">G398</f>
        <v>0</v>
      </c>
      <c r="H397" s="50" t="n">
        <f aca="false">H398</f>
        <v>0</v>
      </c>
      <c r="I397" s="16"/>
      <c r="J397" s="16"/>
    </row>
    <row r="398" customFormat="false" ht="31.5" hidden="false" customHeight="true" outlineLevel="0" collapsed="false">
      <c r="A398" s="58" t="s">
        <v>25</v>
      </c>
      <c r="B398" s="26" t="s">
        <v>375</v>
      </c>
      <c r="C398" s="44" t="s">
        <v>26</v>
      </c>
      <c r="D398" s="50" t="n">
        <f aca="false">'2019 год Приложение  4'!E246</f>
        <v>11.9</v>
      </c>
      <c r="E398" s="50" t="n">
        <f aca="false">'2019 год Приложение  4'!F246</f>
        <v>-0.5</v>
      </c>
      <c r="F398" s="50" t="n">
        <f aca="false">D398+E398</f>
        <v>11.4</v>
      </c>
      <c r="G398" s="50" t="n">
        <f aca="false">'2019 год Приложение  4'!H246</f>
        <v>0</v>
      </c>
      <c r="H398" s="50" t="n">
        <f aca="false">'2019 год Приложение  4'!I246</f>
        <v>0</v>
      </c>
      <c r="I398" s="16"/>
      <c r="J398" s="16"/>
    </row>
    <row r="399" customFormat="false" ht="78.75" hidden="false" customHeight="true" outlineLevel="0" collapsed="false">
      <c r="A399" s="58" t="s">
        <v>376</v>
      </c>
      <c r="B399" s="26" t="s">
        <v>377</v>
      </c>
      <c r="C399" s="44"/>
      <c r="D399" s="50" t="n">
        <f aca="false">D400</f>
        <v>8.8</v>
      </c>
      <c r="E399" s="50" t="n">
        <f aca="false">E400</f>
        <v>0.8</v>
      </c>
      <c r="F399" s="50" t="n">
        <f aca="false">F400</f>
        <v>9.6</v>
      </c>
      <c r="G399" s="50" t="n">
        <f aca="false">G400</f>
        <v>0</v>
      </c>
      <c r="H399" s="50" t="n">
        <f aca="false">H400</f>
        <v>0</v>
      </c>
      <c r="I399" s="16"/>
      <c r="J399" s="16"/>
    </row>
    <row r="400" customFormat="false" ht="31.5" hidden="false" customHeight="true" outlineLevel="0" collapsed="false">
      <c r="A400" s="58" t="s">
        <v>25</v>
      </c>
      <c r="B400" s="26" t="s">
        <v>377</v>
      </c>
      <c r="C400" s="44" t="s">
        <v>26</v>
      </c>
      <c r="D400" s="50" t="n">
        <f aca="false">'2019 год Приложение  4'!E248</f>
        <v>8.8</v>
      </c>
      <c r="E400" s="50" t="n">
        <f aca="false">'2019 год Приложение  4'!F248</f>
        <v>0.8</v>
      </c>
      <c r="F400" s="50" t="n">
        <f aca="false">D400+E400</f>
        <v>9.6</v>
      </c>
      <c r="G400" s="50" t="n">
        <f aca="false">'2019 год Приложение  4'!H248</f>
        <v>0</v>
      </c>
      <c r="H400" s="50" t="n">
        <f aca="false">'2019 год Приложение  4'!I248</f>
        <v>0</v>
      </c>
      <c r="I400" s="16"/>
      <c r="J400" s="16"/>
    </row>
    <row r="401" customFormat="false" ht="94.5" hidden="false" customHeight="true" outlineLevel="0" collapsed="false">
      <c r="A401" s="93" t="s">
        <v>378</v>
      </c>
      <c r="B401" s="26" t="s">
        <v>379</v>
      </c>
      <c r="C401" s="44"/>
      <c r="D401" s="50" t="n">
        <f aca="false">D402</f>
        <v>9.1</v>
      </c>
      <c r="E401" s="50" t="n">
        <f aca="false">E402</f>
        <v>3</v>
      </c>
      <c r="F401" s="50" t="n">
        <f aca="false">F402</f>
        <v>12.1</v>
      </c>
      <c r="G401" s="50" t="n">
        <f aca="false">G402</f>
        <v>0</v>
      </c>
      <c r="H401" s="50" t="n">
        <f aca="false">H402</f>
        <v>0</v>
      </c>
      <c r="I401" s="16"/>
      <c r="J401" s="16"/>
    </row>
    <row r="402" customFormat="false" ht="31.5" hidden="false" customHeight="true" outlineLevel="0" collapsed="false">
      <c r="A402" s="58" t="s">
        <v>25</v>
      </c>
      <c r="B402" s="26" t="s">
        <v>379</v>
      </c>
      <c r="C402" s="44" t="s">
        <v>26</v>
      </c>
      <c r="D402" s="50" t="n">
        <f aca="false">'2019 год Приложение  4'!E250</f>
        <v>9.1</v>
      </c>
      <c r="E402" s="50" t="n">
        <f aca="false">'2019 год Приложение  4'!F250</f>
        <v>3</v>
      </c>
      <c r="F402" s="50" t="n">
        <f aca="false">D402+E402</f>
        <v>12.1</v>
      </c>
      <c r="G402" s="50" t="n">
        <f aca="false">'2019 год Приложение  4'!H250</f>
        <v>0</v>
      </c>
      <c r="H402" s="50" t="n">
        <f aca="false">'2019 год Приложение  4'!I250</f>
        <v>0</v>
      </c>
      <c r="I402" s="16"/>
      <c r="J402" s="16"/>
    </row>
    <row r="403" customFormat="false" ht="94.5" hidden="false" customHeight="true" outlineLevel="0" collapsed="false">
      <c r="A403" s="93" t="s">
        <v>380</v>
      </c>
      <c r="B403" s="26" t="s">
        <v>381</v>
      </c>
      <c r="C403" s="26"/>
      <c r="D403" s="50" t="n">
        <f aca="false">D404</f>
        <v>6.1</v>
      </c>
      <c r="E403" s="50" t="n">
        <f aca="false">E404</f>
        <v>0</v>
      </c>
      <c r="F403" s="50" t="n">
        <f aca="false">F404</f>
        <v>6.1</v>
      </c>
      <c r="G403" s="50" t="n">
        <f aca="false">G404</f>
        <v>0</v>
      </c>
      <c r="H403" s="50" t="n">
        <f aca="false">H404</f>
        <v>0</v>
      </c>
      <c r="I403" s="16"/>
      <c r="J403" s="16"/>
    </row>
    <row r="404" customFormat="false" ht="31.5" hidden="false" customHeight="true" outlineLevel="0" collapsed="false">
      <c r="A404" s="58" t="s">
        <v>25</v>
      </c>
      <c r="B404" s="26" t="s">
        <v>381</v>
      </c>
      <c r="C404" s="26" t="s">
        <v>26</v>
      </c>
      <c r="D404" s="50" t="n">
        <f aca="false">'2019 год Приложение  4'!E252</f>
        <v>6.1</v>
      </c>
      <c r="E404" s="50" t="n">
        <f aca="false">'2019 год Приложение  4'!F252</f>
        <v>0</v>
      </c>
      <c r="F404" s="50" t="n">
        <f aca="false">D404+E404</f>
        <v>6.1</v>
      </c>
      <c r="G404" s="50" t="n">
        <f aca="false">'2019 год Приложение  4'!H252</f>
        <v>0</v>
      </c>
      <c r="H404" s="50" t="n">
        <f aca="false">'2019 год Приложение  4'!I252</f>
        <v>0</v>
      </c>
      <c r="I404" s="16"/>
      <c r="J404" s="16"/>
    </row>
    <row r="405" customFormat="false" ht="78.75" hidden="false" customHeight="true" outlineLevel="0" collapsed="false">
      <c r="A405" s="93" t="s">
        <v>382</v>
      </c>
      <c r="B405" s="26" t="s">
        <v>383</v>
      </c>
      <c r="C405" s="26"/>
      <c r="D405" s="50" t="n">
        <f aca="false">D406</f>
        <v>0</v>
      </c>
      <c r="E405" s="50" t="n">
        <f aca="false">'2019 год Приложение  4'!F253</f>
        <v>6.1</v>
      </c>
      <c r="F405" s="50" t="n">
        <f aca="false">'2019 год Приложение  4'!G253</f>
        <v>6.1</v>
      </c>
      <c r="G405" s="50" t="n">
        <f aca="false">'2019 год Приложение  4'!H253</f>
        <v>0</v>
      </c>
      <c r="H405" s="50" t="n">
        <f aca="false">'2019 год Приложение  4'!I253</f>
        <v>0</v>
      </c>
      <c r="I405" s="16"/>
      <c r="J405" s="16"/>
    </row>
    <row r="406" customFormat="false" ht="31.5" hidden="false" customHeight="true" outlineLevel="0" collapsed="false">
      <c r="A406" s="58" t="s">
        <v>25</v>
      </c>
      <c r="B406" s="26" t="s">
        <v>383</v>
      </c>
      <c r="C406" s="26" t="s">
        <v>26</v>
      </c>
      <c r="D406" s="50"/>
      <c r="E406" s="50" t="n">
        <f aca="false">'2019 год Приложение  4'!F254</f>
        <v>6.1</v>
      </c>
      <c r="F406" s="50" t="n">
        <f aca="false">'2019 год Приложение  4'!G254</f>
        <v>6.1</v>
      </c>
      <c r="G406" s="50" t="n">
        <f aca="false">'2019 год Приложение  4'!H254</f>
        <v>0</v>
      </c>
      <c r="H406" s="50" t="n">
        <f aca="false">'2019 год Приложение  4'!I254</f>
        <v>0</v>
      </c>
      <c r="I406" s="16"/>
      <c r="J406" s="16"/>
    </row>
    <row r="407" customFormat="false" ht="47.25" hidden="false" customHeight="true" outlineLevel="0" collapsed="false">
      <c r="A407" s="97" t="s">
        <v>384</v>
      </c>
      <c r="B407" s="26" t="s">
        <v>385</v>
      </c>
      <c r="C407" s="44"/>
      <c r="D407" s="50" t="n">
        <f aca="false">D408</f>
        <v>300</v>
      </c>
      <c r="E407" s="50" t="n">
        <f aca="false">E408</f>
        <v>-36</v>
      </c>
      <c r="F407" s="50" t="n">
        <f aca="false">F408</f>
        <v>264</v>
      </c>
      <c r="G407" s="50" t="n">
        <f aca="false">G408</f>
        <v>300</v>
      </c>
      <c r="H407" s="50" t="n">
        <f aca="false">H408</f>
        <v>300</v>
      </c>
      <c r="I407" s="16"/>
      <c r="J407" s="16"/>
    </row>
    <row r="408" customFormat="false" ht="31.5" hidden="false" customHeight="true" outlineLevel="0" collapsed="false">
      <c r="A408" s="58" t="s">
        <v>25</v>
      </c>
      <c r="B408" s="26" t="s">
        <v>385</v>
      </c>
      <c r="C408" s="44" t="s">
        <v>26</v>
      </c>
      <c r="D408" s="50" t="n">
        <f aca="false">'2019 год Приложение  4'!E256</f>
        <v>300</v>
      </c>
      <c r="E408" s="50" t="n">
        <f aca="false">'2019 год Приложение  4'!F256</f>
        <v>-36</v>
      </c>
      <c r="F408" s="50" t="n">
        <f aca="false">'2019 год Приложение  4'!G256</f>
        <v>264</v>
      </c>
      <c r="G408" s="50" t="n">
        <f aca="false">'2019 год Приложение  4'!H256</f>
        <v>300</v>
      </c>
      <c r="H408" s="50" t="n">
        <f aca="false">'2019 год Приложение  4'!I256</f>
        <v>300</v>
      </c>
      <c r="I408" s="16"/>
      <c r="J408" s="16"/>
    </row>
    <row r="409" customFormat="false" ht="31.5" hidden="false" customHeight="true" outlineLevel="0" collapsed="false">
      <c r="A409" s="58" t="s">
        <v>386</v>
      </c>
      <c r="B409" s="26" t="s">
        <v>387</v>
      </c>
      <c r="C409" s="44"/>
      <c r="D409" s="98" t="n">
        <f aca="false">'2019 год Приложение  4'!E257</f>
        <v>0</v>
      </c>
      <c r="E409" s="98" t="n">
        <f aca="false">'2019 год Приложение  4'!F257</f>
        <v>370</v>
      </c>
      <c r="F409" s="98" t="n">
        <f aca="false">'2019 год Приложение  4'!G257</f>
        <v>370</v>
      </c>
      <c r="G409" s="98" t="n">
        <f aca="false">'2019 год Приложение  4'!H257</f>
        <v>0</v>
      </c>
      <c r="H409" s="98" t="n">
        <f aca="false">'2019 год Приложение  4'!I257</f>
        <v>0</v>
      </c>
      <c r="I409" s="16"/>
      <c r="J409" s="16"/>
    </row>
    <row r="410" customFormat="false" ht="31.5" hidden="false" customHeight="true" outlineLevel="0" collapsed="false">
      <c r="A410" s="58" t="s">
        <v>25</v>
      </c>
      <c r="B410" s="26" t="s">
        <v>387</v>
      </c>
      <c r="C410" s="44" t="s">
        <v>26</v>
      </c>
      <c r="D410" s="98" t="n">
        <f aca="false">'2019 год Приложение  4'!E258</f>
        <v>0</v>
      </c>
      <c r="E410" s="98" t="n">
        <f aca="false">'2019 год Приложение  4'!F258</f>
        <v>370</v>
      </c>
      <c r="F410" s="98" t="n">
        <f aca="false">'2019 год Приложение  4'!G258</f>
        <v>370</v>
      </c>
      <c r="G410" s="98" t="n">
        <f aca="false">'2019 год Приложение  4'!H258</f>
        <v>0</v>
      </c>
      <c r="H410" s="98" t="n">
        <f aca="false">'2019 год Приложение  4'!I258</f>
        <v>0</v>
      </c>
      <c r="I410" s="16"/>
      <c r="J410" s="16"/>
    </row>
    <row r="411" customFormat="false" ht="47.25" hidden="false" customHeight="true" outlineLevel="0" collapsed="false">
      <c r="A411" s="58" t="s">
        <v>388</v>
      </c>
      <c r="B411" s="26" t="s">
        <v>389</v>
      </c>
      <c r="C411" s="44"/>
      <c r="D411" s="98" t="n">
        <f aca="false">'2019 год Приложение  4'!E259</f>
        <v>3279.2</v>
      </c>
      <c r="E411" s="98" t="n">
        <f aca="false">E412</f>
        <v>2584.3</v>
      </c>
      <c r="F411" s="98" t="n">
        <f aca="false">F412</f>
        <v>5863.5</v>
      </c>
      <c r="G411" s="98" t="n">
        <f aca="false">G412</f>
        <v>0</v>
      </c>
      <c r="H411" s="98" t="n">
        <f aca="false">H412</f>
        <v>0</v>
      </c>
      <c r="I411" s="16"/>
      <c r="J411" s="16"/>
    </row>
    <row r="412" customFormat="false" ht="15.75" hidden="false" customHeight="true" outlineLevel="0" collapsed="false">
      <c r="A412" s="71" t="s">
        <v>35</v>
      </c>
      <c r="B412" s="26" t="s">
        <v>389</v>
      </c>
      <c r="C412" s="44" t="s">
        <v>36</v>
      </c>
      <c r="D412" s="98" t="n">
        <f aca="false">'2019 год Приложение  4'!E260</f>
        <v>3279.2</v>
      </c>
      <c r="E412" s="98" t="n">
        <f aca="false">'2019 год Приложение  4'!F260</f>
        <v>2584.3</v>
      </c>
      <c r="F412" s="98" t="n">
        <f aca="false">D412+E412</f>
        <v>5863.5</v>
      </c>
      <c r="G412" s="98" t="n">
        <f aca="false">'2019 год Приложение  4'!H260</f>
        <v>0</v>
      </c>
      <c r="H412" s="98" t="n">
        <f aca="false">'2019 год Приложение  4'!I260</f>
        <v>0</v>
      </c>
      <c r="I412" s="16"/>
      <c r="J412" s="16"/>
    </row>
    <row r="413" customFormat="false" ht="31.5" hidden="false" customHeight="true" outlineLevel="0" collapsed="false">
      <c r="A413" s="71" t="s">
        <v>390</v>
      </c>
      <c r="B413" s="26" t="s">
        <v>391</v>
      </c>
      <c r="C413" s="44"/>
      <c r="D413" s="98" t="n">
        <f aca="false">D414</f>
        <v>0</v>
      </c>
      <c r="E413" s="98" t="n">
        <f aca="false">E414</f>
        <v>0</v>
      </c>
      <c r="F413" s="98" t="n">
        <f aca="false">F414</f>
        <v>0</v>
      </c>
      <c r="G413" s="98" t="n">
        <f aca="false">G414</f>
        <v>50</v>
      </c>
      <c r="H413" s="98" t="n">
        <f aca="false">H414</f>
        <v>50</v>
      </c>
      <c r="I413" s="16"/>
      <c r="J413" s="16"/>
    </row>
    <row r="414" customFormat="false" ht="31.5" hidden="false" customHeight="true" outlineLevel="0" collapsed="false">
      <c r="A414" s="58" t="s">
        <v>25</v>
      </c>
      <c r="B414" s="26" t="s">
        <v>391</v>
      </c>
      <c r="C414" s="44" t="s">
        <v>26</v>
      </c>
      <c r="D414" s="98" t="n">
        <f aca="false">'2019 год Приложение  4'!E262</f>
        <v>0</v>
      </c>
      <c r="E414" s="98" t="n">
        <f aca="false">'2019 год Приложение  4'!F262</f>
        <v>0</v>
      </c>
      <c r="F414" s="98" t="n">
        <f aca="false">'2019 год Приложение  4'!G262</f>
        <v>0</v>
      </c>
      <c r="G414" s="98" t="n">
        <f aca="false">'2019 год Приложение  4'!H262</f>
        <v>50</v>
      </c>
      <c r="H414" s="98" t="n">
        <f aca="false">'2019 год Приложение  4'!I262</f>
        <v>50</v>
      </c>
      <c r="I414" s="16"/>
      <c r="J414" s="16"/>
    </row>
    <row r="415" customFormat="false" ht="31.5" hidden="false" customHeight="true" outlineLevel="0" collapsed="false">
      <c r="A415" s="42" t="s">
        <v>392</v>
      </c>
      <c r="B415" s="26" t="s">
        <v>393</v>
      </c>
      <c r="C415" s="95"/>
      <c r="D415" s="98" t="n">
        <f aca="false">D416</f>
        <v>1416.9</v>
      </c>
      <c r="E415" s="98" t="n">
        <f aca="false">E416</f>
        <v>0</v>
      </c>
      <c r="F415" s="98" t="n">
        <f aca="false">F416</f>
        <v>1416.9</v>
      </c>
      <c r="G415" s="98" t="n">
        <f aca="false">G416</f>
        <v>1416.9</v>
      </c>
      <c r="H415" s="98" t="n">
        <f aca="false">H416</f>
        <v>1416.9</v>
      </c>
      <c r="I415" s="16"/>
      <c r="J415" s="16"/>
    </row>
    <row r="416" customFormat="false" ht="15.75" hidden="false" customHeight="true" outlineLevel="0" collapsed="false">
      <c r="A416" s="97" t="s">
        <v>65</v>
      </c>
      <c r="B416" s="26" t="s">
        <v>393</v>
      </c>
      <c r="C416" s="26" t="s">
        <v>66</v>
      </c>
      <c r="D416" s="50" t="n">
        <f aca="false">'2019 год Приложение  4'!E460</f>
        <v>1416.9</v>
      </c>
      <c r="E416" s="50" t="n">
        <f aca="false">'2019 год Приложение  4'!F460</f>
        <v>0</v>
      </c>
      <c r="F416" s="50" t="n">
        <f aca="false">'2019 год Приложение  4'!G460</f>
        <v>1416.9</v>
      </c>
      <c r="G416" s="50" t="n">
        <f aca="false">'2019 год Приложение  4'!H460</f>
        <v>1416.9</v>
      </c>
      <c r="H416" s="50" t="n">
        <f aca="false">'2019 год Приложение  4'!I460</f>
        <v>1416.9</v>
      </c>
      <c r="I416" s="16"/>
      <c r="J416" s="16"/>
    </row>
    <row r="417" customFormat="false" ht="47.25" hidden="false" customHeight="true" outlineLevel="0" collapsed="false">
      <c r="A417" s="39" t="s">
        <v>394</v>
      </c>
      <c r="B417" s="26" t="s">
        <v>395</v>
      </c>
      <c r="C417" s="41"/>
      <c r="D417" s="50" t="n">
        <f aca="false">D418</f>
        <v>49.9</v>
      </c>
      <c r="E417" s="50" t="n">
        <f aca="false">E418</f>
        <v>0</v>
      </c>
      <c r="F417" s="50" t="n">
        <f aca="false">F418</f>
        <v>49.9</v>
      </c>
      <c r="G417" s="50" t="n">
        <f aca="false">G418</f>
        <v>51.8</v>
      </c>
      <c r="H417" s="50" t="n">
        <f aca="false">H418</f>
        <v>54.2</v>
      </c>
      <c r="I417" s="16"/>
      <c r="J417" s="16"/>
    </row>
    <row r="418" customFormat="false" ht="31.5" hidden="false" customHeight="true" outlineLevel="0" collapsed="false">
      <c r="A418" s="58" t="s">
        <v>25</v>
      </c>
      <c r="B418" s="26" t="s">
        <v>395</v>
      </c>
      <c r="C418" s="44" t="s">
        <v>26</v>
      </c>
      <c r="D418" s="50" t="n">
        <f aca="false">'2019 год Приложение  4'!E264</f>
        <v>49.9</v>
      </c>
      <c r="E418" s="50" t="n">
        <f aca="false">'2019 год Приложение  4'!F264</f>
        <v>0</v>
      </c>
      <c r="F418" s="50" t="n">
        <f aca="false">'2019 год Приложение  4'!G264</f>
        <v>49.9</v>
      </c>
      <c r="G418" s="50" t="n">
        <f aca="false">'2019 год Приложение  4'!H264</f>
        <v>51.8</v>
      </c>
      <c r="H418" s="50" t="n">
        <f aca="false">'2019 год Приложение  4'!I264</f>
        <v>54.2</v>
      </c>
      <c r="I418" s="16"/>
      <c r="J418" s="16"/>
    </row>
    <row r="419" customFormat="false" ht="47.25" hidden="false" customHeight="true" outlineLevel="0" collapsed="false">
      <c r="A419" s="58" t="s">
        <v>396</v>
      </c>
      <c r="B419" s="26" t="s">
        <v>397</v>
      </c>
      <c r="C419" s="44"/>
      <c r="D419" s="50" t="n">
        <f aca="false">D420</f>
        <v>76.4</v>
      </c>
      <c r="E419" s="50" t="n">
        <f aca="false">E420</f>
        <v>0</v>
      </c>
      <c r="F419" s="50" t="n">
        <f aca="false">F420</f>
        <v>76.4</v>
      </c>
      <c r="G419" s="50" t="n">
        <f aca="false">G420</f>
        <v>78.2</v>
      </c>
      <c r="H419" s="50" t="n">
        <f aca="false">H420</f>
        <v>78.2</v>
      </c>
      <c r="I419" s="16"/>
      <c r="J419" s="16"/>
    </row>
    <row r="420" customFormat="false" ht="15.75" hidden="false" customHeight="true" outlineLevel="0" collapsed="false">
      <c r="A420" s="97" t="s">
        <v>65</v>
      </c>
      <c r="B420" s="26" t="s">
        <v>397</v>
      </c>
      <c r="C420" s="26" t="s">
        <v>66</v>
      </c>
      <c r="D420" s="50" t="n">
        <f aca="false">'2019 год Приложение  4'!E462</f>
        <v>76.4</v>
      </c>
      <c r="E420" s="50" t="n">
        <f aca="false">'2019 год Приложение  4'!F462</f>
        <v>0</v>
      </c>
      <c r="F420" s="50" t="n">
        <f aca="false">'2019 год Приложение  4'!G462</f>
        <v>76.4</v>
      </c>
      <c r="G420" s="50" t="n">
        <f aca="false">'2019 год Приложение  4'!H462</f>
        <v>78.2</v>
      </c>
      <c r="H420" s="50" t="n">
        <f aca="false">'2019 год Приложение  4'!I462</f>
        <v>78.2</v>
      </c>
      <c r="I420" s="16"/>
      <c r="J420" s="16"/>
    </row>
    <row r="421" customFormat="false" ht="63" hidden="false" customHeight="true" outlineLevel="0" collapsed="false">
      <c r="A421" s="58" t="s">
        <v>398</v>
      </c>
      <c r="B421" s="26" t="s">
        <v>399</v>
      </c>
      <c r="C421" s="26"/>
      <c r="D421" s="50" t="n">
        <f aca="false">D422</f>
        <v>725.5</v>
      </c>
      <c r="E421" s="50" t="n">
        <f aca="false">E422</f>
        <v>0</v>
      </c>
      <c r="F421" s="50" t="n">
        <f aca="false">F422</f>
        <v>725.5</v>
      </c>
      <c r="G421" s="50" t="n">
        <f aca="false">G422</f>
        <v>805.5</v>
      </c>
      <c r="H421" s="50" t="n">
        <f aca="false">H422</f>
        <v>805.5</v>
      </c>
      <c r="I421" s="16"/>
      <c r="J421" s="16"/>
    </row>
    <row r="422" customFormat="false" ht="31.5" hidden="false" customHeight="true" outlineLevel="0" collapsed="false">
      <c r="A422" s="99" t="s">
        <v>132</v>
      </c>
      <c r="B422" s="26" t="s">
        <v>399</v>
      </c>
      <c r="C422" s="26" t="s">
        <v>133</v>
      </c>
      <c r="D422" s="50" t="n">
        <f aca="false">'2019 год Приложение  4'!E318</f>
        <v>725.5</v>
      </c>
      <c r="E422" s="50" t="n">
        <f aca="false">'2019 год Приложение  4'!F318</f>
        <v>0</v>
      </c>
      <c r="F422" s="50" t="n">
        <f aca="false">'2019 год Приложение  4'!G318</f>
        <v>725.5</v>
      </c>
      <c r="G422" s="50" t="n">
        <f aca="false">'2019 год Приложение  4'!H318</f>
        <v>805.5</v>
      </c>
      <c r="H422" s="50" t="n">
        <f aca="false">'2019 год Приложение  4'!I318</f>
        <v>805.5</v>
      </c>
      <c r="I422" s="16"/>
      <c r="J422" s="16"/>
    </row>
    <row r="423" customFormat="false" ht="47.25" hidden="false" customHeight="true" outlineLevel="0" collapsed="false">
      <c r="A423" s="58" t="s">
        <v>400</v>
      </c>
      <c r="B423" s="26" t="s">
        <v>401</v>
      </c>
      <c r="C423" s="26"/>
      <c r="D423" s="50" t="n">
        <f aca="false">D424</f>
        <v>607.2</v>
      </c>
      <c r="E423" s="50" t="n">
        <f aca="false">E424</f>
        <v>0</v>
      </c>
      <c r="F423" s="50" t="n">
        <f aca="false">F424</f>
        <v>607.2</v>
      </c>
      <c r="G423" s="50" t="n">
        <f aca="false">G424</f>
        <v>607.2</v>
      </c>
      <c r="H423" s="50" t="n">
        <f aca="false">H424</f>
        <v>607.2</v>
      </c>
      <c r="I423" s="16"/>
      <c r="J423" s="16"/>
    </row>
    <row r="424" customFormat="false" ht="15.75" hidden="false" customHeight="true" outlineLevel="0" collapsed="false">
      <c r="A424" s="58" t="s">
        <v>114</v>
      </c>
      <c r="B424" s="26" t="s">
        <v>401</v>
      </c>
      <c r="C424" s="26" t="s">
        <v>115</v>
      </c>
      <c r="D424" s="50" t="n">
        <f aca="false">'2019 год Приложение  4'!E266</f>
        <v>607.2</v>
      </c>
      <c r="E424" s="50" t="n">
        <f aca="false">'2019 год Приложение  4'!F266</f>
        <v>0</v>
      </c>
      <c r="F424" s="50" t="n">
        <f aca="false">'2019 год Приложение  4'!G266</f>
        <v>607.2</v>
      </c>
      <c r="G424" s="50" t="n">
        <f aca="false">'2019 год Приложение  4'!H266</f>
        <v>607.2</v>
      </c>
      <c r="H424" s="50" t="n">
        <f aca="false">'2019 год Приложение  4'!I266</f>
        <v>607.2</v>
      </c>
      <c r="I424" s="16"/>
      <c r="J424" s="16"/>
      <c r="K424" s="16"/>
    </row>
    <row r="425" customFormat="false" ht="78.75" hidden="false" customHeight="true" outlineLevel="0" collapsed="false">
      <c r="A425" s="100" t="s">
        <v>402</v>
      </c>
      <c r="B425" s="101" t="s">
        <v>403</v>
      </c>
      <c r="C425" s="102"/>
      <c r="D425" s="103" t="n">
        <f aca="false">D426</f>
        <v>1</v>
      </c>
      <c r="E425" s="103" t="n">
        <f aca="false">E426</f>
        <v>0</v>
      </c>
      <c r="F425" s="103" t="n">
        <f aca="false">F426</f>
        <v>1</v>
      </c>
      <c r="G425" s="103" t="n">
        <f aca="false">G426</f>
        <v>1</v>
      </c>
      <c r="H425" s="103" t="n">
        <f aca="false">H426</f>
        <v>1</v>
      </c>
      <c r="I425" s="16"/>
      <c r="J425" s="16"/>
    </row>
    <row r="426" customFormat="false" ht="31.5" hidden="false" customHeight="true" outlineLevel="0" collapsed="false">
      <c r="A426" s="46" t="s">
        <v>25</v>
      </c>
      <c r="B426" s="101" t="s">
        <v>403</v>
      </c>
      <c r="C426" s="102" t="n">
        <v>200</v>
      </c>
      <c r="D426" s="50" t="n">
        <f aca="false">'2019 год Приложение  4'!E464</f>
        <v>1</v>
      </c>
      <c r="E426" s="50" t="n">
        <f aca="false">'2019 год Приложение  4'!F464</f>
        <v>0</v>
      </c>
      <c r="F426" s="50" t="n">
        <f aca="false">'2019 год Приложение  4'!G464</f>
        <v>1</v>
      </c>
      <c r="G426" s="50" t="n">
        <f aca="false">'2019 год Приложение  4'!H464</f>
        <v>1</v>
      </c>
      <c r="H426" s="50" t="n">
        <f aca="false">'2019 год Приложение  4'!I464</f>
        <v>1</v>
      </c>
      <c r="I426" s="16"/>
      <c r="J426" s="16"/>
    </row>
    <row r="427" customFormat="false" ht="157.5" hidden="false" customHeight="true" outlineLevel="0" collapsed="false">
      <c r="A427" s="104" t="s">
        <v>404</v>
      </c>
      <c r="B427" s="105" t="s">
        <v>405</v>
      </c>
      <c r="C427" s="106"/>
      <c r="D427" s="103" t="n">
        <f aca="false">D428</f>
        <v>3</v>
      </c>
      <c r="E427" s="103" t="n">
        <f aca="false">E428</f>
        <v>0</v>
      </c>
      <c r="F427" s="103" t="n">
        <f aca="false">F428</f>
        <v>3</v>
      </c>
      <c r="G427" s="103" t="n">
        <f aca="false">G428</f>
        <v>3</v>
      </c>
      <c r="H427" s="103" t="n">
        <f aca="false">H428</f>
        <v>3</v>
      </c>
      <c r="I427" s="16"/>
      <c r="J427" s="16"/>
    </row>
    <row r="428" customFormat="false" ht="31.5" hidden="false" customHeight="true" outlineLevel="0" collapsed="false">
      <c r="A428" s="46" t="s">
        <v>25</v>
      </c>
      <c r="B428" s="105" t="s">
        <v>405</v>
      </c>
      <c r="C428" s="107" t="n">
        <v>200</v>
      </c>
      <c r="D428" s="50" t="n">
        <f aca="false">'2019 год Приложение  4'!E466</f>
        <v>3</v>
      </c>
      <c r="E428" s="50" t="n">
        <f aca="false">'2019 год Приложение  4'!F466</f>
        <v>0</v>
      </c>
      <c r="F428" s="50" t="n">
        <f aca="false">'2019 год Приложение  4'!G466</f>
        <v>3</v>
      </c>
      <c r="G428" s="50" t="n">
        <f aca="false">'2019 год Приложение  4'!H466</f>
        <v>3</v>
      </c>
      <c r="H428" s="50" t="n">
        <f aca="false">'2019 год Приложение  4'!I466</f>
        <v>3</v>
      </c>
      <c r="I428" s="16"/>
      <c r="J428" s="16"/>
    </row>
    <row r="429" customFormat="false" ht="31.5" hidden="false" customHeight="true" outlineLevel="0" collapsed="false">
      <c r="A429" s="42" t="s">
        <v>406</v>
      </c>
      <c r="B429" s="105" t="s">
        <v>407</v>
      </c>
      <c r="C429" s="108"/>
      <c r="D429" s="103" t="n">
        <f aca="false">D430</f>
        <v>1578.7</v>
      </c>
      <c r="E429" s="103" t="n">
        <f aca="false">E430</f>
        <v>0</v>
      </c>
      <c r="F429" s="103" t="n">
        <f aca="false">F430</f>
        <v>1578.7</v>
      </c>
      <c r="G429" s="103" t="n">
        <f aca="false">G430</f>
        <v>1549</v>
      </c>
      <c r="H429" s="103" t="n">
        <f aca="false">H430</f>
        <v>1520.1</v>
      </c>
      <c r="I429" s="16"/>
      <c r="J429" s="16"/>
    </row>
    <row r="430" customFormat="false" ht="15.75" hidden="false" customHeight="true" outlineLevel="0" collapsed="false">
      <c r="A430" s="58" t="s">
        <v>65</v>
      </c>
      <c r="B430" s="105" t="s">
        <v>407</v>
      </c>
      <c r="C430" s="26" t="s">
        <v>66</v>
      </c>
      <c r="D430" s="50" t="n">
        <f aca="false">'2019 год Приложение  4'!E468</f>
        <v>1578.7</v>
      </c>
      <c r="E430" s="50" t="n">
        <f aca="false">'2019 год Приложение  4'!F468</f>
        <v>0</v>
      </c>
      <c r="F430" s="50" t="n">
        <f aca="false">'2019 год Приложение  4'!G468</f>
        <v>1578.7</v>
      </c>
      <c r="G430" s="50" t="n">
        <f aca="false">'2019 год Приложение  4'!H468</f>
        <v>1549</v>
      </c>
      <c r="H430" s="50" t="n">
        <f aca="false">'2019 год Приложение  4'!I468</f>
        <v>1520.1</v>
      </c>
      <c r="I430" s="16"/>
      <c r="J430" s="16"/>
    </row>
    <row r="431" customFormat="false" ht="87.75" hidden="false" customHeight="true" outlineLevel="0" collapsed="false">
      <c r="A431" s="109" t="s">
        <v>274</v>
      </c>
      <c r="B431" s="105" t="s">
        <v>408</v>
      </c>
      <c r="C431" s="110"/>
      <c r="D431" s="103" t="n">
        <f aca="false">D432</f>
        <v>122.9</v>
      </c>
      <c r="E431" s="103" t="n">
        <f aca="false">E432</f>
        <v>0</v>
      </c>
      <c r="F431" s="103" t="n">
        <f aca="false">F432</f>
        <v>122.9</v>
      </c>
      <c r="G431" s="103" t="n">
        <f aca="false">G432</f>
        <v>125.5</v>
      </c>
      <c r="H431" s="103" t="n">
        <f aca="false">H432</f>
        <v>125.5</v>
      </c>
      <c r="I431" s="16"/>
      <c r="J431" s="16"/>
      <c r="L431" s="77"/>
    </row>
    <row r="432" customFormat="false" ht="15.75" hidden="false" customHeight="true" outlineLevel="0" collapsed="false">
      <c r="A432" s="58" t="s">
        <v>65</v>
      </c>
      <c r="B432" s="105" t="s">
        <v>408</v>
      </c>
      <c r="C432" s="26" t="s">
        <v>66</v>
      </c>
      <c r="D432" s="50" t="n">
        <f aca="false">'2019 год Приложение  4'!E470</f>
        <v>122.9</v>
      </c>
      <c r="E432" s="50" t="n">
        <f aca="false">'2019 год Приложение  4'!F470</f>
        <v>0</v>
      </c>
      <c r="F432" s="50" t="n">
        <f aca="false">'2019 год Приложение  4'!G470</f>
        <v>122.9</v>
      </c>
      <c r="G432" s="50" t="n">
        <f aca="false">'2019 год Приложение  4'!H470</f>
        <v>125.5</v>
      </c>
      <c r="H432" s="50" t="n">
        <f aca="false">'2019 год Приложение  4'!I470</f>
        <v>125.5</v>
      </c>
      <c r="I432" s="16"/>
      <c r="J432" s="16"/>
    </row>
    <row r="433" customFormat="false" ht="105" hidden="false" customHeight="true" outlineLevel="0" collapsed="false">
      <c r="A433" s="111" t="s">
        <v>409</v>
      </c>
      <c r="B433" s="105" t="s">
        <v>410</v>
      </c>
      <c r="C433" s="110"/>
      <c r="D433" s="103" t="n">
        <f aca="false">D434</f>
        <v>7</v>
      </c>
      <c r="E433" s="103" t="n">
        <f aca="false">E434</f>
        <v>0</v>
      </c>
      <c r="F433" s="103" t="n">
        <f aca="false">F434</f>
        <v>7</v>
      </c>
      <c r="G433" s="103" t="n">
        <f aca="false">G434</f>
        <v>7</v>
      </c>
      <c r="H433" s="103" t="n">
        <f aca="false">H434</f>
        <v>7</v>
      </c>
      <c r="I433" s="16"/>
      <c r="J433" s="16"/>
    </row>
    <row r="434" customFormat="false" ht="31.5" hidden="false" customHeight="true" outlineLevel="0" collapsed="false">
      <c r="A434" s="58" t="s">
        <v>25</v>
      </c>
      <c r="B434" s="105" t="s">
        <v>410</v>
      </c>
      <c r="C434" s="26" t="s">
        <v>26</v>
      </c>
      <c r="D434" s="50" t="n">
        <f aca="false">'2019 год Приложение  4'!E472</f>
        <v>7</v>
      </c>
      <c r="E434" s="50" t="n">
        <f aca="false">'2019 год Приложение  4'!F472</f>
        <v>0</v>
      </c>
      <c r="F434" s="50" t="n">
        <f aca="false">'2019 год Приложение  4'!G472</f>
        <v>7</v>
      </c>
      <c r="G434" s="50" t="n">
        <f aca="false">'2019 год Приложение  4'!H472</f>
        <v>7</v>
      </c>
      <c r="H434" s="50" t="n">
        <f aca="false">'2019 год Приложение  4'!I472</f>
        <v>7</v>
      </c>
      <c r="I434" s="16"/>
      <c r="J434" s="16"/>
    </row>
    <row r="435" customFormat="false" ht="31.5" hidden="false" customHeight="true" outlineLevel="0" collapsed="false">
      <c r="A435" s="42" t="s">
        <v>411</v>
      </c>
      <c r="B435" s="26" t="s">
        <v>412</v>
      </c>
      <c r="C435" s="26"/>
      <c r="D435" s="103" t="n">
        <f aca="false">D436</f>
        <v>3400</v>
      </c>
      <c r="E435" s="103" t="n">
        <f aca="false">E436</f>
        <v>0</v>
      </c>
      <c r="F435" s="103" t="n">
        <f aca="false">F436</f>
        <v>3400</v>
      </c>
      <c r="G435" s="103" t="n">
        <f aca="false">G436</f>
        <v>3200</v>
      </c>
      <c r="H435" s="103" t="n">
        <f aca="false">H436</f>
        <v>3000</v>
      </c>
      <c r="I435" s="16"/>
      <c r="J435" s="16"/>
    </row>
    <row r="436" customFormat="false" ht="15.75" hidden="false" customHeight="true" outlineLevel="0" collapsed="false">
      <c r="A436" s="58" t="s">
        <v>65</v>
      </c>
      <c r="B436" s="26" t="s">
        <v>412</v>
      </c>
      <c r="C436" s="26" t="s">
        <v>66</v>
      </c>
      <c r="D436" s="50" t="n">
        <f aca="false">'2019 год Приложение  4'!E474</f>
        <v>3400</v>
      </c>
      <c r="E436" s="50" t="n">
        <f aca="false">'2019 год Приложение  4'!F474</f>
        <v>0</v>
      </c>
      <c r="F436" s="50" t="n">
        <f aca="false">'2019 год Приложение  4'!G474</f>
        <v>3400</v>
      </c>
      <c r="G436" s="50" t="n">
        <f aca="false">'2019 год Приложение  4'!H474</f>
        <v>3200</v>
      </c>
      <c r="H436" s="50" t="n">
        <f aca="false">'2019 год Приложение  4'!I474</f>
        <v>3000</v>
      </c>
      <c r="I436" s="16"/>
      <c r="J436" s="16"/>
    </row>
    <row r="437" customFormat="false" ht="31.5" hidden="false" customHeight="true" outlineLevel="0" collapsed="false">
      <c r="A437" s="99" t="s">
        <v>413</v>
      </c>
      <c r="B437" s="26" t="s">
        <v>414</v>
      </c>
      <c r="C437" s="108"/>
      <c r="D437" s="103" t="n">
        <f aca="false">D438</f>
        <v>21606.1</v>
      </c>
      <c r="E437" s="103" t="n">
        <f aca="false">E438</f>
        <v>0</v>
      </c>
      <c r="F437" s="103" t="n">
        <f aca="false">F438</f>
        <v>21606.1</v>
      </c>
      <c r="G437" s="103" t="n">
        <f aca="false">G438</f>
        <v>17256.7</v>
      </c>
      <c r="H437" s="103" t="n">
        <f aca="false">H438</f>
        <v>15000</v>
      </c>
      <c r="I437" s="16"/>
      <c r="J437" s="16"/>
    </row>
    <row r="438" customFormat="false" ht="15.75" hidden="false" customHeight="true" outlineLevel="0" collapsed="false">
      <c r="A438" s="58" t="s">
        <v>65</v>
      </c>
      <c r="B438" s="26" t="s">
        <v>414</v>
      </c>
      <c r="C438" s="26" t="s">
        <v>66</v>
      </c>
      <c r="D438" s="50" t="n">
        <f aca="false">'2019 год Приложение  4'!E476</f>
        <v>21606.1</v>
      </c>
      <c r="E438" s="50" t="n">
        <f aca="false">'2019 год Приложение  4'!F476</f>
        <v>0</v>
      </c>
      <c r="F438" s="50" t="n">
        <f aca="false">'2019 год Приложение  4'!G476</f>
        <v>21606.1</v>
      </c>
      <c r="G438" s="50" t="n">
        <f aca="false">'2019 год Приложение  4'!H476</f>
        <v>17256.7</v>
      </c>
      <c r="H438" s="50" t="n">
        <f aca="false">'2019 год Приложение  4'!I476</f>
        <v>15000</v>
      </c>
      <c r="I438" s="16"/>
      <c r="J438" s="16"/>
    </row>
    <row r="439" customFormat="false" ht="47.25" hidden="false" customHeight="true" outlineLevel="0" collapsed="false">
      <c r="A439" s="49" t="s">
        <v>415</v>
      </c>
      <c r="B439" s="112" t="s">
        <v>416</v>
      </c>
      <c r="C439" s="112"/>
      <c r="D439" s="113" t="n">
        <f aca="false">D440</f>
        <v>370</v>
      </c>
      <c r="E439" s="113" t="n">
        <f aca="false">E440</f>
        <v>-370</v>
      </c>
      <c r="F439" s="113" t="n">
        <f aca="false">F440</f>
        <v>0</v>
      </c>
      <c r="G439" s="113" t="n">
        <f aca="false">G440</f>
        <v>400</v>
      </c>
      <c r="H439" s="113" t="n">
        <f aca="false">H440</f>
        <v>400</v>
      </c>
      <c r="I439" s="16"/>
      <c r="J439" s="16"/>
    </row>
    <row r="440" customFormat="false" ht="15.75" hidden="false" customHeight="true" outlineLevel="0" collapsed="false">
      <c r="A440" s="114" t="s">
        <v>35</v>
      </c>
      <c r="B440" s="112" t="s">
        <v>416</v>
      </c>
      <c r="C440" s="112" t="n">
        <v>800</v>
      </c>
      <c r="D440" s="115" t="n">
        <f aca="false">'2019 год Приложение  4'!E268</f>
        <v>370</v>
      </c>
      <c r="E440" s="115" t="n">
        <f aca="false">'2019 год Приложение  4'!F268</f>
        <v>-370</v>
      </c>
      <c r="F440" s="115" t="n">
        <f aca="false">'2019 год Приложение  4'!G268</f>
        <v>0</v>
      </c>
      <c r="G440" s="115" t="n">
        <f aca="false">'2019 год Приложение  4'!H268</f>
        <v>400</v>
      </c>
      <c r="H440" s="115" t="n">
        <f aca="false">'2019 год Приложение  4'!I268</f>
        <v>400</v>
      </c>
      <c r="I440" s="16"/>
      <c r="J440" s="16"/>
    </row>
    <row r="441" customFormat="false" ht="31.5" hidden="false" customHeight="true" outlineLevel="0" collapsed="false">
      <c r="A441" s="47" t="s">
        <v>417</v>
      </c>
      <c r="B441" s="116" t="s">
        <v>418</v>
      </c>
      <c r="C441" s="116"/>
      <c r="D441" s="115" t="n">
        <f aca="false">D442</f>
        <v>7971.4</v>
      </c>
      <c r="E441" s="115" t="n">
        <f aca="false">E442</f>
        <v>-2584.3</v>
      </c>
      <c r="F441" s="115" t="n">
        <f aca="false">F442</f>
        <v>5387.1</v>
      </c>
      <c r="G441" s="115" t="n">
        <f aca="false">G442</f>
        <v>0</v>
      </c>
      <c r="H441" s="115" t="n">
        <f aca="false">H442</f>
        <v>0</v>
      </c>
      <c r="I441" s="16"/>
      <c r="J441" s="16"/>
    </row>
    <row r="442" customFormat="false" ht="15.75" hidden="false" customHeight="true" outlineLevel="0" collapsed="false">
      <c r="A442" s="71" t="s">
        <v>35</v>
      </c>
      <c r="B442" s="116" t="s">
        <v>418</v>
      </c>
      <c r="C442" s="116" t="n">
        <v>800</v>
      </c>
      <c r="D442" s="115" t="n">
        <f aca="false">'2019 год Приложение  4'!E478</f>
        <v>7971.4</v>
      </c>
      <c r="E442" s="115" t="n">
        <f aca="false">'2019 год Приложение  4'!F478</f>
        <v>-2584.3</v>
      </c>
      <c r="F442" s="115" t="n">
        <f aca="false">'2019 год Приложение  4'!G478</f>
        <v>5387.1</v>
      </c>
      <c r="G442" s="115" t="n">
        <f aca="false">'2019 год Приложение  4'!H478</f>
        <v>0</v>
      </c>
      <c r="H442" s="115" t="n">
        <f aca="false">'2019 год Приложение  4'!I478</f>
        <v>0</v>
      </c>
      <c r="I442" s="16"/>
      <c r="J442" s="16"/>
    </row>
    <row r="443" customFormat="false" ht="21" hidden="false" customHeight="true" outlineLevel="0" collapsed="false">
      <c r="A443" s="117" t="s">
        <v>419</v>
      </c>
      <c r="B443" s="25" t="s">
        <v>420</v>
      </c>
      <c r="C443" s="118"/>
      <c r="D443" s="113" t="n">
        <f aca="false">D444</f>
        <v>0</v>
      </c>
      <c r="E443" s="113" t="n">
        <f aca="false">E444</f>
        <v>0</v>
      </c>
      <c r="F443" s="113" t="n">
        <f aca="false">F444</f>
        <v>0</v>
      </c>
      <c r="G443" s="113" t="n">
        <f aca="false">G444</f>
        <v>18559.5</v>
      </c>
      <c r="H443" s="113" t="n">
        <f aca="false">H444</f>
        <v>35998.8</v>
      </c>
      <c r="I443" s="16"/>
      <c r="J443" s="16"/>
    </row>
    <row r="444" customFormat="false" ht="23.25" hidden="false" customHeight="true" outlineLevel="0" collapsed="false">
      <c r="A444" s="70" t="s">
        <v>35</v>
      </c>
      <c r="B444" s="25" t="s">
        <v>420</v>
      </c>
      <c r="C444" s="118" t="n">
        <v>800</v>
      </c>
      <c r="D444" s="119" t="n">
        <f aca="false">'2019 год Приложение  4'!E480</f>
        <v>0</v>
      </c>
      <c r="E444" s="119" t="n">
        <f aca="false">'2019 год Приложение  4'!F480</f>
        <v>0</v>
      </c>
      <c r="F444" s="119" t="n">
        <f aca="false">'2019 год Приложение  4'!G480</f>
        <v>0</v>
      </c>
      <c r="G444" s="119" t="n">
        <f aca="false">'2019 год Приложение  4'!H480</f>
        <v>18559.5</v>
      </c>
      <c r="H444" s="119" t="n">
        <f aca="false">'2019 год Приложение  4'!I480</f>
        <v>35998.8</v>
      </c>
      <c r="I444" s="16"/>
      <c r="J444" s="16"/>
    </row>
    <row r="447" customFormat="false" ht="12.75" hidden="false" customHeight="true" outlineLevel="0" collapsed="false">
      <c r="D447" s="16"/>
      <c r="E447" s="16"/>
      <c r="F447" s="16"/>
      <c r="G447" s="16"/>
      <c r="H447" s="16"/>
    </row>
    <row r="448" customFormat="false" ht="12.75" hidden="false" customHeight="true" outlineLevel="0" collapsed="false"/>
  </sheetData>
  <autoFilter ref="A14:P444"/>
  <mergeCells count="15">
    <mergeCell ref="B1:H1"/>
    <mergeCell ref="B2:H2"/>
    <mergeCell ref="B3:H3"/>
    <mergeCell ref="B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984027777777778" right="0.590277777777778" top="0.1965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6.28"/>
    <col collapsed="false" customWidth="true" hidden="true" outlineLevel="0" max="5" min="5" style="0" width="13.41"/>
    <col collapsed="false" customWidth="true" hidden="tru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7" min="14" style="0" width="9.14"/>
  </cols>
  <sheetData>
    <row r="1" s="1" customFormat="true" ht="23.25" hidden="false" customHeight="true" outlineLevel="0" collapsed="false">
      <c r="B1" s="2" t="s">
        <v>421</v>
      </c>
      <c r="C1" s="2"/>
      <c r="D1" s="2"/>
      <c r="E1" s="2"/>
      <c r="F1" s="2"/>
      <c r="G1" s="2"/>
      <c r="H1" s="2"/>
      <c r="I1" s="2"/>
    </row>
    <row r="2" s="1" customFormat="true" ht="1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1" customFormat="tru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s="1" customFormat="true" ht="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s="1" customFormat="true" ht="18.75" hidden="false" customHeight="true" outlineLevel="0" collapsed="false">
      <c r="B5" s="3"/>
      <c r="C5" s="3"/>
      <c r="D5" s="3"/>
      <c r="E5" s="3"/>
      <c r="F5" s="3"/>
      <c r="G5" s="3"/>
      <c r="H5" s="3"/>
      <c r="I5" s="120"/>
    </row>
    <row r="6" s="1" customFormat="true" ht="18.75" hidden="false" customHeight="true" outlineLevel="0" collapsed="false">
      <c r="B6" s="2" t="s">
        <v>421</v>
      </c>
      <c r="C6" s="2"/>
      <c r="D6" s="2"/>
      <c r="E6" s="2"/>
      <c r="F6" s="2"/>
      <c r="G6" s="2"/>
      <c r="H6" s="2"/>
      <c r="I6" s="2"/>
    </row>
    <row r="7" s="1" customFormat="true" ht="15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</row>
    <row r="8" s="1" customFormat="true" ht="15.75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s="1" customFormat="true" ht="15.75" hidden="false" customHeight="true" outlineLevel="0" collapsed="false">
      <c r="B9" s="5" t="s">
        <v>4</v>
      </c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121"/>
      <c r="B10" s="121"/>
      <c r="C10" s="122"/>
      <c r="D10" s="122"/>
      <c r="E10" s="122"/>
      <c r="F10" s="122"/>
      <c r="G10" s="122"/>
      <c r="H10" s="122"/>
      <c r="I10" s="122"/>
      <c r="J10" s="122"/>
    </row>
    <row r="11" customFormat="false" ht="53.25" hidden="false" customHeight="true" outlineLevel="0" collapsed="false">
      <c r="A11" s="123" t="s">
        <v>422</v>
      </c>
      <c r="B11" s="123"/>
      <c r="C11" s="123"/>
      <c r="D11" s="123"/>
      <c r="E11" s="123"/>
      <c r="F11" s="123"/>
      <c r="G11" s="123"/>
      <c r="H11" s="123"/>
      <c r="I11" s="123"/>
      <c r="K11" s="124"/>
      <c r="L11" s="124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8" t="s">
        <v>6</v>
      </c>
      <c r="B13" s="8" t="s">
        <v>423</v>
      </c>
      <c r="C13" s="8" t="s">
        <v>7</v>
      </c>
      <c r="D13" s="8" t="s">
        <v>8</v>
      </c>
      <c r="E13" s="8" t="s">
        <v>9</v>
      </c>
      <c r="F13" s="8" t="s">
        <v>10</v>
      </c>
      <c r="G13" s="10" t="s">
        <v>11</v>
      </c>
      <c r="H13" s="10"/>
      <c r="I13" s="10"/>
      <c r="K13" s="124"/>
    </row>
    <row r="14" customFormat="false" ht="40.5" hidden="false" customHeight="true" outlineLevel="0" collapsed="false">
      <c r="A14" s="8"/>
      <c r="B14" s="8"/>
      <c r="C14" s="8"/>
      <c r="D14" s="8"/>
      <c r="E14" s="8"/>
      <c r="F14" s="8"/>
      <c r="G14" s="10" t="s">
        <v>12</v>
      </c>
      <c r="H14" s="10" t="s">
        <v>13</v>
      </c>
      <c r="I14" s="10" t="s">
        <v>14</v>
      </c>
    </row>
    <row r="15" customFormat="false" ht="15" hidden="false" customHeight="false" outlineLevel="0" collapsed="false">
      <c r="A15" s="125" t="s">
        <v>15</v>
      </c>
      <c r="B15" s="125" t="n">
        <v>2</v>
      </c>
      <c r="C15" s="125" t="n">
        <v>3</v>
      </c>
      <c r="D15" s="125" t="n">
        <v>4</v>
      </c>
      <c r="E15" s="125" t="n">
        <v>5</v>
      </c>
      <c r="F15" s="125" t="n">
        <v>6</v>
      </c>
      <c r="G15" s="125" t="n">
        <v>5</v>
      </c>
      <c r="H15" s="125" t="n">
        <v>6</v>
      </c>
      <c r="I15" s="125" t="n">
        <v>7</v>
      </c>
      <c r="J15" s="12"/>
    </row>
    <row r="16" customFormat="false" ht="15.75" hidden="false" customHeight="false" outlineLevel="0" collapsed="false">
      <c r="A16" s="14" t="s">
        <v>18</v>
      </c>
      <c r="B16" s="14"/>
      <c r="C16" s="14"/>
      <c r="D16" s="14"/>
      <c r="E16" s="15" t="n">
        <f aca="false">E17+E29+E269+E319+E362+E445</f>
        <v>1905621.7</v>
      </c>
      <c r="F16" s="15" t="n">
        <f aca="false">F17+F29+F269+F319+F362+F445</f>
        <v>121660.8</v>
      </c>
      <c r="G16" s="15" t="n">
        <f aca="false">G17+G29+G269+G319+G362+G445</f>
        <v>2027282.5</v>
      </c>
      <c r="H16" s="15" t="n">
        <f aca="false">H17+H29+H269+H319+H362+H445</f>
        <v>1665607.8</v>
      </c>
      <c r="I16" s="15" t="n">
        <f aca="false">I17+I29+I269+I319+I362+I445</f>
        <v>1665877.2</v>
      </c>
      <c r="J16" s="124"/>
      <c r="K16" s="124"/>
      <c r="L16" s="124"/>
      <c r="M16" s="124"/>
    </row>
    <row r="17" customFormat="false" ht="15.75" hidden="false" customHeight="false" outlineLevel="0" collapsed="false">
      <c r="A17" s="126" t="s">
        <v>424</v>
      </c>
      <c r="B17" s="90" t="s">
        <v>425</v>
      </c>
      <c r="C17" s="18"/>
      <c r="D17" s="18"/>
      <c r="E17" s="19" t="n">
        <f aca="false">E18</f>
        <v>4073.9</v>
      </c>
      <c r="F17" s="19" t="n">
        <f aca="false">F18</f>
        <v>0</v>
      </c>
      <c r="G17" s="19" t="n">
        <f aca="false">G18</f>
        <v>4073.9</v>
      </c>
      <c r="H17" s="19" t="n">
        <f aca="false">H18</f>
        <v>4047.7</v>
      </c>
      <c r="I17" s="19" t="n">
        <f aca="false">I18</f>
        <v>3890</v>
      </c>
      <c r="J17" s="124"/>
      <c r="K17" s="127"/>
      <c r="L17" s="127"/>
    </row>
    <row r="18" customFormat="false" ht="15.75" hidden="false" customHeight="false" outlineLevel="0" collapsed="false">
      <c r="A18" s="128" t="s">
        <v>356</v>
      </c>
      <c r="B18" s="129" t="s">
        <v>425</v>
      </c>
      <c r="C18" s="130" t="s">
        <v>357</v>
      </c>
      <c r="D18" s="130"/>
      <c r="E18" s="131" t="n">
        <f aca="false">E19+E21+E25</f>
        <v>4073.9</v>
      </c>
      <c r="F18" s="131" t="n">
        <f aca="false">F19+F21+F25</f>
        <v>0</v>
      </c>
      <c r="G18" s="131" t="n">
        <f aca="false">G19+G21+G25</f>
        <v>4073.9</v>
      </c>
      <c r="H18" s="131" t="n">
        <f aca="false">H19+H21+H25</f>
        <v>4047.7</v>
      </c>
      <c r="I18" s="131" t="n">
        <f aca="false">I19+I21+I25</f>
        <v>3890</v>
      </c>
      <c r="J18" s="124"/>
      <c r="K18" s="124"/>
      <c r="L18" s="124"/>
    </row>
    <row r="19" customFormat="false" ht="31.5" hidden="false" customHeight="false" outlineLevel="0" collapsed="false">
      <c r="A19" s="51" t="s">
        <v>426</v>
      </c>
      <c r="B19" s="44" t="s">
        <v>425</v>
      </c>
      <c r="C19" s="26" t="s">
        <v>359</v>
      </c>
      <c r="D19" s="44"/>
      <c r="E19" s="50" t="n">
        <f aca="false">E20</f>
        <v>1211.6</v>
      </c>
      <c r="F19" s="50" t="n">
        <f aca="false">F20</f>
        <v>89.7</v>
      </c>
      <c r="G19" s="50" t="n">
        <f aca="false">G20</f>
        <v>1301.3</v>
      </c>
      <c r="H19" s="50" t="n">
        <f aca="false">H20</f>
        <v>1211.6</v>
      </c>
      <c r="I19" s="50" t="n">
        <f aca="false">I20</f>
        <v>1181.6</v>
      </c>
      <c r="J19" s="124"/>
      <c r="K19" s="124"/>
      <c r="L19" s="124"/>
    </row>
    <row r="20" customFormat="false" ht="63" hidden="false" customHeight="false" outlineLevel="0" collapsed="false">
      <c r="A20" s="66" t="s">
        <v>181</v>
      </c>
      <c r="B20" s="44" t="s">
        <v>425</v>
      </c>
      <c r="C20" s="26" t="s">
        <v>359</v>
      </c>
      <c r="D20" s="44" t="s">
        <v>182</v>
      </c>
      <c r="E20" s="50" t="n">
        <v>1211.6</v>
      </c>
      <c r="F20" s="132" t="n">
        <v>89.7</v>
      </c>
      <c r="G20" s="50" t="n">
        <f aca="false">E20+F20</f>
        <v>1301.3</v>
      </c>
      <c r="H20" s="50" t="n">
        <v>1211.6</v>
      </c>
      <c r="I20" s="50" t="n">
        <v>1181.6</v>
      </c>
      <c r="J20" s="124"/>
      <c r="K20" s="124"/>
      <c r="L20" s="124"/>
    </row>
    <row r="21" customFormat="false" ht="31.5" hidden="false" customHeight="false" outlineLevel="0" collapsed="false">
      <c r="A21" s="66" t="s">
        <v>360</v>
      </c>
      <c r="B21" s="44" t="s">
        <v>425</v>
      </c>
      <c r="C21" s="26" t="s">
        <v>361</v>
      </c>
      <c r="D21" s="26"/>
      <c r="E21" s="50" t="n">
        <f aca="false">E22+E23+E24</f>
        <v>327.2</v>
      </c>
      <c r="F21" s="50" t="n">
        <f aca="false">F22+F23+F24</f>
        <v>190</v>
      </c>
      <c r="G21" s="50" t="n">
        <f aca="false">G22+G23+G24</f>
        <v>517.2</v>
      </c>
      <c r="H21" s="50" t="n">
        <f aca="false">H22+H23+H24</f>
        <v>338.8</v>
      </c>
      <c r="I21" s="50" t="n">
        <f aca="false">I22+I23+I24</f>
        <v>343.3</v>
      </c>
      <c r="J21" s="124"/>
      <c r="K21" s="124"/>
      <c r="L21" s="124"/>
    </row>
    <row r="22" customFormat="false" ht="63" hidden="false" customHeight="false" outlineLevel="0" collapsed="false">
      <c r="A22" s="66" t="s">
        <v>181</v>
      </c>
      <c r="B22" s="44" t="s">
        <v>425</v>
      </c>
      <c r="C22" s="26" t="s">
        <v>361</v>
      </c>
      <c r="D22" s="26" t="s">
        <v>182</v>
      </c>
      <c r="E22" s="50" t="n">
        <v>101.6</v>
      </c>
      <c r="F22" s="133" t="n">
        <v>-78</v>
      </c>
      <c r="G22" s="50" t="n">
        <f aca="false">E22+F22</f>
        <v>23.6</v>
      </c>
      <c r="H22" s="50" t="n">
        <v>0</v>
      </c>
      <c r="I22" s="50" t="n">
        <v>0</v>
      </c>
      <c r="J22" s="124"/>
      <c r="K22" s="124"/>
      <c r="L22" s="124"/>
    </row>
    <row r="23" customFormat="false" ht="31.5" hidden="false" customHeight="false" outlineLevel="0" collapsed="false">
      <c r="A23" s="24" t="s">
        <v>25</v>
      </c>
      <c r="B23" s="44" t="s">
        <v>425</v>
      </c>
      <c r="C23" s="26" t="s">
        <v>361</v>
      </c>
      <c r="D23" s="26" t="s">
        <v>26</v>
      </c>
      <c r="E23" s="50" t="n">
        <f aca="false">522.4-300</f>
        <v>222.4</v>
      </c>
      <c r="F23" s="133" t="n">
        <f aca="false">78+190</f>
        <v>268</v>
      </c>
      <c r="G23" s="50" t="n">
        <f aca="false">E23+F23</f>
        <v>490.4</v>
      </c>
      <c r="H23" s="50" t="n">
        <v>335.6</v>
      </c>
      <c r="I23" s="50" t="n">
        <v>340.1</v>
      </c>
      <c r="J23" s="124"/>
      <c r="K23" s="124"/>
      <c r="L23" s="124"/>
    </row>
    <row r="24" customFormat="false" ht="15.75" hidden="false" customHeight="false" outlineLevel="0" collapsed="false">
      <c r="A24" s="24" t="s">
        <v>35</v>
      </c>
      <c r="B24" s="44" t="s">
        <v>425</v>
      </c>
      <c r="C24" s="26" t="s">
        <v>361</v>
      </c>
      <c r="D24" s="26" t="s">
        <v>36</v>
      </c>
      <c r="E24" s="50" t="n">
        <v>3.2</v>
      </c>
      <c r="F24" s="133"/>
      <c r="G24" s="50" t="n">
        <f aca="false">E24+F24</f>
        <v>3.2</v>
      </c>
      <c r="H24" s="50" t="n">
        <v>3.2</v>
      </c>
      <c r="I24" s="50" t="n">
        <v>3.2</v>
      </c>
      <c r="J24" s="124"/>
      <c r="K24" s="124"/>
      <c r="L24" s="124"/>
    </row>
    <row r="25" customFormat="false" ht="31.5" hidden="false" customHeight="false" outlineLevel="0" collapsed="false">
      <c r="A25" s="66" t="s">
        <v>362</v>
      </c>
      <c r="B25" s="44" t="s">
        <v>425</v>
      </c>
      <c r="C25" s="26" t="s">
        <v>363</v>
      </c>
      <c r="D25" s="26"/>
      <c r="E25" s="50" t="n">
        <f aca="false">E26+E27+E28</f>
        <v>2535.1</v>
      </c>
      <c r="F25" s="50" t="n">
        <f aca="false">F26+F27+F28</f>
        <v>-279.7</v>
      </c>
      <c r="G25" s="50" t="n">
        <f aca="false">G26+G27+G28</f>
        <v>2255.4</v>
      </c>
      <c r="H25" s="50" t="n">
        <f aca="false">H26+H27+H28</f>
        <v>2497.3</v>
      </c>
      <c r="I25" s="50" t="n">
        <f aca="false">I26+I27+I28</f>
        <v>2365.1</v>
      </c>
      <c r="J25" s="124"/>
      <c r="K25" s="124"/>
      <c r="L25" s="124"/>
    </row>
    <row r="26" customFormat="false" ht="63" hidden="false" customHeight="false" outlineLevel="0" collapsed="false">
      <c r="A26" s="66" t="s">
        <v>181</v>
      </c>
      <c r="B26" s="44" t="s">
        <v>425</v>
      </c>
      <c r="C26" s="26" t="s">
        <v>363</v>
      </c>
      <c r="D26" s="26" t="s">
        <v>182</v>
      </c>
      <c r="E26" s="50" t="n">
        <v>2233.9</v>
      </c>
      <c r="F26" s="133" t="n">
        <f aca="false">-190-89.7</f>
        <v>-279.7</v>
      </c>
      <c r="G26" s="50" t="n">
        <f aca="false">E26+F26</f>
        <v>1954.2</v>
      </c>
      <c r="H26" s="50" t="n">
        <v>2193.9</v>
      </c>
      <c r="I26" s="50" t="n">
        <v>2168.9</v>
      </c>
      <c r="J26" s="124"/>
      <c r="K26" s="124"/>
      <c r="L26" s="124"/>
    </row>
    <row r="27" customFormat="false" ht="31.5" hidden="false" customHeight="false" outlineLevel="0" collapsed="false">
      <c r="A27" s="24" t="s">
        <v>25</v>
      </c>
      <c r="B27" s="44" t="s">
        <v>425</v>
      </c>
      <c r="C27" s="26" t="s">
        <v>363</v>
      </c>
      <c r="D27" s="44" t="s">
        <v>26</v>
      </c>
      <c r="E27" s="50" t="n">
        <v>299.4</v>
      </c>
      <c r="F27" s="132"/>
      <c r="G27" s="50" t="n">
        <f aca="false">E27+F27</f>
        <v>299.4</v>
      </c>
      <c r="H27" s="50" t="n">
        <v>301.6</v>
      </c>
      <c r="I27" s="50" t="n">
        <v>194.4</v>
      </c>
      <c r="J27" s="124"/>
      <c r="K27" s="124"/>
      <c r="L27" s="124"/>
    </row>
    <row r="28" customFormat="false" ht="15.75" hidden="false" customHeight="false" outlineLevel="0" collapsed="false">
      <c r="A28" s="24" t="s">
        <v>35</v>
      </c>
      <c r="B28" s="44" t="s">
        <v>425</v>
      </c>
      <c r="C28" s="26" t="s">
        <v>363</v>
      </c>
      <c r="D28" s="44" t="s">
        <v>36</v>
      </c>
      <c r="E28" s="50" t="n">
        <v>1.8</v>
      </c>
      <c r="F28" s="132"/>
      <c r="G28" s="50" t="n">
        <f aca="false">E28+F28</f>
        <v>1.8</v>
      </c>
      <c r="H28" s="50" t="n">
        <v>1.8</v>
      </c>
      <c r="I28" s="50" t="n">
        <v>1.8</v>
      </c>
      <c r="J28" s="124"/>
      <c r="K28" s="124"/>
      <c r="L28" s="124"/>
    </row>
    <row r="29" customFormat="false" ht="15.75" hidden="false" customHeight="false" outlineLevel="0" collapsed="false">
      <c r="A29" s="134" t="s">
        <v>427</v>
      </c>
      <c r="B29" s="90" t="s">
        <v>428</v>
      </c>
      <c r="C29" s="135"/>
      <c r="D29" s="136"/>
      <c r="E29" s="91" t="n">
        <f aca="false">E30+E43+E52+E122+E140+E193+E214+E234+E111</f>
        <v>359081.7</v>
      </c>
      <c r="F29" s="91" t="n">
        <f aca="false">F30+F43+F52+F122+F140+F193+F214+F234+F111</f>
        <v>15193.3</v>
      </c>
      <c r="G29" s="91" t="n">
        <f aca="false">G30+G43+G52+G122+G140+G193+G214+G234+G111</f>
        <v>374275</v>
      </c>
      <c r="H29" s="91" t="n">
        <f aca="false">H30+H43+H52+H122+H140+H193+H214+H234+H111</f>
        <v>262201.9</v>
      </c>
      <c r="I29" s="91" t="n">
        <f aca="false">I30+I43+I52+I122+I140+I193+I214+I234+I111</f>
        <v>266359.7</v>
      </c>
      <c r="J29" s="124"/>
      <c r="K29" s="124"/>
      <c r="L29" s="124"/>
    </row>
    <row r="30" customFormat="false" ht="31.5" hidden="false" customHeight="false" outlineLevel="0" collapsed="false">
      <c r="A30" s="137" t="s">
        <v>19</v>
      </c>
      <c r="B30" s="130" t="s">
        <v>428</v>
      </c>
      <c r="C30" s="129" t="s">
        <v>20</v>
      </c>
      <c r="D30" s="129"/>
      <c r="E30" s="138" t="n">
        <f aca="false">E34+E31</f>
        <v>961.8</v>
      </c>
      <c r="F30" s="138" t="n">
        <f aca="false">F34+F31</f>
        <v>-74.1</v>
      </c>
      <c r="G30" s="138" t="n">
        <f aca="false">G34+G31</f>
        <v>887.7</v>
      </c>
      <c r="H30" s="138" t="n">
        <f aca="false">H34+H31</f>
        <v>889.3</v>
      </c>
      <c r="I30" s="138" t="n">
        <f aca="false">I34+I31</f>
        <v>889.3</v>
      </c>
      <c r="J30" s="124"/>
      <c r="K30" s="127"/>
      <c r="L30" s="127"/>
    </row>
    <row r="31" customFormat="false" ht="15.75" hidden="false" customHeight="false" outlineLevel="0" collapsed="false">
      <c r="A31" s="21" t="s">
        <v>21</v>
      </c>
      <c r="B31" s="139" t="s">
        <v>428</v>
      </c>
      <c r="C31" s="22" t="s">
        <v>22</v>
      </c>
      <c r="D31" s="22"/>
      <c r="E31" s="23" t="n">
        <f aca="false">E32</f>
        <v>100</v>
      </c>
      <c r="F31" s="23" t="n">
        <f aca="false">F32</f>
        <v>-1.6</v>
      </c>
      <c r="G31" s="23" t="n">
        <f aca="false">G32</f>
        <v>98.4</v>
      </c>
      <c r="H31" s="23" t="n">
        <f aca="false">H32</f>
        <v>100</v>
      </c>
      <c r="I31" s="23" t="n">
        <f aca="false">I32</f>
        <v>100</v>
      </c>
      <c r="J31" s="124"/>
      <c r="K31" s="124"/>
      <c r="L31" s="124"/>
    </row>
    <row r="32" customFormat="false" ht="31.5" hidden="false" customHeight="false" outlineLevel="0" collapsed="false">
      <c r="A32" s="24" t="s">
        <v>23</v>
      </c>
      <c r="B32" s="40" t="s">
        <v>428</v>
      </c>
      <c r="C32" s="25" t="s">
        <v>24</v>
      </c>
      <c r="D32" s="26"/>
      <c r="E32" s="45" t="n">
        <f aca="false">E33</f>
        <v>100</v>
      </c>
      <c r="F32" s="45" t="n">
        <f aca="false">F33</f>
        <v>-1.6</v>
      </c>
      <c r="G32" s="45" t="n">
        <f aca="false">G33</f>
        <v>98.4</v>
      </c>
      <c r="H32" s="45" t="n">
        <f aca="false">H33</f>
        <v>100</v>
      </c>
      <c r="I32" s="45" t="n">
        <f aca="false">I33</f>
        <v>100</v>
      </c>
      <c r="J32" s="124"/>
      <c r="K32" s="124"/>
      <c r="L32" s="124"/>
    </row>
    <row r="33" customFormat="false" ht="31.5" hidden="false" customHeight="false" outlineLevel="0" collapsed="false">
      <c r="A33" s="28" t="s">
        <v>25</v>
      </c>
      <c r="B33" s="40" t="s">
        <v>428</v>
      </c>
      <c r="C33" s="25" t="s">
        <v>24</v>
      </c>
      <c r="D33" s="26" t="s">
        <v>26</v>
      </c>
      <c r="E33" s="50" t="n">
        <v>100</v>
      </c>
      <c r="F33" s="133" t="n">
        <v>-1.6</v>
      </c>
      <c r="G33" s="50" t="n">
        <f aca="false">E33+F33</f>
        <v>98.4</v>
      </c>
      <c r="H33" s="50" t="n">
        <v>100</v>
      </c>
      <c r="I33" s="50" t="n">
        <v>100</v>
      </c>
      <c r="J33" s="124"/>
      <c r="K33" s="124"/>
      <c r="L33" s="124"/>
    </row>
    <row r="34" customFormat="false" ht="31.5" hidden="false" customHeight="false" outlineLevel="0" collapsed="false">
      <c r="A34" s="21" t="s">
        <v>27</v>
      </c>
      <c r="B34" s="139" t="s">
        <v>428</v>
      </c>
      <c r="C34" s="22" t="s">
        <v>28</v>
      </c>
      <c r="D34" s="22"/>
      <c r="E34" s="23" t="n">
        <f aca="false">E37+E35+E39+E41</f>
        <v>861.8</v>
      </c>
      <c r="F34" s="23" t="n">
        <f aca="false">F37+F35+F39+F41</f>
        <v>-72.5</v>
      </c>
      <c r="G34" s="23" t="n">
        <f aca="false">G37+G35+G39+G41</f>
        <v>789.3</v>
      </c>
      <c r="H34" s="23" t="n">
        <f aca="false">H37+H35+H39+H41</f>
        <v>789.3</v>
      </c>
      <c r="I34" s="23" t="n">
        <f aca="false">I37+I35+I39+I41</f>
        <v>789.3</v>
      </c>
      <c r="J34" s="124"/>
      <c r="K34" s="124"/>
      <c r="L34" s="124"/>
    </row>
    <row r="35" customFormat="false" ht="31.5" hidden="false" customHeight="false" outlineLevel="0" collapsed="false">
      <c r="A35" s="24" t="s">
        <v>29</v>
      </c>
      <c r="B35" s="40" t="s">
        <v>428</v>
      </c>
      <c r="C35" s="25" t="s">
        <v>30</v>
      </c>
      <c r="D35" s="26"/>
      <c r="E35" s="45" t="n">
        <f aca="false">E36</f>
        <v>180</v>
      </c>
      <c r="F35" s="45" t="n">
        <f aca="false">F36</f>
        <v>0</v>
      </c>
      <c r="G35" s="45" t="n">
        <f aca="false">G36</f>
        <v>180</v>
      </c>
      <c r="H35" s="45" t="n">
        <f aca="false">H36</f>
        <v>180</v>
      </c>
      <c r="I35" s="45" t="n">
        <f aca="false">I36</f>
        <v>180</v>
      </c>
      <c r="J35" s="124"/>
      <c r="K35" s="124"/>
      <c r="L35" s="124"/>
    </row>
    <row r="36" customFormat="false" ht="31.5" hidden="false" customHeight="false" outlineLevel="0" collapsed="false">
      <c r="A36" s="28" t="s">
        <v>25</v>
      </c>
      <c r="B36" s="40" t="s">
        <v>428</v>
      </c>
      <c r="C36" s="25" t="s">
        <v>30</v>
      </c>
      <c r="D36" s="26" t="s">
        <v>26</v>
      </c>
      <c r="E36" s="50" t="n">
        <v>180</v>
      </c>
      <c r="F36" s="133" t="n">
        <v>0</v>
      </c>
      <c r="G36" s="50" t="n">
        <f aca="false">E36+F36</f>
        <v>180</v>
      </c>
      <c r="H36" s="50" t="n">
        <v>180</v>
      </c>
      <c r="I36" s="50" t="n">
        <v>180</v>
      </c>
      <c r="J36" s="124"/>
      <c r="K36" s="124"/>
      <c r="L36" s="124"/>
    </row>
    <row r="37" customFormat="false" ht="45" hidden="false" customHeight="true" outlineLevel="0" collapsed="false">
      <c r="A37" s="24" t="s">
        <v>31</v>
      </c>
      <c r="B37" s="40" t="s">
        <v>428</v>
      </c>
      <c r="C37" s="25" t="s">
        <v>32</v>
      </c>
      <c r="D37" s="26"/>
      <c r="E37" s="27" t="n">
        <f aca="false">E38</f>
        <v>139.3</v>
      </c>
      <c r="F37" s="27" t="n">
        <f aca="false">F38</f>
        <v>0</v>
      </c>
      <c r="G37" s="27" t="n">
        <f aca="false">G38</f>
        <v>139.3</v>
      </c>
      <c r="H37" s="27" t="n">
        <f aca="false">H38</f>
        <v>139.3</v>
      </c>
      <c r="I37" s="27" t="n">
        <f aca="false">I38</f>
        <v>139.3</v>
      </c>
      <c r="J37" s="124"/>
      <c r="K37" s="124"/>
      <c r="L37" s="124"/>
    </row>
    <row r="38" customFormat="false" ht="31.5" hidden="false" customHeight="false" outlineLevel="0" collapsed="false">
      <c r="A38" s="28" t="s">
        <v>25</v>
      </c>
      <c r="B38" s="40" t="s">
        <v>428</v>
      </c>
      <c r="C38" s="25" t="s">
        <v>32</v>
      </c>
      <c r="D38" s="26" t="s">
        <v>26</v>
      </c>
      <c r="E38" s="50" t="n">
        <v>139.3</v>
      </c>
      <c r="F38" s="133" t="n">
        <v>0</v>
      </c>
      <c r="G38" s="50" t="n">
        <f aca="false">E38+F38</f>
        <v>139.3</v>
      </c>
      <c r="H38" s="50" t="n">
        <v>139.3</v>
      </c>
      <c r="I38" s="50" t="n">
        <v>139.3</v>
      </c>
      <c r="J38" s="124"/>
      <c r="K38" s="124"/>
      <c r="L38" s="124"/>
    </row>
    <row r="39" customFormat="false" ht="31.5" hidden="false" customHeight="false" outlineLevel="0" collapsed="false">
      <c r="A39" s="30" t="s">
        <v>33</v>
      </c>
      <c r="B39" s="40" t="s">
        <v>428</v>
      </c>
      <c r="C39" s="25" t="s">
        <v>34</v>
      </c>
      <c r="D39" s="26"/>
      <c r="E39" s="50" t="n">
        <f aca="false">E40</f>
        <v>470</v>
      </c>
      <c r="F39" s="50" t="n">
        <f aca="false">F40</f>
        <v>0</v>
      </c>
      <c r="G39" s="50" t="n">
        <f aca="false">G40</f>
        <v>470</v>
      </c>
      <c r="H39" s="50" t="n">
        <f aca="false">H40</f>
        <v>470</v>
      </c>
      <c r="I39" s="50" t="n">
        <f aca="false">I40</f>
        <v>470</v>
      </c>
      <c r="J39" s="124"/>
      <c r="K39" s="124"/>
      <c r="L39" s="124"/>
    </row>
    <row r="40" customFormat="false" ht="15.75" hidden="false" customHeight="false" outlineLevel="0" collapsed="false">
      <c r="A40" s="28" t="s">
        <v>35</v>
      </c>
      <c r="B40" s="40" t="s">
        <v>428</v>
      </c>
      <c r="C40" s="25" t="s">
        <v>34</v>
      </c>
      <c r="D40" s="26" t="s">
        <v>36</v>
      </c>
      <c r="E40" s="50" t="n">
        <v>470</v>
      </c>
      <c r="F40" s="133"/>
      <c r="G40" s="50" t="n">
        <f aca="false">E40+F40</f>
        <v>470</v>
      </c>
      <c r="H40" s="50" t="n">
        <v>470</v>
      </c>
      <c r="I40" s="50" t="n">
        <v>470</v>
      </c>
      <c r="J40" s="124"/>
      <c r="K40" s="124"/>
      <c r="L40" s="124"/>
    </row>
    <row r="41" customFormat="false" ht="49.5" hidden="true" customHeight="true" outlineLevel="0" collapsed="false">
      <c r="A41" s="31" t="s">
        <v>429</v>
      </c>
      <c r="B41" s="40" t="s">
        <v>428</v>
      </c>
      <c r="C41" s="25" t="s">
        <v>38</v>
      </c>
      <c r="D41" s="26"/>
      <c r="E41" s="50" t="n">
        <f aca="false">E42</f>
        <v>72.5</v>
      </c>
      <c r="F41" s="50" t="n">
        <f aca="false">F42</f>
        <v>-72.5</v>
      </c>
      <c r="G41" s="50" t="n">
        <f aca="false">G42</f>
        <v>0</v>
      </c>
      <c r="H41" s="50" t="n">
        <f aca="false">H42</f>
        <v>0</v>
      </c>
      <c r="I41" s="50" t="n">
        <f aca="false">I42</f>
        <v>0</v>
      </c>
      <c r="J41" s="124"/>
      <c r="K41" s="124"/>
      <c r="L41" s="124"/>
    </row>
    <row r="42" customFormat="false" ht="15.75" hidden="true" customHeight="false" outlineLevel="0" collapsed="false">
      <c r="A42" s="28" t="s">
        <v>35</v>
      </c>
      <c r="B42" s="40" t="s">
        <v>428</v>
      </c>
      <c r="C42" s="25" t="s">
        <v>38</v>
      </c>
      <c r="D42" s="26" t="s">
        <v>36</v>
      </c>
      <c r="E42" s="50" t="n">
        <v>72.5</v>
      </c>
      <c r="F42" s="133" t="n">
        <v>-72.5</v>
      </c>
      <c r="G42" s="50" t="n">
        <f aca="false">E42+F42</f>
        <v>0</v>
      </c>
      <c r="H42" s="50" t="n">
        <v>0</v>
      </c>
      <c r="I42" s="50" t="n">
        <v>0</v>
      </c>
      <c r="J42" s="124"/>
      <c r="K42" s="124"/>
      <c r="L42" s="124"/>
    </row>
    <row r="43" customFormat="false" ht="32.25" hidden="false" customHeight="true" outlineLevel="0" collapsed="false">
      <c r="A43" s="137" t="s">
        <v>39</v>
      </c>
      <c r="B43" s="130" t="s">
        <v>428</v>
      </c>
      <c r="C43" s="129" t="s">
        <v>40</v>
      </c>
      <c r="D43" s="129"/>
      <c r="E43" s="138" t="n">
        <f aca="false">E44+E49</f>
        <v>120</v>
      </c>
      <c r="F43" s="138" t="n">
        <f aca="false">F44+F49</f>
        <v>188.1</v>
      </c>
      <c r="G43" s="138" t="n">
        <f aca="false">G44+G49</f>
        <v>308.1</v>
      </c>
      <c r="H43" s="138" t="n">
        <f aca="false">H44+H49</f>
        <v>120</v>
      </c>
      <c r="I43" s="138" t="n">
        <f aca="false">I44+I49</f>
        <v>120</v>
      </c>
      <c r="J43" s="124"/>
      <c r="K43" s="124"/>
      <c r="L43" s="124"/>
    </row>
    <row r="44" customFormat="false" ht="31.5" hidden="false" customHeight="false" outlineLevel="0" collapsed="false">
      <c r="A44" s="32" t="s">
        <v>41</v>
      </c>
      <c r="B44" s="139" t="s">
        <v>428</v>
      </c>
      <c r="C44" s="22" t="s">
        <v>42</v>
      </c>
      <c r="D44" s="22"/>
      <c r="E44" s="23" t="n">
        <f aca="false">E45+E47</f>
        <v>120</v>
      </c>
      <c r="F44" s="23" t="n">
        <f aca="false">F45+F47</f>
        <v>0</v>
      </c>
      <c r="G44" s="23" t="n">
        <f aca="false">G45+G47</f>
        <v>120</v>
      </c>
      <c r="H44" s="23" t="n">
        <f aca="false">H45+H47</f>
        <v>120</v>
      </c>
      <c r="I44" s="23" t="n">
        <f aca="false">I45+I47</f>
        <v>120</v>
      </c>
      <c r="J44" s="124"/>
      <c r="K44" s="124"/>
      <c r="L44" s="124"/>
    </row>
    <row r="45" customFormat="false" ht="15.75" hidden="false" customHeight="false" outlineLevel="0" collapsed="false">
      <c r="A45" s="33" t="s">
        <v>43</v>
      </c>
      <c r="B45" s="40" t="s">
        <v>428</v>
      </c>
      <c r="C45" s="8" t="s">
        <v>44</v>
      </c>
      <c r="D45" s="8"/>
      <c r="E45" s="35" t="n">
        <f aca="false">E46</f>
        <v>100</v>
      </c>
      <c r="F45" s="35" t="n">
        <f aca="false">F46</f>
        <v>20</v>
      </c>
      <c r="G45" s="35" t="n">
        <f aca="false">G46</f>
        <v>120</v>
      </c>
      <c r="H45" s="35" t="n">
        <f aca="false">H46</f>
        <v>100</v>
      </c>
      <c r="I45" s="35" t="n">
        <f aca="false">I46</f>
        <v>100</v>
      </c>
      <c r="J45" s="124"/>
      <c r="K45" s="124"/>
      <c r="L45" s="124"/>
    </row>
    <row r="46" customFormat="false" ht="31.5" hidden="false" customHeight="false" outlineLevel="0" collapsed="false">
      <c r="A46" s="34" t="s">
        <v>25</v>
      </c>
      <c r="B46" s="26" t="s">
        <v>428</v>
      </c>
      <c r="C46" s="8" t="s">
        <v>44</v>
      </c>
      <c r="D46" s="26" t="s">
        <v>26</v>
      </c>
      <c r="E46" s="50" t="n">
        <v>100</v>
      </c>
      <c r="F46" s="133" t="n">
        <v>20</v>
      </c>
      <c r="G46" s="50" t="n">
        <f aca="false">E46+F46</f>
        <v>120</v>
      </c>
      <c r="H46" s="50" t="n">
        <v>100</v>
      </c>
      <c r="I46" s="50" t="n">
        <v>100</v>
      </c>
      <c r="J46" s="124"/>
      <c r="K46" s="124"/>
      <c r="L46" s="124"/>
    </row>
    <row r="47" customFormat="false" ht="63" hidden="false" customHeight="false" outlineLevel="0" collapsed="false">
      <c r="A47" s="33" t="s">
        <v>45</v>
      </c>
      <c r="B47" s="40" t="s">
        <v>428</v>
      </c>
      <c r="C47" s="8" t="s">
        <v>46</v>
      </c>
      <c r="D47" s="8"/>
      <c r="E47" s="35" t="n">
        <f aca="false">E48</f>
        <v>20</v>
      </c>
      <c r="F47" s="35" t="n">
        <f aca="false">F48</f>
        <v>-20</v>
      </c>
      <c r="G47" s="35" t="n">
        <f aca="false">G48</f>
        <v>0</v>
      </c>
      <c r="H47" s="35" t="n">
        <f aca="false">H48</f>
        <v>20</v>
      </c>
      <c r="I47" s="35" t="n">
        <f aca="false">I48</f>
        <v>20</v>
      </c>
      <c r="J47" s="124"/>
      <c r="K47" s="124"/>
      <c r="L47" s="124"/>
    </row>
    <row r="48" customFormat="false" ht="15.75" hidden="false" customHeight="false" outlineLevel="0" collapsed="false">
      <c r="A48" s="24" t="s">
        <v>35</v>
      </c>
      <c r="B48" s="26" t="s">
        <v>428</v>
      </c>
      <c r="C48" s="8" t="s">
        <v>46</v>
      </c>
      <c r="D48" s="26" t="s">
        <v>36</v>
      </c>
      <c r="E48" s="50" t="n">
        <v>20</v>
      </c>
      <c r="F48" s="133" t="n">
        <v>-20</v>
      </c>
      <c r="G48" s="50" t="n">
        <f aca="false">E48+F48</f>
        <v>0</v>
      </c>
      <c r="H48" s="50" t="n">
        <v>20</v>
      </c>
      <c r="I48" s="50" t="n">
        <v>20</v>
      </c>
      <c r="J48" s="124"/>
      <c r="K48" s="124"/>
      <c r="L48" s="124"/>
    </row>
    <row r="49" customFormat="false" ht="31.5" hidden="false" customHeight="false" outlineLevel="0" collapsed="false">
      <c r="A49" s="32" t="s">
        <v>47</v>
      </c>
      <c r="B49" s="139" t="s">
        <v>428</v>
      </c>
      <c r="C49" s="22" t="s">
        <v>48</v>
      </c>
      <c r="D49" s="22"/>
      <c r="E49" s="23" t="n">
        <f aca="false">E50</f>
        <v>0</v>
      </c>
      <c r="F49" s="23" t="n">
        <f aca="false">F50</f>
        <v>188.1</v>
      </c>
      <c r="G49" s="23" t="n">
        <f aca="false">G50</f>
        <v>188.1</v>
      </c>
      <c r="H49" s="23" t="n">
        <f aca="false">H50</f>
        <v>0</v>
      </c>
      <c r="I49" s="23" t="n">
        <f aca="false">I50</f>
        <v>0</v>
      </c>
      <c r="J49" s="124"/>
      <c r="K49" s="124"/>
      <c r="L49" s="124"/>
    </row>
    <row r="50" customFormat="false" ht="31.5" hidden="false" customHeight="false" outlineLevel="0" collapsed="false">
      <c r="A50" s="33" t="s">
        <v>49</v>
      </c>
      <c r="B50" s="40" t="s">
        <v>428</v>
      </c>
      <c r="C50" s="8" t="s">
        <v>50</v>
      </c>
      <c r="D50" s="8"/>
      <c r="E50" s="50" t="n">
        <f aca="false">E51</f>
        <v>0</v>
      </c>
      <c r="F50" s="50" t="n">
        <f aca="false">F51</f>
        <v>188.1</v>
      </c>
      <c r="G50" s="50" t="n">
        <f aca="false">G51</f>
        <v>188.1</v>
      </c>
      <c r="H50" s="50" t="n">
        <f aca="false">H51</f>
        <v>0</v>
      </c>
      <c r="I50" s="50" t="n">
        <f aca="false">I51</f>
        <v>0</v>
      </c>
      <c r="J50" s="124"/>
      <c r="K50" s="124"/>
      <c r="L50" s="124"/>
    </row>
    <row r="51" customFormat="false" ht="31.5" hidden="false" customHeight="false" outlineLevel="0" collapsed="false">
      <c r="A51" s="34" t="s">
        <v>51</v>
      </c>
      <c r="B51" s="26" t="s">
        <v>428</v>
      </c>
      <c r="C51" s="8" t="s">
        <v>50</v>
      </c>
      <c r="D51" s="26" t="s">
        <v>52</v>
      </c>
      <c r="E51" s="50" t="n">
        <v>0</v>
      </c>
      <c r="F51" s="133" t="n">
        <v>188.1</v>
      </c>
      <c r="G51" s="50" t="n">
        <f aca="false">E51+F51</f>
        <v>188.1</v>
      </c>
      <c r="H51" s="50" t="n">
        <v>0</v>
      </c>
      <c r="I51" s="50" t="n">
        <v>0</v>
      </c>
      <c r="J51" s="124"/>
      <c r="K51" s="124"/>
      <c r="L51" s="124"/>
    </row>
    <row r="52" customFormat="false" ht="47.25" hidden="false" customHeight="false" outlineLevel="0" collapsed="false">
      <c r="A52" s="137" t="s">
        <v>53</v>
      </c>
      <c r="B52" s="130" t="s">
        <v>428</v>
      </c>
      <c r="C52" s="129" t="s">
        <v>54</v>
      </c>
      <c r="D52" s="129"/>
      <c r="E52" s="138" t="n">
        <f aca="false">E53+E64+E98+E81+E104</f>
        <v>107068.5</v>
      </c>
      <c r="F52" s="138" t="n">
        <f aca="false">F53+F64+F98+F81+F104</f>
        <v>9793.79999999999</v>
      </c>
      <c r="G52" s="138" t="n">
        <f aca="false">G53+G64+G98+G81+G104</f>
        <v>116862.3</v>
      </c>
      <c r="H52" s="138" t="n">
        <f aca="false">H53+H64+H98+H81+H104</f>
        <v>40534.7</v>
      </c>
      <c r="I52" s="138" t="n">
        <f aca="false">I53+I64+I98+I81+I104</f>
        <v>45391.3</v>
      </c>
      <c r="J52" s="124"/>
      <c r="K52" s="124"/>
      <c r="L52" s="124"/>
    </row>
    <row r="53" customFormat="false" ht="31.5" hidden="false" customHeight="false" outlineLevel="0" collapsed="false">
      <c r="A53" s="32" t="s">
        <v>55</v>
      </c>
      <c r="B53" s="139" t="s">
        <v>428</v>
      </c>
      <c r="C53" s="22" t="s">
        <v>56</v>
      </c>
      <c r="D53" s="22"/>
      <c r="E53" s="23" t="n">
        <f aca="false">E54+E56+E58+E60</f>
        <v>30112.2</v>
      </c>
      <c r="F53" s="23" t="n">
        <f aca="false">F54+F56+F58+F60</f>
        <v>-1692.1</v>
      </c>
      <c r="G53" s="23" t="n">
        <f aca="false">G54+G56+G58+G60</f>
        <v>28420.1</v>
      </c>
      <c r="H53" s="23" t="n">
        <f aca="false">H54+H56+H58</f>
        <v>20130</v>
      </c>
      <c r="I53" s="23" t="n">
        <f aca="false">I54+I56+I58</f>
        <v>22535.2</v>
      </c>
      <c r="J53" s="124"/>
      <c r="K53" s="124"/>
      <c r="L53" s="124"/>
    </row>
    <row r="54" customFormat="false" ht="31.5" hidden="false" customHeight="false" outlineLevel="0" collapsed="false">
      <c r="A54" s="33" t="s">
        <v>430</v>
      </c>
      <c r="B54" s="40" t="s">
        <v>428</v>
      </c>
      <c r="C54" s="26" t="s">
        <v>58</v>
      </c>
      <c r="D54" s="8"/>
      <c r="E54" s="35" t="n">
        <f aca="false">E55</f>
        <v>8530.3</v>
      </c>
      <c r="F54" s="35" t="n">
        <f aca="false">F55</f>
        <v>-1545.5</v>
      </c>
      <c r="G54" s="35" t="n">
        <f aca="false">G55</f>
        <v>6984.8</v>
      </c>
      <c r="H54" s="35" t="n">
        <f aca="false">H55</f>
        <v>6000</v>
      </c>
      <c r="I54" s="35" t="n">
        <f aca="false">I55</f>
        <v>6000</v>
      </c>
      <c r="J54" s="124"/>
      <c r="K54" s="124"/>
      <c r="L54" s="124"/>
    </row>
    <row r="55" customFormat="false" ht="31.5" hidden="false" customHeight="false" outlineLevel="0" collapsed="false">
      <c r="A55" s="24" t="s">
        <v>25</v>
      </c>
      <c r="B55" s="26" t="s">
        <v>428</v>
      </c>
      <c r="C55" s="26" t="s">
        <v>58</v>
      </c>
      <c r="D55" s="26" t="s">
        <v>26</v>
      </c>
      <c r="E55" s="50" t="n">
        <v>8530.3</v>
      </c>
      <c r="F55" s="133" t="n">
        <v>-1545.5</v>
      </c>
      <c r="G55" s="50" t="n">
        <f aca="false">E55+F55</f>
        <v>6984.8</v>
      </c>
      <c r="H55" s="50" t="n">
        <v>6000</v>
      </c>
      <c r="I55" s="50" t="n">
        <v>6000</v>
      </c>
      <c r="J55" s="124"/>
      <c r="K55" s="124"/>
      <c r="L55" s="124"/>
    </row>
    <row r="56" customFormat="false" ht="31.5" hidden="false" customHeight="false" outlineLevel="0" collapsed="false">
      <c r="A56" s="37" t="s">
        <v>59</v>
      </c>
      <c r="B56" s="26" t="s">
        <v>428</v>
      </c>
      <c r="C56" s="26" t="s">
        <v>60</v>
      </c>
      <c r="D56" s="38"/>
      <c r="E56" s="35" t="n">
        <f aca="false">E57</f>
        <v>17219.4</v>
      </c>
      <c r="F56" s="35" t="n">
        <f aca="false">F57</f>
        <v>-146.6</v>
      </c>
      <c r="G56" s="35" t="n">
        <f aca="false">G57</f>
        <v>17072.8</v>
      </c>
      <c r="H56" s="35" t="n">
        <f aca="false">H57</f>
        <v>7630</v>
      </c>
      <c r="I56" s="35" t="n">
        <f aca="false">I57</f>
        <v>10035.2</v>
      </c>
      <c r="J56" s="124"/>
      <c r="K56" s="124"/>
      <c r="L56" s="124"/>
    </row>
    <row r="57" customFormat="false" ht="31.5" hidden="false" customHeight="false" outlineLevel="0" collapsed="false">
      <c r="A57" s="34" t="s">
        <v>25</v>
      </c>
      <c r="B57" s="26" t="s">
        <v>428</v>
      </c>
      <c r="C57" s="26" t="s">
        <v>60</v>
      </c>
      <c r="D57" s="26" t="s">
        <v>26</v>
      </c>
      <c r="E57" s="50" t="n">
        <v>17219.4</v>
      </c>
      <c r="F57" s="133" t="n">
        <v>-146.6</v>
      </c>
      <c r="G57" s="50" t="n">
        <f aca="false">E57+F57</f>
        <v>17072.8</v>
      </c>
      <c r="H57" s="50" t="n">
        <v>7630</v>
      </c>
      <c r="I57" s="50" t="n">
        <v>10035.2</v>
      </c>
      <c r="J57" s="124"/>
      <c r="K57" s="124"/>
      <c r="L57" s="124"/>
    </row>
    <row r="58" customFormat="false" ht="47.25" hidden="false" customHeight="false" outlineLevel="0" collapsed="false">
      <c r="A58" s="39" t="s">
        <v>61</v>
      </c>
      <c r="B58" s="26" t="s">
        <v>428</v>
      </c>
      <c r="C58" s="40" t="s">
        <v>62</v>
      </c>
      <c r="D58" s="41"/>
      <c r="E58" s="27" t="n">
        <f aca="false">E59</f>
        <v>3800</v>
      </c>
      <c r="F58" s="27" t="n">
        <f aca="false">F59</f>
        <v>0</v>
      </c>
      <c r="G58" s="27" t="n">
        <f aca="false">G59</f>
        <v>3800</v>
      </c>
      <c r="H58" s="27" t="n">
        <f aca="false">H59</f>
        <v>6500</v>
      </c>
      <c r="I58" s="27" t="n">
        <f aca="false">I59</f>
        <v>6500</v>
      </c>
      <c r="J58" s="124"/>
      <c r="K58" s="124"/>
      <c r="L58" s="124"/>
    </row>
    <row r="59" customFormat="false" ht="15.75" hidden="false" customHeight="false" outlineLevel="0" collapsed="false">
      <c r="A59" s="34" t="s">
        <v>35</v>
      </c>
      <c r="B59" s="26" t="s">
        <v>428</v>
      </c>
      <c r="C59" s="40" t="s">
        <v>62</v>
      </c>
      <c r="D59" s="26" t="s">
        <v>36</v>
      </c>
      <c r="E59" s="50" t="n">
        <v>3800</v>
      </c>
      <c r="F59" s="133"/>
      <c r="G59" s="50" t="n">
        <f aca="false">E59+F59</f>
        <v>3800</v>
      </c>
      <c r="H59" s="50" t="n">
        <v>6500</v>
      </c>
      <c r="I59" s="50" t="n">
        <v>6500</v>
      </c>
      <c r="J59" s="124"/>
      <c r="K59" s="124"/>
      <c r="L59" s="124"/>
    </row>
    <row r="60" customFormat="false" ht="47.25" hidden="false" customHeight="false" outlineLevel="0" collapsed="false">
      <c r="A60" s="42" t="s">
        <v>63</v>
      </c>
      <c r="B60" s="26" t="s">
        <v>428</v>
      </c>
      <c r="C60" s="40" t="s">
        <v>64</v>
      </c>
      <c r="D60" s="26"/>
      <c r="E60" s="115" t="n">
        <f aca="false">E61+E62+E63</f>
        <v>562.5</v>
      </c>
      <c r="F60" s="115" t="n">
        <f aca="false">F61+F62+F63</f>
        <v>0</v>
      </c>
      <c r="G60" s="115" t="n">
        <f aca="false">G61+G62+G63</f>
        <v>562.5</v>
      </c>
      <c r="H60" s="50" t="n">
        <f aca="false">H61+H62</f>
        <v>0</v>
      </c>
      <c r="I60" s="50" t="n">
        <f aca="false">I61+I62</f>
        <v>0</v>
      </c>
      <c r="J60" s="124"/>
      <c r="K60" s="124"/>
      <c r="L60" s="124"/>
    </row>
    <row r="61" customFormat="false" ht="31.5" hidden="false" customHeight="false" outlineLevel="0" collapsed="false">
      <c r="A61" s="24" t="s">
        <v>25</v>
      </c>
      <c r="B61" s="26" t="s">
        <v>428</v>
      </c>
      <c r="C61" s="40" t="s">
        <v>64</v>
      </c>
      <c r="D61" s="140" t="s">
        <v>26</v>
      </c>
      <c r="E61" s="141" t="n">
        <v>70.2</v>
      </c>
      <c r="F61" s="142" t="n">
        <v>-34.5</v>
      </c>
      <c r="G61" s="50" t="n">
        <f aca="false">E61+F61</f>
        <v>35.7</v>
      </c>
      <c r="H61" s="50" t="n">
        <v>0</v>
      </c>
      <c r="I61" s="50" t="n">
        <v>0</v>
      </c>
      <c r="J61" s="124"/>
      <c r="K61" s="124"/>
      <c r="L61" s="124"/>
    </row>
    <row r="62" customFormat="false" ht="15.75" hidden="false" customHeight="false" outlineLevel="0" collapsed="false">
      <c r="A62" s="58" t="s">
        <v>65</v>
      </c>
      <c r="B62" s="26" t="s">
        <v>428</v>
      </c>
      <c r="C62" s="40" t="s">
        <v>64</v>
      </c>
      <c r="D62" s="140" t="s">
        <v>66</v>
      </c>
      <c r="E62" s="141" t="n">
        <v>492.3</v>
      </c>
      <c r="F62" s="142"/>
      <c r="G62" s="50" t="n">
        <f aca="false">E62+F62</f>
        <v>492.3</v>
      </c>
      <c r="H62" s="50" t="n">
        <v>0</v>
      </c>
      <c r="I62" s="50" t="n">
        <v>0</v>
      </c>
      <c r="J62" s="124"/>
      <c r="K62" s="124"/>
      <c r="L62" s="124"/>
    </row>
    <row r="63" customFormat="false" ht="15.75" hidden="false" customHeight="false" outlineLevel="0" collapsed="false">
      <c r="A63" s="34" t="s">
        <v>35</v>
      </c>
      <c r="B63" s="26" t="s">
        <v>428</v>
      </c>
      <c r="C63" s="40" t="s">
        <v>64</v>
      </c>
      <c r="D63" s="140" t="s">
        <v>36</v>
      </c>
      <c r="E63" s="143" t="n">
        <v>0</v>
      </c>
      <c r="F63" s="142" t="n">
        <v>34.5</v>
      </c>
      <c r="G63" s="50" t="n">
        <f aca="false">E63+F63</f>
        <v>34.5</v>
      </c>
      <c r="H63" s="50"/>
      <c r="I63" s="50"/>
      <c r="J63" s="124"/>
      <c r="K63" s="124"/>
      <c r="L63" s="124"/>
    </row>
    <row r="64" customFormat="false" ht="47.25" hidden="false" customHeight="false" outlineLevel="0" collapsed="false">
      <c r="A64" s="32" t="s">
        <v>431</v>
      </c>
      <c r="B64" s="139" t="s">
        <v>428</v>
      </c>
      <c r="C64" s="22" t="s">
        <v>68</v>
      </c>
      <c r="D64" s="22"/>
      <c r="E64" s="23" t="n">
        <f aca="false">E67+E69+E73+E75+E77+E79+E65+E71</f>
        <v>3861.3</v>
      </c>
      <c r="F64" s="23" t="n">
        <f aca="false">F67+F69+F73+F75+F77+F79+F65+F71</f>
        <v>43249.8</v>
      </c>
      <c r="G64" s="23" t="n">
        <f aca="false">G67+G69+G73+G75+G77+G79+G65+G71</f>
        <v>47111.1</v>
      </c>
      <c r="H64" s="23" t="n">
        <f aca="false">H67+H69+H73+H75+H77+H79+H65+H71</f>
        <v>837.9</v>
      </c>
      <c r="I64" s="23" t="n">
        <f aca="false">I67+I69+I73+I75+I77+I79+I65+I71</f>
        <v>1994.9</v>
      </c>
      <c r="J64" s="124"/>
      <c r="K64" s="124"/>
      <c r="L64" s="124"/>
    </row>
    <row r="65" customFormat="false" ht="94.5" hidden="false" customHeight="false" outlineLevel="0" collapsed="false">
      <c r="A65" s="58" t="s">
        <v>78</v>
      </c>
      <c r="B65" s="26" t="s">
        <v>428</v>
      </c>
      <c r="C65" s="44" t="s">
        <v>79</v>
      </c>
      <c r="D65" s="44"/>
      <c r="E65" s="27" t="n">
        <f aca="false">E66</f>
        <v>0</v>
      </c>
      <c r="F65" s="27" t="n">
        <f aca="false">F66</f>
        <v>1833.3</v>
      </c>
      <c r="G65" s="27" t="n">
        <f aca="false">G66</f>
        <v>1833.3</v>
      </c>
      <c r="H65" s="27" t="n">
        <f aca="false">H66</f>
        <v>0</v>
      </c>
      <c r="I65" s="27" t="n">
        <f aca="false">I66</f>
        <v>0</v>
      </c>
      <c r="J65" s="124"/>
      <c r="K65" s="124"/>
      <c r="L65" s="124"/>
    </row>
    <row r="66" customFormat="false" ht="31.5" hidden="false" customHeight="false" outlineLevel="0" collapsed="false">
      <c r="A66" s="58" t="s">
        <v>71</v>
      </c>
      <c r="B66" s="26" t="s">
        <v>428</v>
      </c>
      <c r="C66" s="44" t="s">
        <v>79</v>
      </c>
      <c r="D66" s="44" t="s">
        <v>72</v>
      </c>
      <c r="E66" s="144" t="n">
        <v>0</v>
      </c>
      <c r="F66" s="27" t="n">
        <v>1833.3</v>
      </c>
      <c r="G66" s="27" t="n">
        <f aca="false">E66+F66</f>
        <v>1833.3</v>
      </c>
      <c r="H66" s="27" t="n">
        <v>0</v>
      </c>
      <c r="I66" s="27" t="n">
        <v>0</v>
      </c>
      <c r="J66" s="124"/>
      <c r="K66" s="124"/>
      <c r="L66" s="124"/>
    </row>
    <row r="67" customFormat="false" ht="23.25" hidden="false" customHeight="true" outlineLevel="0" collapsed="false">
      <c r="A67" s="46" t="s">
        <v>82</v>
      </c>
      <c r="B67" s="26" t="s">
        <v>428</v>
      </c>
      <c r="C67" s="44" t="s">
        <v>83</v>
      </c>
      <c r="D67" s="44"/>
      <c r="E67" s="144" t="n">
        <f aca="false">E68</f>
        <v>0</v>
      </c>
      <c r="F67" s="27" t="n">
        <f aca="false">F68</f>
        <v>31354.1</v>
      </c>
      <c r="G67" s="50" t="n">
        <f aca="false">G68</f>
        <v>31354.1</v>
      </c>
      <c r="H67" s="50" t="n">
        <f aca="false">H68</f>
        <v>0</v>
      </c>
      <c r="I67" s="50" t="n">
        <f aca="false">I68</f>
        <v>0</v>
      </c>
      <c r="J67" s="124"/>
      <c r="K67" s="124"/>
      <c r="L67" s="124"/>
    </row>
    <row r="68" customFormat="false" ht="31.5" hidden="false" customHeight="false" outlineLevel="0" collapsed="false">
      <c r="A68" s="46" t="s">
        <v>25</v>
      </c>
      <c r="B68" s="26" t="s">
        <v>428</v>
      </c>
      <c r="C68" s="44" t="s">
        <v>83</v>
      </c>
      <c r="D68" s="44" t="s">
        <v>26</v>
      </c>
      <c r="E68" s="144" t="n">
        <v>0</v>
      </c>
      <c r="F68" s="27" t="n">
        <v>31354.1</v>
      </c>
      <c r="G68" s="50" t="n">
        <f aca="false">E68+F68</f>
        <v>31354.1</v>
      </c>
      <c r="H68" s="27" t="n">
        <v>0</v>
      </c>
      <c r="I68" s="27" t="n">
        <v>0</v>
      </c>
      <c r="J68" s="124"/>
      <c r="K68" s="124"/>
      <c r="L68" s="124"/>
    </row>
    <row r="69" customFormat="false" ht="15.75" hidden="false" customHeight="false" outlineLevel="0" collapsed="false">
      <c r="A69" s="42" t="s">
        <v>84</v>
      </c>
      <c r="B69" s="26" t="s">
        <v>428</v>
      </c>
      <c r="C69" s="26" t="s">
        <v>85</v>
      </c>
      <c r="D69" s="26"/>
      <c r="E69" s="50" t="n">
        <f aca="false">E70</f>
        <v>3508.4</v>
      </c>
      <c r="F69" s="50"/>
      <c r="G69" s="50" t="n">
        <f aca="false">G70</f>
        <v>3508.4</v>
      </c>
      <c r="H69" s="50" t="n">
        <f aca="false">H70</f>
        <v>0</v>
      </c>
      <c r="I69" s="50" t="n">
        <f aca="false">I70</f>
        <v>0</v>
      </c>
      <c r="J69" s="124"/>
      <c r="K69" s="124"/>
      <c r="L69" s="124"/>
    </row>
    <row r="70" customFormat="false" ht="31.5" hidden="false" customHeight="false" outlineLevel="0" collapsed="false">
      <c r="A70" s="42" t="s">
        <v>25</v>
      </c>
      <c r="B70" s="26" t="s">
        <v>428</v>
      </c>
      <c r="C70" s="26" t="s">
        <v>85</v>
      </c>
      <c r="D70" s="26" t="s">
        <v>26</v>
      </c>
      <c r="E70" s="50" t="n">
        <v>3508.4</v>
      </c>
      <c r="F70" s="133"/>
      <c r="G70" s="50" t="n">
        <f aca="false">E70+F70</f>
        <v>3508.4</v>
      </c>
      <c r="H70" s="50" t="n">
        <v>0</v>
      </c>
      <c r="I70" s="50" t="n">
        <v>0</v>
      </c>
      <c r="J70" s="124"/>
      <c r="K70" s="124"/>
      <c r="L70" s="124"/>
    </row>
    <row r="71" customFormat="false" ht="47.25" hidden="false" customHeight="false" outlineLevel="0" collapsed="false">
      <c r="A71" s="42" t="s">
        <v>86</v>
      </c>
      <c r="B71" s="26" t="s">
        <v>428</v>
      </c>
      <c r="C71" s="26" t="s">
        <v>87</v>
      </c>
      <c r="D71" s="26"/>
      <c r="E71" s="50" t="n">
        <f aca="false">E72</f>
        <v>0</v>
      </c>
      <c r="F71" s="133" t="n">
        <f aca="false">F72</f>
        <v>5.4</v>
      </c>
      <c r="G71" s="50" t="n">
        <f aca="false">E71+F71</f>
        <v>5.4</v>
      </c>
      <c r="H71" s="50" t="n">
        <f aca="false">H72</f>
        <v>0</v>
      </c>
      <c r="I71" s="50" t="n">
        <f aca="false">I72</f>
        <v>0</v>
      </c>
      <c r="J71" s="124"/>
      <c r="K71" s="124"/>
      <c r="L71" s="124"/>
    </row>
    <row r="72" customFormat="false" ht="31.5" hidden="false" customHeight="false" outlineLevel="0" collapsed="false">
      <c r="A72" s="42" t="s">
        <v>25</v>
      </c>
      <c r="B72" s="26" t="s">
        <v>428</v>
      </c>
      <c r="C72" s="26" t="s">
        <v>87</v>
      </c>
      <c r="D72" s="26" t="s">
        <v>26</v>
      </c>
      <c r="E72" s="50" t="n">
        <v>0</v>
      </c>
      <c r="F72" s="133" t="n">
        <v>5.4</v>
      </c>
      <c r="G72" s="50" t="n">
        <f aca="false">E72+F72</f>
        <v>5.4</v>
      </c>
      <c r="H72" s="50" t="n">
        <v>0</v>
      </c>
      <c r="I72" s="50" t="n">
        <v>0</v>
      </c>
      <c r="J72" s="124"/>
      <c r="K72" s="124"/>
      <c r="L72" s="124"/>
    </row>
    <row r="73" customFormat="false" ht="47.25" hidden="false" customHeight="false" outlineLevel="0" collapsed="false">
      <c r="A73" s="42" t="s">
        <v>432</v>
      </c>
      <c r="B73" s="26" t="s">
        <v>428</v>
      </c>
      <c r="C73" s="26" t="s">
        <v>89</v>
      </c>
      <c r="D73" s="26"/>
      <c r="E73" s="50" t="n">
        <f aca="false">E74</f>
        <v>264</v>
      </c>
      <c r="F73" s="50" t="n">
        <f aca="false">F74</f>
        <v>-106.9</v>
      </c>
      <c r="G73" s="50" t="n">
        <f aca="false">G74</f>
        <v>157.1</v>
      </c>
      <c r="H73" s="50" t="n">
        <f aca="false">H74</f>
        <v>0</v>
      </c>
      <c r="I73" s="50" t="n">
        <f aca="false">I74</f>
        <v>0</v>
      </c>
      <c r="J73" s="124"/>
      <c r="K73" s="124"/>
      <c r="L73" s="124"/>
    </row>
    <row r="74" customFormat="false" ht="31.5" hidden="false" customHeight="false" outlineLevel="0" collapsed="false">
      <c r="A74" s="42" t="s">
        <v>25</v>
      </c>
      <c r="B74" s="26" t="s">
        <v>428</v>
      </c>
      <c r="C74" s="26" t="s">
        <v>89</v>
      </c>
      <c r="D74" s="26" t="s">
        <v>26</v>
      </c>
      <c r="E74" s="50" t="n">
        <v>264</v>
      </c>
      <c r="F74" s="133" t="n">
        <v>-106.9</v>
      </c>
      <c r="G74" s="50" t="n">
        <f aca="false">E74+F74</f>
        <v>157.1</v>
      </c>
      <c r="H74" s="50" t="n">
        <v>0</v>
      </c>
      <c r="I74" s="50" t="n">
        <v>0</v>
      </c>
      <c r="J74" s="124"/>
      <c r="K74" s="124"/>
      <c r="L74" s="124"/>
    </row>
    <row r="75" customFormat="false" ht="31.5" hidden="false" customHeight="false" outlineLevel="0" collapsed="false">
      <c r="A75" s="47" t="s">
        <v>90</v>
      </c>
      <c r="B75" s="40" t="s">
        <v>428</v>
      </c>
      <c r="C75" s="48" t="s">
        <v>91</v>
      </c>
      <c r="D75" s="48"/>
      <c r="E75" s="50" t="n">
        <f aca="false">E76</f>
        <v>0</v>
      </c>
      <c r="F75" s="50" t="n">
        <f aca="false">F76</f>
        <v>9740.2</v>
      </c>
      <c r="G75" s="45" t="n">
        <f aca="false">E75+F75</f>
        <v>9740.2</v>
      </c>
      <c r="H75" s="50" t="n">
        <f aca="false">H76</f>
        <v>0</v>
      </c>
      <c r="I75" s="50" t="n">
        <f aca="false">I76</f>
        <v>0</v>
      </c>
      <c r="J75" s="124"/>
      <c r="K75" s="124"/>
      <c r="L75" s="124"/>
    </row>
    <row r="76" customFormat="false" ht="31.5" hidden="false" customHeight="false" outlineLevel="0" collapsed="false">
      <c r="A76" s="47" t="s">
        <v>71</v>
      </c>
      <c r="B76" s="40" t="s">
        <v>428</v>
      </c>
      <c r="C76" s="48" t="s">
        <v>91</v>
      </c>
      <c r="D76" s="48" t="s">
        <v>72</v>
      </c>
      <c r="E76" s="50"/>
      <c r="F76" s="133" t="n">
        <v>9740.2</v>
      </c>
      <c r="G76" s="45" t="n">
        <f aca="false">E76+F76</f>
        <v>9740.2</v>
      </c>
      <c r="H76" s="50" t="n">
        <v>0</v>
      </c>
      <c r="I76" s="50" t="n">
        <v>0</v>
      </c>
      <c r="J76" s="124"/>
      <c r="K76" s="124"/>
      <c r="L76" s="124"/>
    </row>
    <row r="77" customFormat="false" ht="31.5" hidden="false" customHeight="false" outlineLevel="0" collapsed="false">
      <c r="A77" s="47" t="s">
        <v>90</v>
      </c>
      <c r="B77" s="40" t="s">
        <v>428</v>
      </c>
      <c r="C77" s="48" t="s">
        <v>92</v>
      </c>
      <c r="D77" s="48"/>
      <c r="E77" s="50" t="n">
        <f aca="false">E78</f>
        <v>0</v>
      </c>
      <c r="F77" s="50" t="n">
        <f aca="false">F78</f>
        <v>410.1</v>
      </c>
      <c r="G77" s="50" t="n">
        <f aca="false">G78</f>
        <v>410.1</v>
      </c>
      <c r="H77" s="50" t="n">
        <f aca="false">H78</f>
        <v>837.9</v>
      </c>
      <c r="I77" s="50" t="n">
        <f aca="false">I78</f>
        <v>1994.9</v>
      </c>
      <c r="J77" s="124"/>
      <c r="K77" s="124"/>
      <c r="L77" s="124"/>
    </row>
    <row r="78" customFormat="false" ht="31.5" hidden="false" customHeight="false" outlineLevel="0" collapsed="false">
      <c r="A78" s="47" t="s">
        <v>71</v>
      </c>
      <c r="B78" s="40" t="s">
        <v>428</v>
      </c>
      <c r="C78" s="48" t="s">
        <v>92</v>
      </c>
      <c r="D78" s="48" t="s">
        <v>72</v>
      </c>
      <c r="E78" s="50"/>
      <c r="F78" s="133" t="n">
        <v>410.1</v>
      </c>
      <c r="G78" s="45" t="n">
        <f aca="false">E78+F78</f>
        <v>410.1</v>
      </c>
      <c r="H78" s="50" t="n">
        <v>837.9</v>
      </c>
      <c r="I78" s="50" t="n">
        <v>1994.9</v>
      </c>
      <c r="J78" s="124"/>
      <c r="K78" s="124"/>
      <c r="L78" s="124"/>
    </row>
    <row r="79" customFormat="false" ht="31.5" hidden="false" customHeight="false" outlineLevel="0" collapsed="false">
      <c r="A79" s="47" t="s">
        <v>90</v>
      </c>
      <c r="B79" s="40" t="s">
        <v>428</v>
      </c>
      <c r="C79" s="48" t="s">
        <v>93</v>
      </c>
      <c r="D79" s="48"/>
      <c r="E79" s="45" t="n">
        <f aca="false">E80</f>
        <v>88.9</v>
      </c>
      <c r="F79" s="45" t="n">
        <f aca="false">F80</f>
        <v>13.6</v>
      </c>
      <c r="G79" s="45" t="n">
        <f aca="false">E79+F79</f>
        <v>102.5</v>
      </c>
      <c r="H79" s="45" t="n">
        <f aca="false">H80</f>
        <v>0</v>
      </c>
      <c r="I79" s="45" t="n">
        <f aca="false">I80</f>
        <v>0</v>
      </c>
      <c r="J79" s="124"/>
      <c r="K79" s="124"/>
      <c r="L79" s="124"/>
    </row>
    <row r="80" customFormat="false" ht="31.5" hidden="false" customHeight="false" outlineLevel="0" collapsed="false">
      <c r="A80" s="47" t="s">
        <v>71</v>
      </c>
      <c r="B80" s="40" t="s">
        <v>428</v>
      </c>
      <c r="C80" s="48" t="s">
        <v>93</v>
      </c>
      <c r="D80" s="48" t="s">
        <v>72</v>
      </c>
      <c r="E80" s="45" t="n">
        <v>88.9</v>
      </c>
      <c r="F80" s="45" t="n">
        <v>13.6</v>
      </c>
      <c r="G80" s="45" t="n">
        <f aca="false">E80+F80</f>
        <v>102.5</v>
      </c>
      <c r="H80" s="45" t="n">
        <v>0</v>
      </c>
      <c r="I80" s="45" t="n">
        <v>0</v>
      </c>
      <c r="J80" s="124"/>
      <c r="K80" s="124"/>
      <c r="L80" s="124"/>
    </row>
    <row r="81" customFormat="false" ht="31.5" hidden="false" customHeight="true" outlineLevel="0" collapsed="false">
      <c r="A81" s="32" t="s">
        <v>433</v>
      </c>
      <c r="B81" s="139" t="s">
        <v>428</v>
      </c>
      <c r="C81" s="22" t="s">
        <v>95</v>
      </c>
      <c r="D81" s="22"/>
      <c r="E81" s="23" t="n">
        <f aca="false">E82+E84+E88+E92+E96+E86+E90+E94</f>
        <v>36673.6</v>
      </c>
      <c r="F81" s="23" t="n">
        <f aca="false">F82+F84+F88+F92+F96+F86+F90+F94</f>
        <v>0</v>
      </c>
      <c r="G81" s="23" t="n">
        <f aca="false">G82+G84+G88+G92+G96+G86+G90+G94</f>
        <v>36673.6</v>
      </c>
      <c r="H81" s="23" t="n">
        <f aca="false">H82+H84+H88+H92+H96+H86+H90+H94</f>
        <v>18809.7</v>
      </c>
      <c r="I81" s="23" t="n">
        <f aca="false">I82+I84+I88+I92+I96+I86+I90+I94</f>
        <v>20104.1</v>
      </c>
      <c r="J81" s="124"/>
      <c r="K81" s="127"/>
      <c r="L81" s="127"/>
    </row>
    <row r="82" customFormat="false" ht="31.5" hidden="false" customHeight="false" outlineLevel="0" collapsed="false">
      <c r="A82" s="33" t="s">
        <v>96</v>
      </c>
      <c r="B82" s="26" t="s">
        <v>428</v>
      </c>
      <c r="C82" s="26" t="s">
        <v>97</v>
      </c>
      <c r="D82" s="41"/>
      <c r="E82" s="50" t="n">
        <f aca="false">E83</f>
        <v>3430.1</v>
      </c>
      <c r="F82" s="50" t="n">
        <f aca="false">F83</f>
        <v>0</v>
      </c>
      <c r="G82" s="50" t="n">
        <f aca="false">G83</f>
        <v>3430.1</v>
      </c>
      <c r="H82" s="50" t="n">
        <f aca="false">H83</f>
        <v>4921.9</v>
      </c>
      <c r="I82" s="50" t="n">
        <f aca="false">I83</f>
        <v>5132.3</v>
      </c>
      <c r="J82" s="124"/>
      <c r="K82" s="124"/>
      <c r="L82" s="124"/>
    </row>
    <row r="83" customFormat="false" ht="31.5" hidden="false" customHeight="false" outlineLevel="0" collapsed="false">
      <c r="A83" s="34" t="s">
        <v>25</v>
      </c>
      <c r="B83" s="26" t="s">
        <v>428</v>
      </c>
      <c r="C83" s="26" t="s">
        <v>97</v>
      </c>
      <c r="D83" s="26" t="s">
        <v>26</v>
      </c>
      <c r="E83" s="103" t="n">
        <v>3430.1</v>
      </c>
      <c r="F83" s="133" t="n">
        <v>0</v>
      </c>
      <c r="G83" s="103" t="n">
        <f aca="false">E83+F83</f>
        <v>3430.1</v>
      </c>
      <c r="H83" s="103" t="n">
        <v>4921.9</v>
      </c>
      <c r="I83" s="103" t="n">
        <v>5132.3</v>
      </c>
      <c r="J83" s="124"/>
      <c r="K83" s="124"/>
      <c r="L83" s="124"/>
    </row>
    <row r="84" customFormat="false" ht="31.5" hidden="false" customHeight="false" outlineLevel="0" collapsed="false">
      <c r="A84" s="33" t="s">
        <v>96</v>
      </c>
      <c r="B84" s="26" t="s">
        <v>428</v>
      </c>
      <c r="C84" s="25" t="s">
        <v>98</v>
      </c>
      <c r="D84" s="25"/>
      <c r="E84" s="50" t="n">
        <f aca="false">E85</f>
        <v>1578.3</v>
      </c>
      <c r="F84" s="50" t="n">
        <f aca="false">F85</f>
        <v>0</v>
      </c>
      <c r="G84" s="50" t="n">
        <f aca="false">G85</f>
        <v>1578.3</v>
      </c>
      <c r="H84" s="50" t="n">
        <f aca="false">H85</f>
        <v>0</v>
      </c>
      <c r="I84" s="50" t="n">
        <f aca="false">I85</f>
        <v>0</v>
      </c>
      <c r="J84" s="124"/>
      <c r="K84" s="124"/>
      <c r="L84" s="124"/>
    </row>
    <row r="85" customFormat="false" ht="31.5" hidden="false" customHeight="false" outlineLevel="0" collapsed="false">
      <c r="A85" s="24" t="s">
        <v>25</v>
      </c>
      <c r="B85" s="26" t="s">
        <v>428</v>
      </c>
      <c r="C85" s="25" t="s">
        <v>98</v>
      </c>
      <c r="D85" s="26" t="s">
        <v>26</v>
      </c>
      <c r="E85" s="50" t="n">
        <v>1578.3</v>
      </c>
      <c r="F85" s="145" t="n">
        <v>0</v>
      </c>
      <c r="G85" s="50" t="n">
        <f aca="false">E85+F85</f>
        <v>1578.3</v>
      </c>
      <c r="H85" s="50" t="n">
        <v>0</v>
      </c>
      <c r="I85" s="50" t="n">
        <v>0</v>
      </c>
      <c r="J85" s="124"/>
      <c r="K85" s="124"/>
      <c r="L85" s="124"/>
    </row>
    <row r="86" customFormat="false" ht="31.5" hidden="false" customHeight="false" outlineLevel="0" collapsed="false">
      <c r="A86" s="24" t="s">
        <v>99</v>
      </c>
      <c r="B86" s="26" t="s">
        <v>428</v>
      </c>
      <c r="C86" s="44" t="s">
        <v>100</v>
      </c>
      <c r="D86" s="44"/>
      <c r="E86" s="50" t="n">
        <f aca="false">E87</f>
        <v>6243</v>
      </c>
      <c r="F86" s="50" t="n">
        <f aca="false">F87</f>
        <v>0</v>
      </c>
      <c r="G86" s="50" t="n">
        <f aca="false">G87</f>
        <v>6243</v>
      </c>
      <c r="H86" s="50" t="n">
        <f aca="false">H87</f>
        <v>4386</v>
      </c>
      <c r="I86" s="50" t="n">
        <f aca="false">I87</f>
        <v>4577</v>
      </c>
      <c r="J86" s="124"/>
      <c r="K86" s="124"/>
      <c r="L86" s="124"/>
    </row>
    <row r="87" customFormat="false" ht="31.5" hidden="false" customHeight="false" outlineLevel="0" collapsed="false">
      <c r="A87" s="24" t="s">
        <v>25</v>
      </c>
      <c r="B87" s="26" t="s">
        <v>428</v>
      </c>
      <c r="C87" s="44" t="s">
        <v>100</v>
      </c>
      <c r="D87" s="44" t="s">
        <v>26</v>
      </c>
      <c r="E87" s="50" t="n">
        <v>6243</v>
      </c>
      <c r="F87" s="132" t="n">
        <v>0</v>
      </c>
      <c r="G87" s="50" t="n">
        <f aca="false">E87+F87</f>
        <v>6243</v>
      </c>
      <c r="H87" s="50" t="n">
        <v>4386</v>
      </c>
      <c r="I87" s="50" t="n">
        <v>4577</v>
      </c>
      <c r="J87" s="124"/>
      <c r="K87" s="124"/>
      <c r="L87" s="124"/>
    </row>
    <row r="88" customFormat="false" ht="31.5" hidden="false" customHeight="false" outlineLevel="0" collapsed="false">
      <c r="A88" s="39" t="s">
        <v>99</v>
      </c>
      <c r="B88" s="26" t="s">
        <v>428</v>
      </c>
      <c r="C88" s="25" t="s">
        <v>101</v>
      </c>
      <c r="D88" s="26"/>
      <c r="E88" s="50" t="n">
        <f aca="false">E89</f>
        <v>12560.3</v>
      </c>
      <c r="F88" s="50" t="n">
        <f aca="false">F89</f>
        <v>0</v>
      </c>
      <c r="G88" s="50" t="n">
        <f aca="false">G89</f>
        <v>12560.3</v>
      </c>
      <c r="H88" s="50" t="n">
        <f aca="false">H89</f>
        <v>0</v>
      </c>
      <c r="I88" s="50" t="n">
        <f aca="false">I89</f>
        <v>0</v>
      </c>
      <c r="J88" s="124"/>
      <c r="K88" s="124"/>
      <c r="L88" s="124"/>
    </row>
    <row r="89" customFormat="false" ht="31.5" hidden="false" customHeight="false" outlineLevel="0" collapsed="false">
      <c r="A89" s="34" t="s">
        <v>25</v>
      </c>
      <c r="B89" s="26" t="s">
        <v>428</v>
      </c>
      <c r="C89" s="25" t="s">
        <v>101</v>
      </c>
      <c r="D89" s="26" t="s">
        <v>26</v>
      </c>
      <c r="E89" s="50" t="n">
        <v>12560.3</v>
      </c>
      <c r="F89" s="132" t="n">
        <v>0</v>
      </c>
      <c r="G89" s="50" t="n">
        <f aca="false">E89+F89</f>
        <v>12560.3</v>
      </c>
      <c r="H89" s="50" t="n">
        <v>0</v>
      </c>
      <c r="I89" s="50" t="n">
        <v>0</v>
      </c>
      <c r="J89" s="124"/>
      <c r="K89" s="124"/>
      <c r="L89" s="124"/>
    </row>
    <row r="90" customFormat="false" ht="31.5" hidden="false" customHeight="false" outlineLevel="0" collapsed="false">
      <c r="A90" s="39" t="s">
        <v>102</v>
      </c>
      <c r="B90" s="26" t="s">
        <v>428</v>
      </c>
      <c r="C90" s="25" t="s">
        <v>103</v>
      </c>
      <c r="D90" s="26"/>
      <c r="E90" s="50" t="n">
        <f aca="false">E91</f>
        <v>8478</v>
      </c>
      <c r="F90" s="132"/>
      <c r="G90" s="50" t="n">
        <f aca="false">G91</f>
        <v>8478</v>
      </c>
      <c r="H90" s="50" t="n">
        <f aca="false">H91</f>
        <v>7132.8</v>
      </c>
      <c r="I90" s="50" t="n">
        <f aca="false">I91</f>
        <v>7594.8</v>
      </c>
      <c r="J90" s="124"/>
      <c r="K90" s="124"/>
      <c r="L90" s="124"/>
    </row>
    <row r="91" customFormat="false" ht="31.5" hidden="false" customHeight="false" outlineLevel="0" collapsed="false">
      <c r="A91" s="24" t="s">
        <v>25</v>
      </c>
      <c r="B91" s="26" t="s">
        <v>428</v>
      </c>
      <c r="C91" s="25" t="s">
        <v>103</v>
      </c>
      <c r="D91" s="26" t="s">
        <v>26</v>
      </c>
      <c r="E91" s="50" t="n">
        <v>8478</v>
      </c>
      <c r="F91" s="133"/>
      <c r="G91" s="50" t="n">
        <f aca="false">E91+F91</f>
        <v>8478</v>
      </c>
      <c r="H91" s="50" t="n">
        <f aca="false">7120.4+12.4</f>
        <v>7132.8</v>
      </c>
      <c r="I91" s="50" t="n">
        <f aca="false">7120.4+474.4</f>
        <v>7594.8</v>
      </c>
      <c r="J91" s="124"/>
      <c r="K91" s="124"/>
      <c r="L91" s="124"/>
    </row>
    <row r="92" customFormat="false" ht="31.5" hidden="false" customHeight="false" outlineLevel="0" collapsed="false">
      <c r="A92" s="39" t="s">
        <v>104</v>
      </c>
      <c r="B92" s="26" t="s">
        <v>428</v>
      </c>
      <c r="C92" s="25" t="s">
        <v>105</v>
      </c>
      <c r="D92" s="26"/>
      <c r="E92" s="50" t="n">
        <f aca="false">E93</f>
        <v>2050</v>
      </c>
      <c r="F92" s="50" t="n">
        <f aca="false">F93</f>
        <v>0</v>
      </c>
      <c r="G92" s="50" t="n">
        <f aca="false">G93</f>
        <v>2050</v>
      </c>
      <c r="H92" s="50" t="n">
        <f aca="false">H93</f>
        <v>2050</v>
      </c>
      <c r="I92" s="50" t="n">
        <f aca="false">I93</f>
        <v>2050</v>
      </c>
      <c r="J92" s="124"/>
      <c r="K92" s="124"/>
      <c r="L92" s="124"/>
    </row>
    <row r="93" customFormat="false" ht="31.5" hidden="false" customHeight="false" outlineLevel="0" collapsed="false">
      <c r="A93" s="24" t="s">
        <v>25</v>
      </c>
      <c r="B93" s="26" t="s">
        <v>428</v>
      </c>
      <c r="C93" s="25" t="s">
        <v>105</v>
      </c>
      <c r="D93" s="26" t="s">
        <v>26</v>
      </c>
      <c r="E93" s="50" t="n">
        <v>2050</v>
      </c>
      <c r="F93" s="133"/>
      <c r="G93" s="50" t="n">
        <f aca="false">E93+F93</f>
        <v>2050</v>
      </c>
      <c r="H93" s="50" t="n">
        <v>2050</v>
      </c>
      <c r="I93" s="50" t="n">
        <v>2050</v>
      </c>
      <c r="J93" s="124"/>
      <c r="K93" s="124"/>
      <c r="L93" s="124"/>
    </row>
    <row r="94" customFormat="false" ht="15.75" hidden="false" customHeight="false" outlineLevel="0" collapsed="false">
      <c r="A94" s="24" t="s">
        <v>106</v>
      </c>
      <c r="B94" s="26" t="s">
        <v>428</v>
      </c>
      <c r="C94" s="25" t="s">
        <v>107</v>
      </c>
      <c r="D94" s="26"/>
      <c r="E94" s="50" t="n">
        <f aca="false">E95</f>
        <v>17</v>
      </c>
      <c r="F94" s="50" t="n">
        <f aca="false">F95</f>
        <v>0</v>
      </c>
      <c r="G94" s="50" t="n">
        <f aca="false">G95</f>
        <v>17</v>
      </c>
      <c r="H94" s="50" t="n">
        <f aca="false">H95</f>
        <v>19</v>
      </c>
      <c r="I94" s="50" t="n">
        <f aca="false">I95</f>
        <v>450</v>
      </c>
      <c r="J94" s="124"/>
      <c r="K94" s="124"/>
      <c r="L94" s="124"/>
    </row>
    <row r="95" customFormat="false" ht="31.5" hidden="false" customHeight="false" outlineLevel="0" collapsed="false">
      <c r="A95" s="24" t="s">
        <v>25</v>
      </c>
      <c r="B95" s="26" t="s">
        <v>428</v>
      </c>
      <c r="C95" s="25" t="s">
        <v>107</v>
      </c>
      <c r="D95" s="26" t="s">
        <v>26</v>
      </c>
      <c r="E95" s="50" t="n">
        <v>17</v>
      </c>
      <c r="F95" s="133"/>
      <c r="G95" s="50" t="n">
        <f aca="false">E95+F95</f>
        <v>17</v>
      </c>
      <c r="H95" s="50" t="n">
        <v>19</v>
      </c>
      <c r="I95" s="50" t="n">
        <v>450</v>
      </c>
      <c r="J95" s="124"/>
      <c r="K95" s="124"/>
      <c r="L95" s="124"/>
    </row>
    <row r="96" customFormat="false" ht="63" hidden="false" customHeight="false" outlineLevel="0" collapsed="false">
      <c r="A96" s="39" t="s">
        <v>108</v>
      </c>
      <c r="B96" s="26" t="s">
        <v>428</v>
      </c>
      <c r="C96" s="48" t="s">
        <v>109</v>
      </c>
      <c r="D96" s="26"/>
      <c r="E96" s="50" t="n">
        <f aca="false">E97</f>
        <v>2316.9</v>
      </c>
      <c r="F96" s="50" t="n">
        <f aca="false">F97</f>
        <v>0</v>
      </c>
      <c r="G96" s="50" t="n">
        <f aca="false">G97</f>
        <v>2316.9</v>
      </c>
      <c r="H96" s="50" t="n">
        <f aca="false">H97</f>
        <v>300</v>
      </c>
      <c r="I96" s="50" t="n">
        <f aca="false">I97</f>
        <v>300</v>
      </c>
      <c r="J96" s="124"/>
      <c r="K96" s="124"/>
      <c r="L96" s="124"/>
    </row>
    <row r="97" customFormat="false" ht="15.75" hidden="false" customHeight="false" outlineLevel="0" collapsed="false">
      <c r="A97" s="34" t="s">
        <v>35</v>
      </c>
      <c r="B97" s="26" t="s">
        <v>428</v>
      </c>
      <c r="C97" s="48" t="s">
        <v>109</v>
      </c>
      <c r="D97" s="26" t="s">
        <v>36</v>
      </c>
      <c r="E97" s="50" t="n">
        <v>2316.9</v>
      </c>
      <c r="F97" s="145" t="n">
        <v>0</v>
      </c>
      <c r="G97" s="50" t="n">
        <f aca="false">E97+F97</f>
        <v>2316.9</v>
      </c>
      <c r="H97" s="50" t="n">
        <v>300</v>
      </c>
      <c r="I97" s="50" t="n">
        <v>300</v>
      </c>
      <c r="J97" s="124"/>
      <c r="K97" s="124"/>
      <c r="L97" s="124"/>
    </row>
    <row r="98" customFormat="false" ht="47.25" hidden="false" customHeight="false" outlineLevel="0" collapsed="false">
      <c r="A98" s="32" t="s">
        <v>110</v>
      </c>
      <c r="B98" s="139" t="s">
        <v>428</v>
      </c>
      <c r="C98" s="22" t="s">
        <v>111</v>
      </c>
      <c r="D98" s="22"/>
      <c r="E98" s="23" t="n">
        <f aca="false">E102+E99</f>
        <v>4510.2</v>
      </c>
      <c r="F98" s="23" t="n">
        <f aca="false">F102+F99</f>
        <v>-409.8</v>
      </c>
      <c r="G98" s="23" t="n">
        <f aca="false">G102+G99</f>
        <v>4100.4</v>
      </c>
      <c r="H98" s="23" t="n">
        <f aca="false">H102+H99</f>
        <v>200</v>
      </c>
      <c r="I98" s="23" t="n">
        <f aca="false">I102+I99</f>
        <v>200</v>
      </c>
      <c r="J98" s="124"/>
      <c r="K98" s="124"/>
      <c r="L98" s="124"/>
    </row>
    <row r="99" customFormat="false" ht="31.5" hidden="false" customHeight="false" outlineLevel="0" collapsed="false">
      <c r="A99" s="42" t="s">
        <v>112</v>
      </c>
      <c r="B99" s="40" t="s">
        <v>428</v>
      </c>
      <c r="C99" s="25" t="s">
        <v>113</v>
      </c>
      <c r="D99" s="26"/>
      <c r="E99" s="27" t="n">
        <f aca="false">E101+E100</f>
        <v>3050</v>
      </c>
      <c r="F99" s="27" t="n">
        <f aca="false">F101+F100</f>
        <v>-409.8</v>
      </c>
      <c r="G99" s="27" t="n">
        <f aca="false">G101+G100</f>
        <v>2640.2</v>
      </c>
      <c r="H99" s="27" t="n">
        <f aca="false">H101</f>
        <v>50</v>
      </c>
      <c r="I99" s="27" t="n">
        <f aca="false">I101</f>
        <v>50</v>
      </c>
      <c r="J99" s="124"/>
      <c r="K99" s="124"/>
      <c r="L99" s="124"/>
    </row>
    <row r="100" customFormat="false" ht="36.75" hidden="false" customHeight="true" outlineLevel="0" collapsed="false">
      <c r="A100" s="42" t="s">
        <v>25</v>
      </c>
      <c r="B100" s="40" t="s">
        <v>428</v>
      </c>
      <c r="C100" s="25" t="s">
        <v>113</v>
      </c>
      <c r="D100" s="26" t="s">
        <v>26</v>
      </c>
      <c r="E100" s="27" t="n">
        <v>3000</v>
      </c>
      <c r="F100" s="133" t="n">
        <f aca="false">-368.3-28.9</f>
        <v>-397.2</v>
      </c>
      <c r="G100" s="27" t="n">
        <f aca="false">E100+F100</f>
        <v>2602.8</v>
      </c>
      <c r="H100" s="27" t="n">
        <v>0</v>
      </c>
      <c r="I100" s="27" t="n">
        <v>0</v>
      </c>
      <c r="J100" s="124"/>
      <c r="K100" s="124"/>
      <c r="L100" s="124"/>
    </row>
    <row r="101" customFormat="false" ht="15.75" hidden="false" customHeight="false" outlineLevel="0" collapsed="false">
      <c r="A101" s="39" t="s">
        <v>114</v>
      </c>
      <c r="B101" s="26" t="s">
        <v>428</v>
      </c>
      <c r="C101" s="25" t="s">
        <v>113</v>
      </c>
      <c r="D101" s="26" t="s">
        <v>115</v>
      </c>
      <c r="E101" s="50" t="n">
        <v>50</v>
      </c>
      <c r="F101" s="133" t="n">
        <v>-12.6</v>
      </c>
      <c r="G101" s="50" t="n">
        <f aca="false">E101+F101</f>
        <v>37.4</v>
      </c>
      <c r="H101" s="50" t="n">
        <v>50</v>
      </c>
      <c r="I101" s="50" t="n">
        <v>50</v>
      </c>
      <c r="J101" s="124"/>
      <c r="K101" s="124"/>
      <c r="L101" s="124"/>
    </row>
    <row r="102" customFormat="false" ht="31.5" hidden="false" customHeight="false" outlineLevel="0" collapsed="false">
      <c r="A102" s="39" t="s">
        <v>116</v>
      </c>
      <c r="B102" s="26" t="s">
        <v>428</v>
      </c>
      <c r="C102" s="25" t="s">
        <v>117</v>
      </c>
      <c r="D102" s="44"/>
      <c r="E102" s="27" t="n">
        <f aca="false">E103</f>
        <v>1460.2</v>
      </c>
      <c r="F102" s="27" t="n">
        <f aca="false">F103</f>
        <v>0</v>
      </c>
      <c r="G102" s="27" t="n">
        <f aca="false">G103</f>
        <v>1460.2</v>
      </c>
      <c r="H102" s="27" t="n">
        <f aca="false">H103</f>
        <v>150</v>
      </c>
      <c r="I102" s="27" t="n">
        <f aca="false">I103</f>
        <v>150</v>
      </c>
      <c r="J102" s="124"/>
      <c r="K102" s="124"/>
      <c r="L102" s="124"/>
    </row>
    <row r="103" customFormat="false" ht="31.5" hidden="false" customHeight="false" outlineLevel="0" collapsed="false">
      <c r="A103" s="34" t="s">
        <v>25</v>
      </c>
      <c r="B103" s="26" t="s">
        <v>428</v>
      </c>
      <c r="C103" s="25" t="s">
        <v>117</v>
      </c>
      <c r="D103" s="26" t="s">
        <v>26</v>
      </c>
      <c r="E103" s="50" t="n">
        <v>1460.2</v>
      </c>
      <c r="F103" s="133"/>
      <c r="G103" s="50" t="n">
        <f aca="false">E103+F103</f>
        <v>1460.2</v>
      </c>
      <c r="H103" s="50" t="n">
        <v>150</v>
      </c>
      <c r="I103" s="50" t="n">
        <v>150</v>
      </c>
      <c r="J103" s="124"/>
      <c r="K103" s="124"/>
      <c r="L103" s="124"/>
    </row>
    <row r="104" customFormat="false" ht="31.5" hidden="false" customHeight="false" outlineLevel="0" collapsed="false">
      <c r="A104" s="32" t="s">
        <v>118</v>
      </c>
      <c r="B104" s="139" t="s">
        <v>428</v>
      </c>
      <c r="C104" s="22" t="s">
        <v>119</v>
      </c>
      <c r="D104" s="22"/>
      <c r="E104" s="23" t="n">
        <f aca="false">E109+E107+E105</f>
        <v>31911.2</v>
      </c>
      <c r="F104" s="23" t="n">
        <f aca="false">F109+F107+F105</f>
        <v>-31354.1</v>
      </c>
      <c r="G104" s="23" t="n">
        <f aca="false">G109+G107+G105</f>
        <v>557.1</v>
      </c>
      <c r="H104" s="23" t="n">
        <f aca="false">H109+H107+H105</f>
        <v>557.1</v>
      </c>
      <c r="I104" s="23" t="n">
        <f aca="false">I109+I107+I105</f>
        <v>557.1</v>
      </c>
      <c r="J104" s="124"/>
      <c r="K104" s="124"/>
      <c r="L104" s="124"/>
    </row>
    <row r="105" customFormat="false" ht="31.5" hidden="false" customHeight="false" outlineLevel="0" collapsed="false">
      <c r="A105" s="51" t="s">
        <v>120</v>
      </c>
      <c r="B105" s="26" t="s">
        <v>428</v>
      </c>
      <c r="C105" s="44" t="s">
        <v>121</v>
      </c>
      <c r="D105" s="44"/>
      <c r="E105" s="45" t="n">
        <f aca="false">E106</f>
        <v>0</v>
      </c>
      <c r="F105" s="45" t="n">
        <f aca="false">F106</f>
        <v>0.1</v>
      </c>
      <c r="G105" s="45" t="n">
        <f aca="false">G106</f>
        <v>0.1</v>
      </c>
      <c r="H105" s="45" t="n">
        <f aca="false">H106</f>
        <v>0</v>
      </c>
      <c r="I105" s="45" t="n">
        <f aca="false">I106</f>
        <v>0</v>
      </c>
      <c r="J105" s="124"/>
      <c r="K105" s="124"/>
      <c r="L105" s="124"/>
    </row>
    <row r="106" customFormat="false" ht="31.5" hidden="false" customHeight="false" outlineLevel="0" collapsed="false">
      <c r="A106" s="46" t="s">
        <v>25</v>
      </c>
      <c r="B106" s="26" t="s">
        <v>428</v>
      </c>
      <c r="C106" s="44" t="s">
        <v>121</v>
      </c>
      <c r="D106" s="44" t="s">
        <v>26</v>
      </c>
      <c r="E106" s="45"/>
      <c r="F106" s="45" t="n">
        <v>0.1</v>
      </c>
      <c r="G106" s="45" t="n">
        <f aca="false">E106+F106</f>
        <v>0.1</v>
      </c>
      <c r="H106" s="45" t="n">
        <v>0</v>
      </c>
      <c r="I106" s="45" t="n">
        <v>0</v>
      </c>
      <c r="J106" s="124"/>
      <c r="K106" s="124"/>
      <c r="L106" s="124"/>
    </row>
    <row r="107" customFormat="false" ht="16.5" hidden="true" customHeight="true" outlineLevel="0" collapsed="false">
      <c r="A107" s="46" t="s">
        <v>82</v>
      </c>
      <c r="B107" s="26" t="s">
        <v>428</v>
      </c>
      <c r="C107" s="44" t="s">
        <v>123</v>
      </c>
      <c r="D107" s="44"/>
      <c r="E107" s="45" t="n">
        <f aca="false">E108</f>
        <v>31354.2</v>
      </c>
      <c r="F107" s="45" t="n">
        <f aca="false">F108</f>
        <v>-31354.2</v>
      </c>
      <c r="G107" s="45" t="n">
        <f aca="false">G108</f>
        <v>0</v>
      </c>
      <c r="H107" s="45" t="n">
        <f aca="false">H108</f>
        <v>0</v>
      </c>
      <c r="I107" s="45" t="n">
        <f aca="false">I108</f>
        <v>0</v>
      </c>
      <c r="J107" s="124"/>
      <c r="K107" s="124"/>
      <c r="L107" s="124"/>
    </row>
    <row r="108" customFormat="false" ht="31.5" hidden="true" customHeight="false" outlineLevel="0" collapsed="false">
      <c r="A108" s="46" t="s">
        <v>25</v>
      </c>
      <c r="B108" s="26" t="s">
        <v>428</v>
      </c>
      <c r="C108" s="44" t="s">
        <v>123</v>
      </c>
      <c r="D108" s="44" t="s">
        <v>26</v>
      </c>
      <c r="E108" s="45" t="n">
        <v>31354.2</v>
      </c>
      <c r="F108" s="45" t="n">
        <f aca="false">-31354.2</f>
        <v>-31354.2</v>
      </c>
      <c r="G108" s="45" t="n">
        <f aca="false">E108+F108</f>
        <v>0</v>
      </c>
      <c r="H108" s="45" t="n">
        <v>0</v>
      </c>
      <c r="I108" s="45" t="n">
        <v>0</v>
      </c>
      <c r="J108" s="124"/>
      <c r="K108" s="124"/>
      <c r="L108" s="124"/>
    </row>
    <row r="109" customFormat="false" ht="63" hidden="false" customHeight="false" outlineLevel="0" collapsed="false">
      <c r="A109" s="51" t="s">
        <v>124</v>
      </c>
      <c r="B109" s="26" t="s">
        <v>428</v>
      </c>
      <c r="C109" s="48" t="s">
        <v>125</v>
      </c>
      <c r="D109" s="44"/>
      <c r="E109" s="27" t="n">
        <f aca="false">E110</f>
        <v>557</v>
      </c>
      <c r="F109" s="27" t="n">
        <f aca="false">F110</f>
        <v>0</v>
      </c>
      <c r="G109" s="27" t="n">
        <f aca="false">G110</f>
        <v>557</v>
      </c>
      <c r="H109" s="27" t="n">
        <f aca="false">H110</f>
        <v>557.1</v>
      </c>
      <c r="I109" s="27" t="n">
        <f aca="false">I110</f>
        <v>557.1</v>
      </c>
      <c r="J109" s="124"/>
      <c r="K109" s="124"/>
      <c r="L109" s="124"/>
    </row>
    <row r="110" customFormat="false" ht="31.5" hidden="false" customHeight="false" outlineLevel="0" collapsed="false">
      <c r="A110" s="34" t="s">
        <v>25</v>
      </c>
      <c r="B110" s="26" t="s">
        <v>428</v>
      </c>
      <c r="C110" s="48" t="s">
        <v>125</v>
      </c>
      <c r="D110" s="44" t="s">
        <v>26</v>
      </c>
      <c r="E110" s="27" t="n">
        <v>557</v>
      </c>
      <c r="F110" s="146" t="n">
        <v>0</v>
      </c>
      <c r="G110" s="27" t="n">
        <f aca="false">E110+F110</f>
        <v>557</v>
      </c>
      <c r="H110" s="27" t="n">
        <f aca="false">343.5+213.6</f>
        <v>557.1</v>
      </c>
      <c r="I110" s="27" t="n">
        <f aca="false">343.5+213.6</f>
        <v>557.1</v>
      </c>
      <c r="J110" s="124"/>
      <c r="K110" s="124"/>
      <c r="L110" s="124"/>
    </row>
    <row r="111" customFormat="false" ht="31.5" hidden="false" customHeight="false" outlineLevel="0" collapsed="false">
      <c r="A111" s="137" t="s">
        <v>126</v>
      </c>
      <c r="B111" s="130" t="s">
        <v>428</v>
      </c>
      <c r="C111" s="129" t="s">
        <v>127</v>
      </c>
      <c r="D111" s="129"/>
      <c r="E111" s="138" t="n">
        <f aca="false">E112</f>
        <v>750</v>
      </c>
      <c r="F111" s="138" t="n">
        <f aca="false">F112</f>
        <v>0</v>
      </c>
      <c r="G111" s="138" t="n">
        <f aca="false">G112</f>
        <v>750</v>
      </c>
      <c r="H111" s="138" t="n">
        <f aca="false">H112</f>
        <v>1803.9</v>
      </c>
      <c r="I111" s="138" t="n">
        <f aca="false">I112</f>
        <v>1803.9</v>
      </c>
      <c r="J111" s="124"/>
      <c r="K111" s="124"/>
      <c r="L111" s="124"/>
    </row>
    <row r="112" customFormat="false" ht="15.75" hidden="false" customHeight="false" outlineLevel="0" collapsed="false">
      <c r="A112" s="32" t="s">
        <v>165</v>
      </c>
      <c r="B112" s="29" t="s">
        <v>428</v>
      </c>
      <c r="C112" s="22" t="s">
        <v>166</v>
      </c>
      <c r="D112" s="22"/>
      <c r="E112" s="23" t="n">
        <f aca="false">E113+E116+E119</f>
        <v>750</v>
      </c>
      <c r="F112" s="23" t="n">
        <f aca="false">F113+F116+F119</f>
        <v>0</v>
      </c>
      <c r="G112" s="23" t="n">
        <f aca="false">G113+G116+G119</f>
        <v>750</v>
      </c>
      <c r="H112" s="23" t="n">
        <f aca="false">H113+H116+H119</f>
        <v>1803.9</v>
      </c>
      <c r="I112" s="23" t="n">
        <f aca="false">I113+I116+I119</f>
        <v>1803.9</v>
      </c>
      <c r="J112" s="124"/>
      <c r="K112" s="124"/>
      <c r="L112" s="124"/>
    </row>
    <row r="113" customFormat="false" ht="15.75" hidden="false" customHeight="false" outlineLevel="0" collapsed="false">
      <c r="A113" s="39" t="s">
        <v>174</v>
      </c>
      <c r="B113" s="26" t="s">
        <v>428</v>
      </c>
      <c r="C113" s="26" t="s">
        <v>175</v>
      </c>
      <c r="D113" s="26"/>
      <c r="E113" s="50" t="n">
        <f aca="false">E114+E115</f>
        <v>500</v>
      </c>
      <c r="F113" s="50" t="n">
        <f aca="false">F114+F115</f>
        <v>0</v>
      </c>
      <c r="G113" s="50" t="n">
        <f aca="false">G114+G115</f>
        <v>500</v>
      </c>
      <c r="H113" s="50" t="n">
        <f aca="false">H114+H115</f>
        <v>615</v>
      </c>
      <c r="I113" s="50" t="n">
        <f aca="false">I114+I115</f>
        <v>615</v>
      </c>
      <c r="J113" s="124"/>
      <c r="K113" s="124"/>
      <c r="L113" s="124"/>
    </row>
    <row r="114" customFormat="false" ht="31.5" hidden="false" customHeight="false" outlineLevel="0" collapsed="false">
      <c r="A114" s="39" t="s">
        <v>25</v>
      </c>
      <c r="B114" s="26" t="s">
        <v>428</v>
      </c>
      <c r="C114" s="26" t="s">
        <v>175</v>
      </c>
      <c r="D114" s="26" t="s">
        <v>26</v>
      </c>
      <c r="E114" s="53" t="n">
        <v>300</v>
      </c>
      <c r="F114" s="133"/>
      <c r="G114" s="53" t="n">
        <f aca="false">E114+F114</f>
        <v>300</v>
      </c>
      <c r="H114" s="53" t="n">
        <v>415</v>
      </c>
      <c r="I114" s="53" t="n">
        <v>415</v>
      </c>
      <c r="J114" s="124"/>
      <c r="K114" s="124"/>
      <c r="L114" s="124"/>
    </row>
    <row r="115" customFormat="false" ht="15.75" hidden="false" customHeight="false" outlineLevel="0" collapsed="false">
      <c r="A115" s="39" t="s">
        <v>114</v>
      </c>
      <c r="B115" s="26" t="s">
        <v>428</v>
      </c>
      <c r="C115" s="26" t="s">
        <v>175</v>
      </c>
      <c r="D115" s="26" t="s">
        <v>115</v>
      </c>
      <c r="E115" s="53" t="n">
        <v>200</v>
      </c>
      <c r="F115" s="133"/>
      <c r="G115" s="53" t="n">
        <f aca="false">E115+F115</f>
        <v>200</v>
      </c>
      <c r="H115" s="53" t="n">
        <v>200</v>
      </c>
      <c r="I115" s="53" t="n">
        <v>200</v>
      </c>
      <c r="J115" s="124"/>
      <c r="K115" s="124"/>
      <c r="L115" s="124"/>
    </row>
    <row r="116" customFormat="false" ht="31.5" hidden="false" customHeight="false" outlineLevel="0" collapsed="false">
      <c r="A116" s="39" t="s">
        <v>179</v>
      </c>
      <c r="B116" s="26" t="s">
        <v>428</v>
      </c>
      <c r="C116" s="26" t="s">
        <v>180</v>
      </c>
      <c r="D116" s="26"/>
      <c r="E116" s="50" t="n">
        <f aca="false">E117+E118</f>
        <v>150</v>
      </c>
      <c r="F116" s="50" t="n">
        <f aca="false">F117+F118</f>
        <v>0</v>
      </c>
      <c r="G116" s="50" t="n">
        <f aca="false">G117+G118</f>
        <v>150</v>
      </c>
      <c r="H116" s="50" t="n">
        <f aca="false">H118</f>
        <v>691.5</v>
      </c>
      <c r="I116" s="50" t="n">
        <f aca="false">I118</f>
        <v>691.5</v>
      </c>
      <c r="J116" s="124"/>
      <c r="K116" s="124"/>
      <c r="L116" s="124"/>
    </row>
    <row r="117" customFormat="false" ht="63" hidden="false" customHeight="false" outlineLevel="0" collapsed="false">
      <c r="A117" s="56" t="s">
        <v>181</v>
      </c>
      <c r="B117" s="26" t="s">
        <v>428</v>
      </c>
      <c r="C117" s="26" t="s">
        <v>180</v>
      </c>
      <c r="D117" s="26" t="s">
        <v>182</v>
      </c>
      <c r="E117" s="50" t="n">
        <v>0</v>
      </c>
      <c r="F117" s="50" t="n">
        <v>15</v>
      </c>
      <c r="G117" s="50" t="n">
        <f aca="false">E117+F117</f>
        <v>15</v>
      </c>
      <c r="H117" s="50" t="n">
        <v>0</v>
      </c>
      <c r="I117" s="50" t="n">
        <v>0</v>
      </c>
      <c r="J117" s="124"/>
      <c r="K117" s="124"/>
      <c r="L117" s="124"/>
    </row>
    <row r="118" customFormat="false" ht="31.5" hidden="false" customHeight="false" outlineLevel="0" collapsed="false">
      <c r="A118" s="39" t="s">
        <v>25</v>
      </c>
      <c r="B118" s="26" t="s">
        <v>428</v>
      </c>
      <c r="C118" s="26" t="s">
        <v>180</v>
      </c>
      <c r="D118" s="26" t="s">
        <v>26</v>
      </c>
      <c r="E118" s="50" t="n">
        <v>150</v>
      </c>
      <c r="F118" s="133" t="n">
        <v>-15</v>
      </c>
      <c r="G118" s="50" t="n">
        <f aca="false">E118+F118</f>
        <v>135</v>
      </c>
      <c r="H118" s="50" t="n">
        <v>691.5</v>
      </c>
      <c r="I118" s="50" t="n">
        <v>691.5</v>
      </c>
      <c r="J118" s="124"/>
      <c r="K118" s="124"/>
      <c r="L118" s="124"/>
    </row>
    <row r="119" customFormat="false" ht="32.25" hidden="false" customHeight="true" outlineLevel="0" collapsed="false">
      <c r="A119" s="39" t="s">
        <v>183</v>
      </c>
      <c r="B119" s="26" t="s">
        <v>428</v>
      </c>
      <c r="C119" s="26" t="s">
        <v>184</v>
      </c>
      <c r="D119" s="26"/>
      <c r="E119" s="50" t="n">
        <f aca="false">E121+E120</f>
        <v>100</v>
      </c>
      <c r="F119" s="50" t="n">
        <f aca="false">F121+F120</f>
        <v>0</v>
      </c>
      <c r="G119" s="50" t="n">
        <f aca="false">G121+G120</f>
        <v>100</v>
      </c>
      <c r="H119" s="50" t="n">
        <f aca="false">H121</f>
        <v>497.4</v>
      </c>
      <c r="I119" s="50" t="n">
        <f aca="false">I121</f>
        <v>497.4</v>
      </c>
      <c r="J119" s="124"/>
      <c r="K119" s="124"/>
      <c r="L119" s="124"/>
    </row>
    <row r="120" customFormat="false" ht="64.5" hidden="false" customHeight="true" outlineLevel="0" collapsed="false">
      <c r="A120" s="56" t="s">
        <v>181</v>
      </c>
      <c r="B120" s="26" t="s">
        <v>428</v>
      </c>
      <c r="C120" s="26" t="s">
        <v>184</v>
      </c>
      <c r="D120" s="26" t="s">
        <v>182</v>
      </c>
      <c r="E120" s="50"/>
      <c r="F120" s="50" t="n">
        <v>24.9</v>
      </c>
      <c r="G120" s="50" t="n">
        <f aca="false">E120+F120</f>
        <v>24.9</v>
      </c>
      <c r="H120" s="50" t="n">
        <v>0</v>
      </c>
      <c r="I120" s="50" t="n">
        <v>0</v>
      </c>
      <c r="J120" s="124"/>
      <c r="K120" s="124"/>
      <c r="L120" s="124"/>
    </row>
    <row r="121" customFormat="false" ht="31.5" hidden="false" customHeight="false" outlineLevel="0" collapsed="false">
      <c r="A121" s="39" t="s">
        <v>25</v>
      </c>
      <c r="B121" s="26" t="s">
        <v>428</v>
      </c>
      <c r="C121" s="26" t="s">
        <v>184</v>
      </c>
      <c r="D121" s="26" t="s">
        <v>26</v>
      </c>
      <c r="E121" s="50" t="n">
        <v>100</v>
      </c>
      <c r="F121" s="133" t="n">
        <v>-24.9</v>
      </c>
      <c r="G121" s="50" t="n">
        <f aca="false">E121+F121</f>
        <v>75.1</v>
      </c>
      <c r="H121" s="50" t="n">
        <v>497.4</v>
      </c>
      <c r="I121" s="50" t="n">
        <v>497.4</v>
      </c>
      <c r="J121" s="124"/>
      <c r="K121" s="124"/>
      <c r="L121" s="124"/>
    </row>
    <row r="122" customFormat="false" ht="31.5" hidden="false" customHeight="false" outlineLevel="0" collapsed="false">
      <c r="A122" s="137" t="s">
        <v>233</v>
      </c>
      <c r="B122" s="130" t="s">
        <v>428</v>
      </c>
      <c r="C122" s="129" t="s">
        <v>234</v>
      </c>
      <c r="D122" s="129"/>
      <c r="E122" s="138" t="n">
        <f aca="false">E131+E123+E127+E134+E129+E138+E136+E125</f>
        <v>65424.4</v>
      </c>
      <c r="F122" s="138" t="n">
        <f aca="false">F131+F123+F127+F134+F129+F138+F136+F125</f>
        <v>327.7</v>
      </c>
      <c r="G122" s="138" t="n">
        <f aca="false">G131+G123+G127+G134+G129+G138+G136+G125</f>
        <v>65752.1</v>
      </c>
      <c r="H122" s="138" t="n">
        <f aca="false">H131+H123+H127+H134+H129+H138+H136+H125</f>
        <v>58420.7</v>
      </c>
      <c r="I122" s="138" t="n">
        <f aca="false">I131+I123+I127+I134+I129+I138+I136+I125</f>
        <v>58420.7</v>
      </c>
      <c r="J122" s="124"/>
      <c r="K122" s="124"/>
      <c r="L122" s="124"/>
    </row>
    <row r="123" customFormat="false" ht="31.5" hidden="false" customHeight="false" outlineLevel="0" collapsed="false">
      <c r="A123" s="39" t="s">
        <v>235</v>
      </c>
      <c r="B123" s="26" t="s">
        <v>428</v>
      </c>
      <c r="C123" s="26" t="s">
        <v>236</v>
      </c>
      <c r="D123" s="26"/>
      <c r="E123" s="50" t="n">
        <f aca="false">E124</f>
        <v>55666.5</v>
      </c>
      <c r="F123" s="50" t="n">
        <f aca="false">F124</f>
        <v>-3.3</v>
      </c>
      <c r="G123" s="50" t="n">
        <f aca="false">G124</f>
        <v>55663.2</v>
      </c>
      <c r="H123" s="50" t="n">
        <f aca="false">H124</f>
        <v>56000</v>
      </c>
      <c r="I123" s="50" t="n">
        <f aca="false">I124</f>
        <v>56000</v>
      </c>
      <c r="J123" s="124"/>
      <c r="K123" s="124"/>
      <c r="L123" s="124"/>
    </row>
    <row r="124" customFormat="false" ht="31.5" hidden="false" customHeight="false" outlineLevel="0" collapsed="false">
      <c r="A124" s="62" t="s">
        <v>132</v>
      </c>
      <c r="B124" s="26" t="s">
        <v>428</v>
      </c>
      <c r="C124" s="26" t="s">
        <v>236</v>
      </c>
      <c r="D124" s="26" t="s">
        <v>133</v>
      </c>
      <c r="E124" s="53" t="n">
        <v>55666.5</v>
      </c>
      <c r="F124" s="133" t="n">
        <v>-3.3</v>
      </c>
      <c r="G124" s="53" t="n">
        <f aca="false">E124+F124</f>
        <v>55663.2</v>
      </c>
      <c r="H124" s="53" t="n">
        <v>56000</v>
      </c>
      <c r="I124" s="53" t="n">
        <v>56000</v>
      </c>
      <c r="J124" s="124"/>
      <c r="K124" s="124"/>
      <c r="L124" s="124"/>
    </row>
    <row r="125" customFormat="false" ht="47.25" hidden="false" customHeight="false" outlineLevel="0" collapsed="false">
      <c r="A125" s="39" t="s">
        <v>134</v>
      </c>
      <c r="B125" s="26" t="s">
        <v>428</v>
      </c>
      <c r="C125" s="26" t="s">
        <v>237</v>
      </c>
      <c r="D125" s="26"/>
      <c r="E125" s="50" t="n">
        <f aca="false">E126</f>
        <v>2225</v>
      </c>
      <c r="F125" s="50" t="n">
        <f aca="false">F126</f>
        <v>331</v>
      </c>
      <c r="G125" s="50" t="n">
        <f aca="false">G126</f>
        <v>2556</v>
      </c>
      <c r="H125" s="50" t="n">
        <f aca="false">H126</f>
        <v>0</v>
      </c>
      <c r="I125" s="50" t="n">
        <f aca="false">I126</f>
        <v>0</v>
      </c>
      <c r="J125" s="124"/>
      <c r="K125" s="124"/>
      <c r="L125" s="124"/>
    </row>
    <row r="126" customFormat="false" ht="31.5" hidden="false" customHeight="false" outlineLevel="0" collapsed="false">
      <c r="A126" s="62" t="s">
        <v>132</v>
      </c>
      <c r="B126" s="26" t="s">
        <v>428</v>
      </c>
      <c r="C126" s="26" t="s">
        <v>237</v>
      </c>
      <c r="D126" s="26" t="s">
        <v>133</v>
      </c>
      <c r="E126" s="53" t="n">
        <v>2225</v>
      </c>
      <c r="F126" s="145" t="n">
        <v>331</v>
      </c>
      <c r="G126" s="53" t="n">
        <f aca="false">E126+F126</f>
        <v>2556</v>
      </c>
      <c r="H126" s="53" t="n">
        <v>0</v>
      </c>
      <c r="I126" s="53" t="n">
        <v>0</v>
      </c>
      <c r="J126" s="124"/>
      <c r="K126" s="124"/>
      <c r="L126" s="124"/>
    </row>
    <row r="127" customFormat="false" ht="15.75" hidden="false" customHeight="false" outlineLevel="0" collapsed="false">
      <c r="A127" s="63" t="s">
        <v>238</v>
      </c>
      <c r="B127" s="26" t="s">
        <v>428</v>
      </c>
      <c r="C127" s="26" t="s">
        <v>239</v>
      </c>
      <c r="D127" s="26"/>
      <c r="E127" s="50" t="n">
        <f aca="false">E128</f>
        <v>300.7</v>
      </c>
      <c r="F127" s="50" t="n">
        <f aca="false">F128</f>
        <v>0</v>
      </c>
      <c r="G127" s="50" t="n">
        <f aca="false">G128</f>
        <v>300.7</v>
      </c>
      <c r="H127" s="50" t="n">
        <f aca="false">H128</f>
        <v>300.7</v>
      </c>
      <c r="I127" s="50" t="n">
        <f aca="false">I128</f>
        <v>300.7</v>
      </c>
      <c r="J127" s="124"/>
      <c r="K127" s="124"/>
      <c r="L127" s="124"/>
    </row>
    <row r="128" customFormat="false" ht="31.5" hidden="false" customHeight="false" outlineLevel="0" collapsed="false">
      <c r="A128" s="42" t="s">
        <v>132</v>
      </c>
      <c r="B128" s="26" t="s">
        <v>428</v>
      </c>
      <c r="C128" s="26" t="s">
        <v>239</v>
      </c>
      <c r="D128" s="26" t="s">
        <v>133</v>
      </c>
      <c r="E128" s="50" t="n">
        <v>300.7</v>
      </c>
      <c r="F128" s="133"/>
      <c r="G128" s="50" t="n">
        <f aca="false">E128+F128</f>
        <v>300.7</v>
      </c>
      <c r="H128" s="50" t="n">
        <v>300.7</v>
      </c>
      <c r="I128" s="50" t="n">
        <v>300.7</v>
      </c>
      <c r="J128" s="124"/>
      <c r="K128" s="124"/>
      <c r="L128" s="124"/>
    </row>
    <row r="129" customFormat="false" ht="31.5" hidden="false" customHeight="false" outlineLevel="0" collapsed="false">
      <c r="A129" s="56" t="s">
        <v>240</v>
      </c>
      <c r="B129" s="40" t="s">
        <v>428</v>
      </c>
      <c r="C129" s="26" t="s">
        <v>241</v>
      </c>
      <c r="D129" s="25"/>
      <c r="E129" s="85" t="n">
        <f aca="false">E130</f>
        <v>20</v>
      </c>
      <c r="F129" s="85" t="n">
        <f aca="false">F130</f>
        <v>0</v>
      </c>
      <c r="G129" s="85" t="n">
        <f aca="false">G130</f>
        <v>20</v>
      </c>
      <c r="H129" s="85" t="n">
        <f aca="false">H130</f>
        <v>20</v>
      </c>
      <c r="I129" s="85" t="n">
        <f aca="false">I130</f>
        <v>20</v>
      </c>
      <c r="J129" s="124"/>
      <c r="K129" s="124"/>
      <c r="L129" s="124"/>
    </row>
    <row r="130" customFormat="false" ht="31.5" hidden="false" customHeight="false" outlineLevel="0" collapsed="false">
      <c r="A130" s="42" t="s">
        <v>25</v>
      </c>
      <c r="B130" s="40" t="s">
        <v>428</v>
      </c>
      <c r="C130" s="26" t="s">
        <v>241</v>
      </c>
      <c r="D130" s="25" t="s">
        <v>26</v>
      </c>
      <c r="E130" s="50" t="n">
        <v>20</v>
      </c>
      <c r="F130" s="147"/>
      <c r="G130" s="50" t="n">
        <f aca="false">E130+F130</f>
        <v>20</v>
      </c>
      <c r="H130" s="50" t="n">
        <v>20</v>
      </c>
      <c r="I130" s="50" t="n">
        <v>20</v>
      </c>
      <c r="J130" s="124"/>
      <c r="K130" s="124"/>
      <c r="L130" s="124"/>
    </row>
    <row r="131" customFormat="false" ht="31.5" hidden="false" customHeight="false" outlineLevel="0" collapsed="false">
      <c r="A131" s="56" t="s">
        <v>434</v>
      </c>
      <c r="B131" s="40" t="s">
        <v>428</v>
      </c>
      <c r="C131" s="26" t="s">
        <v>242</v>
      </c>
      <c r="D131" s="25"/>
      <c r="E131" s="85" t="n">
        <f aca="false">E133+E132</f>
        <v>2000</v>
      </c>
      <c r="F131" s="85" t="n">
        <f aca="false">F133+F132</f>
        <v>0</v>
      </c>
      <c r="G131" s="85" t="n">
        <f aca="false">G133+G132</f>
        <v>2000</v>
      </c>
      <c r="H131" s="85" t="n">
        <f aca="false">H133+H132</f>
        <v>2000</v>
      </c>
      <c r="I131" s="85" t="n">
        <f aca="false">I133+I132</f>
        <v>2000</v>
      </c>
      <c r="J131" s="124"/>
      <c r="K131" s="124"/>
      <c r="L131" s="124"/>
    </row>
    <row r="132" customFormat="false" ht="73.5" hidden="false" customHeight="true" outlineLevel="0" collapsed="false">
      <c r="A132" s="56" t="s">
        <v>181</v>
      </c>
      <c r="B132" s="40" t="s">
        <v>428</v>
      </c>
      <c r="C132" s="26" t="s">
        <v>242</v>
      </c>
      <c r="D132" s="25" t="s">
        <v>182</v>
      </c>
      <c r="E132" s="85" t="n">
        <v>1550</v>
      </c>
      <c r="F132" s="50" t="n">
        <v>-105.9</v>
      </c>
      <c r="G132" s="85" t="n">
        <f aca="false">E132+F132</f>
        <v>1444.1</v>
      </c>
      <c r="H132" s="85" t="n">
        <v>1550</v>
      </c>
      <c r="I132" s="85" t="n">
        <v>1550</v>
      </c>
      <c r="J132" s="124"/>
      <c r="K132" s="124"/>
      <c r="L132" s="124"/>
    </row>
    <row r="133" customFormat="false" ht="31.5" hidden="false" customHeight="false" outlineLevel="0" collapsed="false">
      <c r="A133" s="42" t="s">
        <v>25</v>
      </c>
      <c r="B133" s="40" t="s">
        <v>428</v>
      </c>
      <c r="C133" s="26" t="s">
        <v>242</v>
      </c>
      <c r="D133" s="25" t="s">
        <v>26</v>
      </c>
      <c r="E133" s="50" t="n">
        <v>450</v>
      </c>
      <c r="F133" s="147" t="n">
        <v>105.9</v>
      </c>
      <c r="G133" s="50" t="n">
        <f aca="false">E133+F133</f>
        <v>555.9</v>
      </c>
      <c r="H133" s="50" t="n">
        <f aca="false">2000-1550</f>
        <v>450</v>
      </c>
      <c r="I133" s="50" t="n">
        <f aca="false">2000-1550</f>
        <v>450</v>
      </c>
      <c r="J133" s="124"/>
      <c r="K133" s="124"/>
      <c r="L133" s="124"/>
    </row>
    <row r="134" customFormat="false" ht="47.25" hidden="false" customHeight="false" outlineLevel="0" collapsed="false">
      <c r="A134" s="42" t="s">
        <v>243</v>
      </c>
      <c r="B134" s="40" t="s">
        <v>428</v>
      </c>
      <c r="C134" s="26" t="s">
        <v>244</v>
      </c>
      <c r="D134" s="25"/>
      <c r="E134" s="50" t="n">
        <f aca="false">E135</f>
        <v>100</v>
      </c>
      <c r="F134" s="50" t="n">
        <f aca="false">F135</f>
        <v>0</v>
      </c>
      <c r="G134" s="50" t="n">
        <f aca="false">G135</f>
        <v>100</v>
      </c>
      <c r="H134" s="50" t="n">
        <f aca="false">H135</f>
        <v>100</v>
      </c>
      <c r="I134" s="50" t="n">
        <f aca="false">I135</f>
        <v>100</v>
      </c>
      <c r="J134" s="124"/>
      <c r="K134" s="124"/>
      <c r="L134" s="124"/>
    </row>
    <row r="135" customFormat="false" ht="31.5" hidden="false" customHeight="false" outlineLevel="0" collapsed="false">
      <c r="A135" s="42" t="s">
        <v>132</v>
      </c>
      <c r="B135" s="40" t="s">
        <v>428</v>
      </c>
      <c r="C135" s="26" t="s">
        <v>244</v>
      </c>
      <c r="D135" s="25" t="s">
        <v>133</v>
      </c>
      <c r="E135" s="50" t="n">
        <v>100</v>
      </c>
      <c r="F135" s="147"/>
      <c r="G135" s="50" t="n">
        <f aca="false">E135+F135</f>
        <v>100</v>
      </c>
      <c r="H135" s="50" t="n">
        <v>100</v>
      </c>
      <c r="I135" s="50" t="n">
        <v>100</v>
      </c>
      <c r="J135" s="124"/>
      <c r="K135" s="124"/>
      <c r="L135" s="124"/>
    </row>
    <row r="136" customFormat="false" ht="31.5" hidden="false" customHeight="false" outlineLevel="0" collapsed="false">
      <c r="A136" s="42" t="s">
        <v>245</v>
      </c>
      <c r="B136" s="40" t="s">
        <v>428</v>
      </c>
      <c r="C136" s="26" t="s">
        <v>246</v>
      </c>
      <c r="D136" s="25"/>
      <c r="E136" s="50" t="n">
        <f aca="false">E137</f>
        <v>896.8</v>
      </c>
      <c r="F136" s="50" t="n">
        <f aca="false">F137</f>
        <v>0</v>
      </c>
      <c r="G136" s="50" t="n">
        <f aca="false">G137</f>
        <v>896.8</v>
      </c>
      <c r="H136" s="50" t="n">
        <f aca="false">H137</f>
        <v>0</v>
      </c>
      <c r="I136" s="50" t="n">
        <f aca="false">I137</f>
        <v>0</v>
      </c>
      <c r="J136" s="124"/>
      <c r="K136" s="124"/>
      <c r="L136" s="124"/>
    </row>
    <row r="137" customFormat="false" ht="31.5" hidden="false" customHeight="false" outlineLevel="0" collapsed="false">
      <c r="A137" s="42" t="s">
        <v>132</v>
      </c>
      <c r="B137" s="40" t="s">
        <v>428</v>
      </c>
      <c r="C137" s="26" t="s">
        <v>246</v>
      </c>
      <c r="D137" s="25" t="s">
        <v>133</v>
      </c>
      <c r="E137" s="50" t="n">
        <v>896.8</v>
      </c>
      <c r="F137" s="145" t="n">
        <v>0</v>
      </c>
      <c r="G137" s="50" t="n">
        <f aca="false">E137+F137</f>
        <v>896.8</v>
      </c>
      <c r="H137" s="50" t="n">
        <v>0</v>
      </c>
      <c r="I137" s="50" t="n">
        <v>0</v>
      </c>
      <c r="J137" s="124"/>
      <c r="K137" s="124"/>
      <c r="L137" s="124"/>
    </row>
    <row r="138" customFormat="false" ht="47.25" hidden="false" customHeight="false" outlineLevel="0" collapsed="false">
      <c r="A138" s="42" t="s">
        <v>247</v>
      </c>
      <c r="B138" s="40" t="s">
        <v>428</v>
      </c>
      <c r="C138" s="26" t="s">
        <v>248</v>
      </c>
      <c r="D138" s="25"/>
      <c r="E138" s="50" t="n">
        <f aca="false">E139</f>
        <v>4215.4</v>
      </c>
      <c r="F138" s="50" t="n">
        <f aca="false">F139</f>
        <v>0</v>
      </c>
      <c r="G138" s="50" t="n">
        <f aca="false">G139</f>
        <v>4215.4</v>
      </c>
      <c r="H138" s="50" t="n">
        <f aca="false">H139</f>
        <v>0</v>
      </c>
      <c r="I138" s="50" t="n">
        <f aca="false">I139</f>
        <v>0</v>
      </c>
      <c r="J138" s="124"/>
      <c r="K138" s="124"/>
      <c r="L138" s="124"/>
    </row>
    <row r="139" customFormat="false" ht="31.5" hidden="false" customHeight="false" outlineLevel="0" collapsed="false">
      <c r="A139" s="42" t="s">
        <v>132</v>
      </c>
      <c r="B139" s="40" t="s">
        <v>428</v>
      </c>
      <c r="C139" s="26" t="s">
        <v>248</v>
      </c>
      <c r="D139" s="25" t="s">
        <v>133</v>
      </c>
      <c r="E139" s="50" t="n">
        <v>4215.4</v>
      </c>
      <c r="F139" s="145" t="n">
        <v>0</v>
      </c>
      <c r="G139" s="50" t="n">
        <f aca="false">E139+F139</f>
        <v>4215.4</v>
      </c>
      <c r="H139" s="50" t="n">
        <v>0</v>
      </c>
      <c r="I139" s="50" t="n">
        <v>0</v>
      </c>
      <c r="J139" s="124"/>
      <c r="K139" s="124"/>
      <c r="L139" s="124"/>
    </row>
    <row r="140" customFormat="false" ht="31.5" hidden="false" customHeight="false" outlineLevel="0" collapsed="false">
      <c r="A140" s="137" t="s">
        <v>249</v>
      </c>
      <c r="B140" s="130" t="s">
        <v>428</v>
      </c>
      <c r="C140" s="129" t="s">
        <v>250</v>
      </c>
      <c r="D140" s="129"/>
      <c r="E140" s="138" t="n">
        <f aca="false">E144+E178+E141</f>
        <v>123637.1</v>
      </c>
      <c r="F140" s="138" t="n">
        <f aca="false">F144+F178+F141</f>
        <v>501.3</v>
      </c>
      <c r="G140" s="138" t="n">
        <f aca="false">G144+G178+G141</f>
        <v>124138.4</v>
      </c>
      <c r="H140" s="138" t="n">
        <f aca="false">H144+H178+H141</f>
        <v>124793.4</v>
      </c>
      <c r="I140" s="138" t="n">
        <f aca="false">I144+I178+I141</f>
        <v>124079.7</v>
      </c>
      <c r="J140" s="124"/>
      <c r="K140" s="124"/>
      <c r="L140" s="124"/>
    </row>
    <row r="141" customFormat="false" ht="31.5" hidden="false" customHeight="false" outlineLevel="0" collapsed="false">
      <c r="A141" s="32" t="s">
        <v>435</v>
      </c>
      <c r="B141" s="139" t="s">
        <v>428</v>
      </c>
      <c r="C141" s="29" t="s">
        <v>252</v>
      </c>
      <c r="D141" s="148"/>
      <c r="E141" s="64" t="n">
        <f aca="false">E142</f>
        <v>7041.4</v>
      </c>
      <c r="F141" s="64" t="n">
        <f aca="false">F142</f>
        <v>0</v>
      </c>
      <c r="G141" s="64" t="n">
        <f aca="false">G142</f>
        <v>7041.4</v>
      </c>
      <c r="H141" s="64" t="n">
        <f aca="false">H142</f>
        <v>7041.4</v>
      </c>
      <c r="I141" s="64" t="n">
        <f aca="false">I142</f>
        <v>6327.7</v>
      </c>
      <c r="J141" s="124"/>
      <c r="K141" s="124"/>
      <c r="L141" s="124"/>
    </row>
    <row r="142" customFormat="false" ht="15.75" hidden="false" customHeight="false" outlineLevel="0" collapsed="false">
      <c r="A142" s="47" t="s">
        <v>253</v>
      </c>
      <c r="B142" s="40" t="s">
        <v>428</v>
      </c>
      <c r="C142" s="48" t="s">
        <v>254</v>
      </c>
      <c r="D142" s="149"/>
      <c r="E142" s="45" t="n">
        <f aca="false">E143</f>
        <v>7041.4</v>
      </c>
      <c r="F142" s="45" t="n">
        <f aca="false">F143</f>
        <v>0</v>
      </c>
      <c r="G142" s="45" t="n">
        <f aca="false">G143</f>
        <v>7041.4</v>
      </c>
      <c r="H142" s="45" t="n">
        <f aca="false">H143</f>
        <v>7041.4</v>
      </c>
      <c r="I142" s="45" t="n">
        <f aca="false">I143</f>
        <v>6327.7</v>
      </c>
      <c r="J142" s="124"/>
      <c r="K142" s="124"/>
      <c r="L142" s="124"/>
    </row>
    <row r="143" customFormat="false" ht="15.75" hidden="false" customHeight="false" outlineLevel="0" collapsed="false">
      <c r="A143" s="47" t="s">
        <v>255</v>
      </c>
      <c r="B143" s="40" t="s">
        <v>428</v>
      </c>
      <c r="C143" s="48" t="s">
        <v>254</v>
      </c>
      <c r="D143" s="48" t="s">
        <v>256</v>
      </c>
      <c r="E143" s="45" t="n">
        <f aca="false">7530.9-489.5</f>
        <v>7041.4</v>
      </c>
      <c r="F143" s="146"/>
      <c r="G143" s="45" t="n">
        <f aca="false">E143+F143</f>
        <v>7041.4</v>
      </c>
      <c r="H143" s="45" t="n">
        <f aca="false">7530.9-489.5</f>
        <v>7041.4</v>
      </c>
      <c r="I143" s="45" t="n">
        <f aca="false">6767.5-439.8</f>
        <v>6327.7</v>
      </c>
      <c r="J143" s="124"/>
      <c r="K143" s="124"/>
      <c r="L143" s="124"/>
    </row>
    <row r="144" customFormat="false" ht="15.75" hidden="false" customHeight="false" outlineLevel="0" collapsed="false">
      <c r="A144" s="32" t="s">
        <v>267</v>
      </c>
      <c r="B144" s="139" t="s">
        <v>428</v>
      </c>
      <c r="C144" s="22" t="s">
        <v>268</v>
      </c>
      <c r="D144" s="22"/>
      <c r="E144" s="23" t="n">
        <f aca="false">E145+E147+E152+E159+E162+E165+E171+E168+E156+E174+E176</f>
        <v>115333.7</v>
      </c>
      <c r="F144" s="23" t="n">
        <f aca="false">F145+F147+F152+F159+F162+F165+F171+F168+F156+F174+F176</f>
        <v>-86.2</v>
      </c>
      <c r="G144" s="23" t="n">
        <f aca="false">G145+G147+G152+G159+G162+G165+G171+G168+G156+G174+G176</f>
        <v>115247.5</v>
      </c>
      <c r="H144" s="23" t="n">
        <f aca="false">H145+H147+H152+H159+H162+H165+H171+H168+H156+H174+H176</f>
        <v>116417</v>
      </c>
      <c r="I144" s="23" t="n">
        <f aca="false">I145+I147+I152+I159+I162+I165+I171+I168+I156+I174+I176</f>
        <v>116417</v>
      </c>
      <c r="J144" s="124"/>
      <c r="K144" s="124"/>
      <c r="L144" s="124"/>
    </row>
    <row r="145" customFormat="false" ht="31.5" hidden="false" customHeight="false" outlineLevel="0" collapsed="false">
      <c r="A145" s="68" t="s">
        <v>269</v>
      </c>
      <c r="B145" s="26" t="s">
        <v>428</v>
      </c>
      <c r="C145" s="25" t="s">
        <v>270</v>
      </c>
      <c r="D145" s="8"/>
      <c r="E145" s="35" t="n">
        <f aca="false">E146</f>
        <v>200</v>
      </c>
      <c r="F145" s="35" t="n">
        <f aca="false">F146</f>
        <v>0</v>
      </c>
      <c r="G145" s="35" t="n">
        <f aca="false">G146</f>
        <v>200</v>
      </c>
      <c r="H145" s="35" t="n">
        <f aca="false">H146</f>
        <v>200</v>
      </c>
      <c r="I145" s="35" t="n">
        <f aca="false">I146</f>
        <v>200</v>
      </c>
      <c r="J145" s="124"/>
      <c r="K145" s="124"/>
      <c r="L145" s="124"/>
    </row>
    <row r="146" customFormat="false" ht="31.5" hidden="false" customHeight="false" outlineLevel="0" collapsed="false">
      <c r="A146" s="24" t="s">
        <v>25</v>
      </c>
      <c r="B146" s="26" t="s">
        <v>428</v>
      </c>
      <c r="C146" s="25" t="s">
        <v>270</v>
      </c>
      <c r="D146" s="26" t="s">
        <v>26</v>
      </c>
      <c r="E146" s="50" t="n">
        <v>200</v>
      </c>
      <c r="F146" s="133"/>
      <c r="G146" s="50" t="n">
        <f aca="false">E146+F146</f>
        <v>200</v>
      </c>
      <c r="H146" s="50" t="n">
        <v>200</v>
      </c>
      <c r="I146" s="50" t="n">
        <v>200</v>
      </c>
      <c r="J146" s="124"/>
      <c r="K146" s="124"/>
      <c r="L146" s="124"/>
    </row>
    <row r="147" customFormat="false" ht="31.5" hidden="false" customHeight="false" outlineLevel="0" collapsed="false">
      <c r="A147" s="65" t="s">
        <v>193</v>
      </c>
      <c r="B147" s="26" t="s">
        <v>428</v>
      </c>
      <c r="C147" s="26" t="s">
        <v>271</v>
      </c>
      <c r="D147" s="44"/>
      <c r="E147" s="27" t="n">
        <f aca="false">SUM(E148:E151)</f>
        <v>98758.4</v>
      </c>
      <c r="F147" s="27" t="n">
        <f aca="false">SUM(F148:F151)</f>
        <v>-86.2</v>
      </c>
      <c r="G147" s="27" t="n">
        <f aca="false">SUM(G148:G151)</f>
        <v>98672.2</v>
      </c>
      <c r="H147" s="27" t="n">
        <f aca="false">SUM(H148:H151)</f>
        <v>104611.4</v>
      </c>
      <c r="I147" s="27" t="n">
        <f aca="false">SUM(I148:I151)</f>
        <v>104611.4</v>
      </c>
      <c r="J147" s="124"/>
      <c r="K147" s="124"/>
      <c r="L147" s="124"/>
    </row>
    <row r="148" customFormat="false" ht="63" hidden="false" customHeight="false" outlineLevel="0" collapsed="false">
      <c r="A148" s="66" t="s">
        <v>181</v>
      </c>
      <c r="B148" s="26" t="s">
        <v>428</v>
      </c>
      <c r="C148" s="26" t="s">
        <v>271</v>
      </c>
      <c r="D148" s="26" t="s">
        <v>182</v>
      </c>
      <c r="E148" s="53" t="n">
        <v>81328.9</v>
      </c>
      <c r="F148" s="145" t="n">
        <v>-30</v>
      </c>
      <c r="G148" s="53" t="n">
        <f aca="false">E148+F148</f>
        <v>81298.9</v>
      </c>
      <c r="H148" s="53" t="n">
        <v>84950.3</v>
      </c>
      <c r="I148" s="53" t="n">
        <v>84950.3</v>
      </c>
      <c r="J148" s="124"/>
      <c r="K148" s="124"/>
      <c r="L148" s="124"/>
    </row>
    <row r="149" customFormat="false" ht="31.5" hidden="false" customHeight="false" outlineLevel="0" collapsed="false">
      <c r="A149" s="150" t="s">
        <v>25</v>
      </c>
      <c r="B149" s="26" t="s">
        <v>428</v>
      </c>
      <c r="C149" s="26" t="s">
        <v>271</v>
      </c>
      <c r="D149" s="26" t="s">
        <v>26</v>
      </c>
      <c r="E149" s="53" t="n">
        <f aca="false">9030-264.8-36.7</f>
        <v>8728.5</v>
      </c>
      <c r="F149" s="133" t="n">
        <f aca="false">-159+102.8</f>
        <v>-56.2</v>
      </c>
      <c r="G149" s="53" t="n">
        <f aca="false">E149+F149</f>
        <v>8672.3</v>
      </c>
      <c r="H149" s="53" t="n">
        <v>11000</v>
      </c>
      <c r="I149" s="53" t="n">
        <v>11000</v>
      </c>
      <c r="J149" s="124"/>
      <c r="K149" s="124"/>
      <c r="L149" s="124"/>
    </row>
    <row r="150" customFormat="false" ht="15.75" hidden="false" customHeight="false" outlineLevel="0" collapsed="false">
      <c r="A150" s="42" t="s">
        <v>272</v>
      </c>
      <c r="B150" s="26" t="s">
        <v>428</v>
      </c>
      <c r="C150" s="26" t="s">
        <v>271</v>
      </c>
      <c r="D150" s="26" t="s">
        <v>115</v>
      </c>
      <c r="E150" s="53" t="n">
        <v>8273</v>
      </c>
      <c r="F150" s="145" t="n">
        <v>0</v>
      </c>
      <c r="G150" s="53" t="n">
        <f aca="false">E150+F150</f>
        <v>8273</v>
      </c>
      <c r="H150" s="53" t="n">
        <v>8233.1</v>
      </c>
      <c r="I150" s="53" t="n">
        <v>8233.1</v>
      </c>
      <c r="J150" s="124"/>
      <c r="K150" s="124"/>
      <c r="L150" s="124"/>
    </row>
    <row r="151" customFormat="false" ht="15.75" hidden="false" customHeight="false" outlineLevel="0" collapsed="false">
      <c r="A151" s="34" t="s">
        <v>35</v>
      </c>
      <c r="B151" s="26" t="s">
        <v>428</v>
      </c>
      <c r="C151" s="26" t="s">
        <v>271</v>
      </c>
      <c r="D151" s="26" t="s">
        <v>36</v>
      </c>
      <c r="E151" s="53" t="n">
        <v>428</v>
      </c>
      <c r="F151" s="133"/>
      <c r="G151" s="53" t="n">
        <f aca="false">E151+F151</f>
        <v>428</v>
      </c>
      <c r="H151" s="53" t="n">
        <v>428</v>
      </c>
      <c r="I151" s="53" t="n">
        <v>428</v>
      </c>
      <c r="J151" s="124"/>
      <c r="K151" s="124"/>
      <c r="L151" s="124"/>
    </row>
    <row r="152" customFormat="false" ht="31.5" hidden="false" customHeight="false" outlineLevel="0" collapsed="false">
      <c r="A152" s="68" t="s">
        <v>197</v>
      </c>
      <c r="B152" s="40" t="s">
        <v>428</v>
      </c>
      <c r="C152" s="25" t="s">
        <v>273</v>
      </c>
      <c r="D152" s="8"/>
      <c r="E152" s="35" t="n">
        <f aca="false">E153+E154+E155</f>
        <v>9841.6</v>
      </c>
      <c r="F152" s="35" t="n">
        <f aca="false">F153+F154+F155</f>
        <v>0</v>
      </c>
      <c r="G152" s="35" t="n">
        <f aca="false">G153+G154+G155</f>
        <v>9841.6</v>
      </c>
      <c r="H152" s="35" t="n">
        <f aca="false">H153+H154+H155</f>
        <v>10326.4</v>
      </c>
      <c r="I152" s="35" t="n">
        <f aca="false">I153+I154+I155</f>
        <v>10326.4</v>
      </c>
      <c r="J152" s="124"/>
      <c r="K152" s="124"/>
      <c r="L152" s="124"/>
    </row>
    <row r="153" customFormat="false" ht="63" hidden="false" customHeight="false" outlineLevel="0" collapsed="false">
      <c r="A153" s="70" t="s">
        <v>181</v>
      </c>
      <c r="B153" s="26" t="s">
        <v>428</v>
      </c>
      <c r="C153" s="25" t="s">
        <v>273</v>
      </c>
      <c r="D153" s="8" t="s">
        <v>182</v>
      </c>
      <c r="E153" s="35" t="n">
        <v>8689.6</v>
      </c>
      <c r="F153" s="146" t="n">
        <v>-10</v>
      </c>
      <c r="G153" s="35" t="n">
        <f aca="false">E153+F153</f>
        <v>8679.6</v>
      </c>
      <c r="H153" s="35" t="n">
        <f aca="false">9075.5-509.6+189</f>
        <v>8754.9</v>
      </c>
      <c r="I153" s="35" t="n">
        <f aca="false">15931-7365.1+189</f>
        <v>8754.9</v>
      </c>
      <c r="J153" s="124"/>
      <c r="K153" s="124"/>
      <c r="L153" s="124"/>
    </row>
    <row r="154" customFormat="false" ht="31.5" hidden="false" customHeight="false" outlineLevel="0" collapsed="false">
      <c r="A154" s="24" t="s">
        <v>25</v>
      </c>
      <c r="B154" s="26" t="s">
        <v>428</v>
      </c>
      <c r="C154" s="25" t="s">
        <v>273</v>
      </c>
      <c r="D154" s="26" t="s">
        <v>26</v>
      </c>
      <c r="E154" s="35" t="n">
        <v>1092</v>
      </c>
      <c r="F154" s="145" t="n">
        <v>10</v>
      </c>
      <c r="G154" s="35" t="n">
        <f aca="false">E154+F154</f>
        <v>1102</v>
      </c>
      <c r="H154" s="35" t="n">
        <f aca="false">1760.5-60-189</f>
        <v>1511.5</v>
      </c>
      <c r="I154" s="35" t="n">
        <f aca="false">1760.5-60-189</f>
        <v>1511.5</v>
      </c>
      <c r="J154" s="124"/>
      <c r="K154" s="124"/>
      <c r="L154" s="124"/>
    </row>
    <row r="155" customFormat="false" ht="15.75" hidden="false" customHeight="false" outlineLevel="0" collapsed="false">
      <c r="A155" s="34" t="s">
        <v>35</v>
      </c>
      <c r="B155" s="26" t="s">
        <v>428</v>
      </c>
      <c r="C155" s="25" t="s">
        <v>273</v>
      </c>
      <c r="D155" s="26" t="s">
        <v>36</v>
      </c>
      <c r="E155" s="35" t="n">
        <v>60</v>
      </c>
      <c r="F155" s="133"/>
      <c r="G155" s="35" t="n">
        <f aca="false">E155+F155</f>
        <v>60</v>
      </c>
      <c r="H155" s="35" t="n">
        <v>60</v>
      </c>
      <c r="I155" s="35" t="n">
        <v>60</v>
      </c>
      <c r="J155" s="124"/>
      <c r="K155" s="124"/>
      <c r="L155" s="124"/>
    </row>
    <row r="156" customFormat="false" ht="78" hidden="false" customHeight="true" outlineLevel="0" collapsed="false">
      <c r="A156" s="82" t="s">
        <v>274</v>
      </c>
      <c r="B156" s="26" t="s">
        <v>428</v>
      </c>
      <c r="C156" s="40" t="s">
        <v>275</v>
      </c>
      <c r="D156" s="26"/>
      <c r="E156" s="27" t="n">
        <f aca="false">E157+E158</f>
        <v>23.2</v>
      </c>
      <c r="F156" s="27" t="n">
        <f aca="false">F157+F158</f>
        <v>0</v>
      </c>
      <c r="G156" s="27" t="n">
        <f aca="false">G157+G158</f>
        <v>23.2</v>
      </c>
      <c r="H156" s="27" t="n">
        <f aca="false">H157+H158</f>
        <v>23.6</v>
      </c>
      <c r="I156" s="27" t="n">
        <f aca="false">I157+I158</f>
        <v>23.6</v>
      </c>
      <c r="J156" s="124"/>
      <c r="K156" s="124"/>
      <c r="L156" s="124"/>
    </row>
    <row r="157" customFormat="false" ht="63" hidden="false" customHeight="false" outlineLevel="0" collapsed="false">
      <c r="A157" s="70" t="s">
        <v>181</v>
      </c>
      <c r="B157" s="26" t="s">
        <v>428</v>
      </c>
      <c r="C157" s="40" t="s">
        <v>275</v>
      </c>
      <c r="D157" s="26" t="s">
        <v>182</v>
      </c>
      <c r="E157" s="27" t="n">
        <f aca="false">23.2-E158</f>
        <v>15.2</v>
      </c>
      <c r="F157" s="133"/>
      <c r="G157" s="27" t="n">
        <f aca="false">E157+F157</f>
        <v>15.2</v>
      </c>
      <c r="H157" s="27" t="n">
        <f aca="false">23.6-H158</f>
        <v>15.6</v>
      </c>
      <c r="I157" s="27" t="n">
        <f aca="false">23.6-I158</f>
        <v>15.6</v>
      </c>
      <c r="J157" s="124"/>
      <c r="K157" s="124"/>
      <c r="L157" s="124"/>
    </row>
    <row r="158" customFormat="false" ht="31.5" hidden="false" customHeight="false" outlineLevel="0" collapsed="false">
      <c r="A158" s="150" t="s">
        <v>25</v>
      </c>
      <c r="B158" s="26" t="s">
        <v>428</v>
      </c>
      <c r="C158" s="40" t="s">
        <v>275</v>
      </c>
      <c r="D158" s="26" t="s">
        <v>26</v>
      </c>
      <c r="E158" s="27" t="n">
        <f aca="false">5+1+2</f>
        <v>8</v>
      </c>
      <c r="F158" s="133"/>
      <c r="G158" s="27" t="n">
        <f aca="false">E158+F158</f>
        <v>8</v>
      </c>
      <c r="H158" s="27" t="n">
        <f aca="false">5+1+2</f>
        <v>8</v>
      </c>
      <c r="I158" s="27" t="n">
        <f aca="false">5+1+2</f>
        <v>8</v>
      </c>
      <c r="J158" s="124"/>
      <c r="K158" s="124"/>
      <c r="L158" s="124"/>
    </row>
    <row r="159" customFormat="false" ht="78.75" hidden="false" customHeight="false" outlineLevel="0" collapsed="false">
      <c r="A159" s="78" t="s">
        <v>276</v>
      </c>
      <c r="B159" s="40" t="s">
        <v>428</v>
      </c>
      <c r="C159" s="40" t="s">
        <v>277</v>
      </c>
      <c r="D159" s="48"/>
      <c r="E159" s="45" t="n">
        <f aca="false">E160+E161</f>
        <v>84.5</v>
      </c>
      <c r="F159" s="45" t="n">
        <f aca="false">F160+F161</f>
        <v>0</v>
      </c>
      <c r="G159" s="45" t="n">
        <f aca="false">G160+G161</f>
        <v>84.5</v>
      </c>
      <c r="H159" s="45" t="n">
        <f aca="false">H160+H161</f>
        <v>87</v>
      </c>
      <c r="I159" s="45" t="n">
        <f aca="false">I160+I161</f>
        <v>87</v>
      </c>
      <c r="J159" s="124"/>
      <c r="K159" s="124"/>
      <c r="L159" s="124"/>
    </row>
    <row r="160" customFormat="false" ht="63" hidden="false" customHeight="false" outlineLevel="0" collapsed="false">
      <c r="A160" s="70" t="s">
        <v>181</v>
      </c>
      <c r="B160" s="26" t="s">
        <v>428</v>
      </c>
      <c r="C160" s="40" t="s">
        <v>277</v>
      </c>
      <c r="D160" s="26" t="s">
        <v>182</v>
      </c>
      <c r="E160" s="50" t="n">
        <v>82.7</v>
      </c>
      <c r="F160" s="133" t="n">
        <v>0</v>
      </c>
      <c r="G160" s="50" t="n">
        <f aca="false">E160+F160</f>
        <v>82.7</v>
      </c>
      <c r="H160" s="50" t="n">
        <f aca="false">54.5+16.5+10.9+3.3</f>
        <v>85.2</v>
      </c>
      <c r="I160" s="50" t="n">
        <f aca="false">54.5+16.5+10.9+3.3</f>
        <v>85.2</v>
      </c>
      <c r="J160" s="124"/>
      <c r="K160" s="124"/>
      <c r="L160" s="124"/>
    </row>
    <row r="161" customFormat="false" ht="31.5" hidden="false" customHeight="false" outlineLevel="0" collapsed="false">
      <c r="A161" s="42" t="s">
        <v>25</v>
      </c>
      <c r="B161" s="26" t="s">
        <v>428</v>
      </c>
      <c r="C161" s="40" t="s">
        <v>277</v>
      </c>
      <c r="D161" s="26" t="s">
        <v>26</v>
      </c>
      <c r="E161" s="50" t="n">
        <v>1.8</v>
      </c>
      <c r="F161" s="133" t="n">
        <v>0</v>
      </c>
      <c r="G161" s="50" t="n">
        <f aca="false">E161+F161</f>
        <v>1.8</v>
      </c>
      <c r="H161" s="50" t="n">
        <f aca="false">1.5+0.3</f>
        <v>1.8</v>
      </c>
      <c r="I161" s="50" t="n">
        <f aca="false">1.5+0.3</f>
        <v>1.8</v>
      </c>
      <c r="J161" s="124"/>
      <c r="K161" s="124"/>
      <c r="L161" s="124"/>
    </row>
    <row r="162" customFormat="false" ht="78.75" hidden="false" customHeight="false" outlineLevel="0" collapsed="false">
      <c r="A162" s="42" t="s">
        <v>278</v>
      </c>
      <c r="B162" s="26" t="s">
        <v>428</v>
      </c>
      <c r="C162" s="40" t="s">
        <v>279</v>
      </c>
      <c r="D162" s="44"/>
      <c r="E162" s="27" t="n">
        <f aca="false">E163+E164</f>
        <v>74</v>
      </c>
      <c r="F162" s="27" t="n">
        <f aca="false">F163+F164</f>
        <v>0</v>
      </c>
      <c r="G162" s="27" t="n">
        <f aca="false">G163+G164</f>
        <v>74</v>
      </c>
      <c r="H162" s="27" t="n">
        <f aca="false">H163+H164</f>
        <v>76</v>
      </c>
      <c r="I162" s="27" t="n">
        <f aca="false">I163+I164</f>
        <v>76</v>
      </c>
      <c r="J162" s="124"/>
      <c r="K162" s="151"/>
      <c r="L162" s="151"/>
    </row>
    <row r="163" customFormat="false" ht="63" hidden="false" customHeight="false" outlineLevel="0" collapsed="false">
      <c r="A163" s="42" t="s">
        <v>181</v>
      </c>
      <c r="B163" s="26" t="s">
        <v>428</v>
      </c>
      <c r="C163" s="40" t="s">
        <v>279</v>
      </c>
      <c r="D163" s="26" t="s">
        <v>182</v>
      </c>
      <c r="E163" s="50" t="n">
        <v>69</v>
      </c>
      <c r="F163" s="133"/>
      <c r="G163" s="50" t="n">
        <f aca="false">E163+F163</f>
        <v>69</v>
      </c>
      <c r="H163" s="50" t="n">
        <v>71</v>
      </c>
      <c r="I163" s="50" t="n">
        <v>71</v>
      </c>
      <c r="J163" s="124"/>
      <c r="K163" s="151"/>
      <c r="L163" s="151"/>
    </row>
    <row r="164" customFormat="false" ht="31.5" hidden="false" customHeight="false" outlineLevel="0" collapsed="false">
      <c r="A164" s="42" t="s">
        <v>25</v>
      </c>
      <c r="B164" s="26" t="s">
        <v>428</v>
      </c>
      <c r="C164" s="40" t="s">
        <v>279</v>
      </c>
      <c r="D164" s="26" t="s">
        <v>26</v>
      </c>
      <c r="E164" s="50" t="n">
        <v>5</v>
      </c>
      <c r="F164" s="133"/>
      <c r="G164" s="50" t="n">
        <f aca="false">E164+F164</f>
        <v>5</v>
      </c>
      <c r="H164" s="50" t="n">
        <v>5</v>
      </c>
      <c r="I164" s="50" t="n">
        <v>5</v>
      </c>
      <c r="J164" s="124"/>
      <c r="K164" s="124"/>
      <c r="L164" s="124"/>
    </row>
    <row r="165" customFormat="false" ht="65.25" hidden="false" customHeight="true" outlineLevel="0" collapsed="false">
      <c r="A165" s="81" t="s">
        <v>280</v>
      </c>
      <c r="B165" s="26" t="s">
        <v>428</v>
      </c>
      <c r="C165" s="26" t="s">
        <v>281</v>
      </c>
      <c r="D165" s="44"/>
      <c r="E165" s="27" t="n">
        <f aca="false">E166+E167</f>
        <v>793</v>
      </c>
      <c r="F165" s="27" t="n">
        <f aca="false">F166+F167</f>
        <v>0</v>
      </c>
      <c r="G165" s="27" t="n">
        <f aca="false">G166+G167</f>
        <v>793</v>
      </c>
      <c r="H165" s="27" t="n">
        <f aca="false">H166+H167</f>
        <v>816.6</v>
      </c>
      <c r="I165" s="27" t="n">
        <f aca="false">I166+I167</f>
        <v>816.6</v>
      </c>
      <c r="J165" s="124"/>
      <c r="K165" s="124"/>
      <c r="L165" s="124"/>
    </row>
    <row r="166" customFormat="false" ht="63" hidden="false" customHeight="false" outlineLevel="0" collapsed="false">
      <c r="A166" s="42" t="s">
        <v>181</v>
      </c>
      <c r="B166" s="26" t="s">
        <v>428</v>
      </c>
      <c r="C166" s="26" t="s">
        <v>281</v>
      </c>
      <c r="D166" s="26" t="s">
        <v>182</v>
      </c>
      <c r="E166" s="50" t="n">
        <v>776.1</v>
      </c>
      <c r="F166" s="133"/>
      <c r="G166" s="50" t="n">
        <f aca="false">E166+F166</f>
        <v>776.1</v>
      </c>
      <c r="H166" s="50" t="n">
        <v>799</v>
      </c>
      <c r="I166" s="50" t="n">
        <v>799</v>
      </c>
      <c r="J166" s="124"/>
      <c r="K166" s="124"/>
      <c r="L166" s="124"/>
    </row>
    <row r="167" customFormat="false" ht="31.5" hidden="false" customHeight="false" outlineLevel="0" collapsed="false">
      <c r="A167" s="42" t="s">
        <v>25</v>
      </c>
      <c r="B167" s="26" t="s">
        <v>428</v>
      </c>
      <c r="C167" s="26" t="s">
        <v>281</v>
      </c>
      <c r="D167" s="26" t="s">
        <v>26</v>
      </c>
      <c r="E167" s="50" t="n">
        <v>16.9</v>
      </c>
      <c r="F167" s="133"/>
      <c r="G167" s="50" t="n">
        <f aca="false">E167+F167</f>
        <v>16.9</v>
      </c>
      <c r="H167" s="50" t="n">
        <v>17.6</v>
      </c>
      <c r="I167" s="50" t="n">
        <v>17.6</v>
      </c>
      <c r="J167" s="124"/>
      <c r="K167" s="124"/>
      <c r="L167" s="124"/>
    </row>
    <row r="168" customFormat="false" ht="63" hidden="false" customHeight="false" outlineLevel="0" collapsed="false">
      <c r="A168" s="51" t="s">
        <v>282</v>
      </c>
      <c r="B168" s="40" t="s">
        <v>428</v>
      </c>
      <c r="C168" s="40" t="s">
        <v>283</v>
      </c>
      <c r="D168" s="48"/>
      <c r="E168" s="53" t="n">
        <f aca="false">E169+E170</f>
        <v>74</v>
      </c>
      <c r="F168" s="53" t="n">
        <f aca="false">F169+F170</f>
        <v>0</v>
      </c>
      <c r="G168" s="53" t="n">
        <f aca="false">G169+G170</f>
        <v>74</v>
      </c>
      <c r="H168" s="50" t="n">
        <f aca="false">H169+H170</f>
        <v>76</v>
      </c>
      <c r="I168" s="50" t="n">
        <f aca="false">I169+I170</f>
        <v>76</v>
      </c>
      <c r="J168" s="124"/>
      <c r="K168" s="124"/>
      <c r="L168" s="124"/>
    </row>
    <row r="169" customFormat="false" ht="63" hidden="false" customHeight="false" outlineLevel="0" collapsed="false">
      <c r="A169" s="70" t="s">
        <v>181</v>
      </c>
      <c r="B169" s="26" t="s">
        <v>428</v>
      </c>
      <c r="C169" s="40" t="s">
        <v>283</v>
      </c>
      <c r="D169" s="26" t="s">
        <v>182</v>
      </c>
      <c r="E169" s="50" t="n">
        <v>69</v>
      </c>
      <c r="F169" s="133"/>
      <c r="G169" s="50" t="n">
        <f aca="false">E169+F169</f>
        <v>69</v>
      </c>
      <c r="H169" s="50" t="n">
        <v>71</v>
      </c>
      <c r="I169" s="50" t="n">
        <v>71</v>
      </c>
      <c r="J169" s="124"/>
      <c r="K169" s="124"/>
      <c r="L169" s="124"/>
    </row>
    <row r="170" customFormat="false" ht="31.5" hidden="false" customHeight="false" outlineLevel="0" collapsed="false">
      <c r="A170" s="150" t="s">
        <v>25</v>
      </c>
      <c r="B170" s="26" t="s">
        <v>428</v>
      </c>
      <c r="C170" s="40" t="s">
        <v>283</v>
      </c>
      <c r="D170" s="26" t="s">
        <v>26</v>
      </c>
      <c r="E170" s="50" t="n">
        <v>5</v>
      </c>
      <c r="F170" s="133"/>
      <c r="G170" s="50" t="n">
        <f aca="false">E170+F170</f>
        <v>5</v>
      </c>
      <c r="H170" s="50" t="n">
        <v>5</v>
      </c>
      <c r="I170" s="50" t="n">
        <v>5</v>
      </c>
      <c r="J170" s="124"/>
      <c r="K170" s="124"/>
      <c r="L170" s="124"/>
    </row>
    <row r="171" customFormat="false" ht="31.5" hidden="false" customHeight="false" outlineLevel="0" collapsed="false">
      <c r="A171" s="24" t="s">
        <v>265</v>
      </c>
      <c r="B171" s="26" t="s">
        <v>428</v>
      </c>
      <c r="C171" s="26" t="s">
        <v>284</v>
      </c>
      <c r="D171" s="26"/>
      <c r="E171" s="27" t="n">
        <f aca="false">E172+E173</f>
        <v>1885</v>
      </c>
      <c r="F171" s="27" t="n">
        <f aca="false">F172+F173</f>
        <v>0</v>
      </c>
      <c r="G171" s="27" t="n">
        <f aca="false">G172+G173</f>
        <v>1885</v>
      </c>
      <c r="H171" s="27" t="n">
        <f aca="false">H172+H173</f>
        <v>200</v>
      </c>
      <c r="I171" s="27" t="n">
        <f aca="false">I172+I173</f>
        <v>200</v>
      </c>
      <c r="J171" s="124"/>
      <c r="K171" s="124"/>
      <c r="L171" s="124"/>
    </row>
    <row r="172" customFormat="false" ht="31.5" hidden="false" customHeight="false" outlineLevel="0" collapsed="false">
      <c r="A172" s="24" t="s">
        <v>25</v>
      </c>
      <c r="B172" s="26" t="s">
        <v>428</v>
      </c>
      <c r="C172" s="26" t="s">
        <v>284</v>
      </c>
      <c r="D172" s="26" t="s">
        <v>26</v>
      </c>
      <c r="E172" s="27" t="n">
        <v>1685</v>
      </c>
      <c r="F172" s="133"/>
      <c r="G172" s="27" t="n">
        <f aca="false">E172+F172</f>
        <v>1685</v>
      </c>
      <c r="H172" s="27" t="n">
        <v>0</v>
      </c>
      <c r="I172" s="27" t="n">
        <v>0</v>
      </c>
      <c r="J172" s="124"/>
      <c r="K172" s="124"/>
      <c r="L172" s="124"/>
    </row>
    <row r="173" customFormat="false" ht="15.75" hidden="false" customHeight="false" outlineLevel="0" collapsed="false">
      <c r="A173" s="24" t="s">
        <v>35</v>
      </c>
      <c r="B173" s="26" t="s">
        <v>428</v>
      </c>
      <c r="C173" s="26" t="s">
        <v>284</v>
      </c>
      <c r="D173" s="26" t="s">
        <v>36</v>
      </c>
      <c r="E173" s="27" t="n">
        <v>200</v>
      </c>
      <c r="F173" s="133"/>
      <c r="G173" s="27" t="n">
        <f aca="false">E173+F173</f>
        <v>200</v>
      </c>
      <c r="H173" s="27" t="n">
        <v>200</v>
      </c>
      <c r="I173" s="27" t="n">
        <v>200</v>
      </c>
      <c r="J173" s="124"/>
      <c r="K173" s="124"/>
      <c r="L173" s="124"/>
    </row>
    <row r="174" customFormat="false" ht="31.5" hidden="false" customHeight="false" outlineLevel="0" collapsed="false">
      <c r="A174" s="24" t="s">
        <v>285</v>
      </c>
      <c r="B174" s="26" t="s">
        <v>428</v>
      </c>
      <c r="C174" s="26" t="s">
        <v>286</v>
      </c>
      <c r="D174" s="26"/>
      <c r="E174" s="27" t="n">
        <f aca="false">E175</f>
        <v>3100</v>
      </c>
      <c r="F174" s="27" t="n">
        <f aca="false">F175</f>
        <v>0</v>
      </c>
      <c r="G174" s="27" t="n">
        <f aca="false">G175</f>
        <v>3100</v>
      </c>
      <c r="H174" s="27" t="n">
        <f aca="false">H175</f>
        <v>0</v>
      </c>
      <c r="I174" s="27" t="n">
        <f aca="false">I175</f>
        <v>0</v>
      </c>
      <c r="J174" s="124"/>
      <c r="K174" s="124"/>
      <c r="L174" s="124"/>
    </row>
    <row r="175" customFormat="false" ht="31.5" hidden="false" customHeight="false" outlineLevel="0" collapsed="false">
      <c r="A175" s="59" t="s">
        <v>132</v>
      </c>
      <c r="B175" s="26" t="s">
        <v>428</v>
      </c>
      <c r="C175" s="26" t="s">
        <v>286</v>
      </c>
      <c r="D175" s="26" t="s">
        <v>133</v>
      </c>
      <c r="E175" s="27" t="n">
        <v>3100</v>
      </c>
      <c r="F175" s="133"/>
      <c r="G175" s="27" t="n">
        <f aca="false">E175+F175</f>
        <v>3100</v>
      </c>
      <c r="H175" s="27" t="n">
        <v>0</v>
      </c>
      <c r="I175" s="27" t="n">
        <v>0</v>
      </c>
      <c r="J175" s="124"/>
      <c r="K175" s="124"/>
      <c r="L175" s="124"/>
    </row>
    <row r="176" customFormat="false" ht="31.5" hidden="false" customHeight="false" outlineLevel="0" collapsed="false">
      <c r="A176" s="24" t="s">
        <v>287</v>
      </c>
      <c r="B176" s="26" t="s">
        <v>428</v>
      </c>
      <c r="C176" s="26" t="s">
        <v>288</v>
      </c>
      <c r="D176" s="26"/>
      <c r="E176" s="27" t="n">
        <f aca="false">E177</f>
        <v>500</v>
      </c>
      <c r="F176" s="27" t="n">
        <f aca="false">F177</f>
        <v>0</v>
      </c>
      <c r="G176" s="27" t="n">
        <f aca="false">G177</f>
        <v>500</v>
      </c>
      <c r="H176" s="27" t="n">
        <f aca="false">H177</f>
        <v>0</v>
      </c>
      <c r="I176" s="27" t="n">
        <f aca="false">I177</f>
        <v>0</v>
      </c>
      <c r="J176" s="124"/>
      <c r="K176" s="124"/>
      <c r="L176" s="124"/>
    </row>
    <row r="177" customFormat="false" ht="31.5" hidden="false" customHeight="false" outlineLevel="0" collapsed="false">
      <c r="A177" s="59" t="s">
        <v>132</v>
      </c>
      <c r="B177" s="26" t="s">
        <v>428</v>
      </c>
      <c r="C177" s="26" t="s">
        <v>288</v>
      </c>
      <c r="D177" s="26" t="s">
        <v>133</v>
      </c>
      <c r="E177" s="27" t="n">
        <v>500</v>
      </c>
      <c r="F177" s="133"/>
      <c r="G177" s="27" t="n">
        <f aca="false">E177+F177</f>
        <v>500</v>
      </c>
      <c r="H177" s="27" t="n">
        <v>0</v>
      </c>
      <c r="I177" s="27" t="n">
        <v>0</v>
      </c>
      <c r="J177" s="124"/>
      <c r="K177" s="124"/>
      <c r="L177" s="124"/>
    </row>
    <row r="178" customFormat="false" ht="15.75" hidden="false" customHeight="false" outlineLevel="0" collapsed="false">
      <c r="A178" s="32" t="s">
        <v>289</v>
      </c>
      <c r="B178" s="139" t="s">
        <v>428</v>
      </c>
      <c r="C178" s="22" t="s">
        <v>290</v>
      </c>
      <c r="D178" s="22"/>
      <c r="E178" s="23" t="n">
        <f aca="false">E179+E183+E187+E185+E181+E189+E191</f>
        <v>1262</v>
      </c>
      <c r="F178" s="23" t="n">
        <f aca="false">F179+F183+F187+F185+F181+F189+F191</f>
        <v>587.5</v>
      </c>
      <c r="G178" s="23" t="n">
        <f aca="false">G179+G183+G187+G185+G181+G189+G191</f>
        <v>1849.5</v>
      </c>
      <c r="H178" s="23" t="n">
        <f aca="false">H179+H183+H187+H185+H181+H189+H191</f>
        <v>1335</v>
      </c>
      <c r="I178" s="23" t="n">
        <f aca="false">I179+I183+I187+I185+I181+I189+I191</f>
        <v>1335</v>
      </c>
      <c r="J178" s="124"/>
      <c r="K178" s="124"/>
      <c r="L178" s="124"/>
    </row>
    <row r="179" customFormat="false" ht="47.25" hidden="false" customHeight="false" outlineLevel="0" collapsed="false">
      <c r="A179" s="68" t="s">
        <v>291</v>
      </c>
      <c r="B179" s="40" t="s">
        <v>428</v>
      </c>
      <c r="C179" s="25" t="s">
        <v>292</v>
      </c>
      <c r="D179" s="8"/>
      <c r="E179" s="35" t="n">
        <f aca="false">E180</f>
        <v>47</v>
      </c>
      <c r="F179" s="35" t="n">
        <f aca="false">F180</f>
        <v>0</v>
      </c>
      <c r="G179" s="35" t="n">
        <f aca="false">G180</f>
        <v>47</v>
      </c>
      <c r="H179" s="35" t="n">
        <f aca="false">H180</f>
        <v>50</v>
      </c>
      <c r="I179" s="35" t="n">
        <f aca="false">I180</f>
        <v>50</v>
      </c>
      <c r="J179" s="124"/>
      <c r="K179" s="124"/>
      <c r="L179" s="124"/>
    </row>
    <row r="180" customFormat="false" ht="31.5" hidden="false" customHeight="false" outlineLevel="0" collapsed="false">
      <c r="A180" s="24" t="s">
        <v>25</v>
      </c>
      <c r="B180" s="26" t="s">
        <v>428</v>
      </c>
      <c r="C180" s="25" t="s">
        <v>292</v>
      </c>
      <c r="D180" s="26" t="s">
        <v>26</v>
      </c>
      <c r="E180" s="27" t="n">
        <v>47</v>
      </c>
      <c r="F180" s="133"/>
      <c r="G180" s="27" t="n">
        <f aca="false">E180+F180</f>
        <v>47</v>
      </c>
      <c r="H180" s="27" t="n">
        <v>50</v>
      </c>
      <c r="I180" s="27" t="n">
        <v>50</v>
      </c>
      <c r="J180" s="124"/>
      <c r="K180" s="124"/>
      <c r="L180" s="124"/>
    </row>
    <row r="181" customFormat="false" ht="49.5" hidden="false" customHeight="true" outlineLevel="0" collapsed="false">
      <c r="A181" s="24" t="s">
        <v>293</v>
      </c>
      <c r="B181" s="40" t="s">
        <v>428</v>
      </c>
      <c r="C181" s="25" t="s">
        <v>294</v>
      </c>
      <c r="D181" s="8"/>
      <c r="E181" s="35" t="n">
        <f aca="false">E182</f>
        <v>60</v>
      </c>
      <c r="F181" s="35" t="n">
        <f aca="false">F182</f>
        <v>0</v>
      </c>
      <c r="G181" s="35" t="n">
        <f aca="false">G182</f>
        <v>60</v>
      </c>
      <c r="H181" s="35" t="n">
        <f aca="false">H182</f>
        <v>60</v>
      </c>
      <c r="I181" s="35" t="n">
        <f aca="false">I182</f>
        <v>60</v>
      </c>
      <c r="J181" s="124"/>
      <c r="K181" s="124"/>
      <c r="L181" s="124"/>
    </row>
    <row r="182" customFormat="false" ht="31.5" hidden="false" customHeight="false" outlineLevel="0" collapsed="false">
      <c r="A182" s="24" t="s">
        <v>25</v>
      </c>
      <c r="B182" s="26" t="s">
        <v>428</v>
      </c>
      <c r="C182" s="25" t="s">
        <v>294</v>
      </c>
      <c r="D182" s="26" t="s">
        <v>26</v>
      </c>
      <c r="E182" s="27" t="n">
        <v>60</v>
      </c>
      <c r="F182" s="133"/>
      <c r="G182" s="27" t="n">
        <f aca="false">E182+F182</f>
        <v>60</v>
      </c>
      <c r="H182" s="27" t="n">
        <v>60</v>
      </c>
      <c r="I182" s="27" t="n">
        <v>60</v>
      </c>
      <c r="J182" s="124"/>
      <c r="K182" s="124"/>
      <c r="L182" s="124"/>
    </row>
    <row r="183" customFormat="false" ht="63" hidden="false" customHeight="false" outlineLevel="0" collapsed="false">
      <c r="A183" s="69" t="s">
        <v>295</v>
      </c>
      <c r="B183" s="26" t="s">
        <v>428</v>
      </c>
      <c r="C183" s="25" t="s">
        <v>296</v>
      </c>
      <c r="D183" s="44"/>
      <c r="E183" s="27" t="n">
        <f aca="false">E184</f>
        <v>590</v>
      </c>
      <c r="F183" s="27" t="n">
        <f aca="false">F184</f>
        <v>380.8</v>
      </c>
      <c r="G183" s="27" t="n">
        <f aca="false">G184</f>
        <v>970.8</v>
      </c>
      <c r="H183" s="27" t="n">
        <f aca="false">H184</f>
        <v>660</v>
      </c>
      <c r="I183" s="27" t="n">
        <f aca="false">I184</f>
        <v>660</v>
      </c>
      <c r="J183" s="124"/>
      <c r="K183" s="124"/>
      <c r="L183" s="124"/>
    </row>
    <row r="184" customFormat="false" ht="31.5" hidden="false" customHeight="false" outlineLevel="0" collapsed="false">
      <c r="A184" s="24" t="s">
        <v>25</v>
      </c>
      <c r="B184" s="26" t="s">
        <v>428</v>
      </c>
      <c r="C184" s="25" t="s">
        <v>296</v>
      </c>
      <c r="D184" s="26" t="s">
        <v>26</v>
      </c>
      <c r="E184" s="27" t="n">
        <v>590</v>
      </c>
      <c r="F184" s="133" t="n">
        <v>380.8</v>
      </c>
      <c r="G184" s="27" t="n">
        <f aca="false">E184+F184</f>
        <v>970.8</v>
      </c>
      <c r="H184" s="27" t="n">
        <v>660</v>
      </c>
      <c r="I184" s="27" t="n">
        <v>660</v>
      </c>
      <c r="J184" s="124"/>
      <c r="K184" s="124"/>
      <c r="L184" s="124"/>
    </row>
    <row r="185" customFormat="false" ht="31.5" hidden="false" customHeight="false" outlineLevel="0" collapsed="false">
      <c r="A185" s="24" t="s">
        <v>297</v>
      </c>
      <c r="B185" s="26" t="s">
        <v>428</v>
      </c>
      <c r="C185" s="25" t="s">
        <v>298</v>
      </c>
      <c r="D185" s="44"/>
      <c r="E185" s="27" t="n">
        <f aca="false">E186</f>
        <v>265</v>
      </c>
      <c r="F185" s="27" t="n">
        <f aca="false">F186</f>
        <v>0</v>
      </c>
      <c r="G185" s="27" t="n">
        <f aca="false">G186</f>
        <v>265</v>
      </c>
      <c r="H185" s="27" t="n">
        <f aca="false">H186</f>
        <v>265</v>
      </c>
      <c r="I185" s="27" t="n">
        <f aca="false">I186</f>
        <v>265</v>
      </c>
      <c r="J185" s="124"/>
      <c r="K185" s="124"/>
      <c r="L185" s="124"/>
    </row>
    <row r="186" customFormat="false" ht="31.5" hidden="false" customHeight="false" outlineLevel="0" collapsed="false">
      <c r="A186" s="24" t="s">
        <v>25</v>
      </c>
      <c r="B186" s="26" t="s">
        <v>428</v>
      </c>
      <c r="C186" s="25" t="s">
        <v>298</v>
      </c>
      <c r="D186" s="26" t="s">
        <v>26</v>
      </c>
      <c r="E186" s="27" t="n">
        <v>265</v>
      </c>
      <c r="F186" s="133"/>
      <c r="G186" s="27" t="n">
        <f aca="false">E186+F186</f>
        <v>265</v>
      </c>
      <c r="H186" s="27" t="n">
        <v>265</v>
      </c>
      <c r="I186" s="27" t="n">
        <v>265</v>
      </c>
      <c r="J186" s="124"/>
      <c r="K186" s="124"/>
      <c r="L186" s="124"/>
    </row>
    <row r="187" customFormat="false" ht="15.75" hidden="false" customHeight="false" outlineLevel="0" collapsed="false">
      <c r="A187" s="82" t="s">
        <v>299</v>
      </c>
      <c r="B187" s="26" t="s">
        <v>428</v>
      </c>
      <c r="C187" s="25" t="s">
        <v>300</v>
      </c>
      <c r="D187" s="44"/>
      <c r="E187" s="27" t="n">
        <f aca="false">E188</f>
        <v>100</v>
      </c>
      <c r="F187" s="27" t="n">
        <f aca="false">F188</f>
        <v>0</v>
      </c>
      <c r="G187" s="27" t="n">
        <f aca="false">G188</f>
        <v>100</v>
      </c>
      <c r="H187" s="27" t="n">
        <f aca="false">H188</f>
        <v>100</v>
      </c>
      <c r="I187" s="27" t="n">
        <f aca="false">I188</f>
        <v>100</v>
      </c>
      <c r="J187" s="124"/>
      <c r="K187" s="124"/>
      <c r="L187" s="124"/>
    </row>
    <row r="188" customFormat="false" ht="31.5" hidden="false" customHeight="false" outlineLevel="0" collapsed="false">
      <c r="A188" s="24" t="s">
        <v>25</v>
      </c>
      <c r="B188" s="26" t="s">
        <v>428</v>
      </c>
      <c r="C188" s="25" t="s">
        <v>300</v>
      </c>
      <c r="D188" s="26" t="s">
        <v>26</v>
      </c>
      <c r="E188" s="27" t="n">
        <v>100</v>
      </c>
      <c r="F188" s="133"/>
      <c r="G188" s="27" t="n">
        <f aca="false">E188+F188</f>
        <v>100</v>
      </c>
      <c r="H188" s="27" t="n">
        <v>100</v>
      </c>
      <c r="I188" s="27" t="n">
        <v>100</v>
      </c>
      <c r="J188" s="124"/>
      <c r="K188" s="124"/>
      <c r="L188" s="124"/>
    </row>
    <row r="189" customFormat="false" ht="15.75" hidden="false" customHeight="false" outlineLevel="0" collapsed="false">
      <c r="A189" s="82" t="s">
        <v>301</v>
      </c>
      <c r="B189" s="26" t="s">
        <v>428</v>
      </c>
      <c r="C189" s="25" t="s">
        <v>302</v>
      </c>
      <c r="D189" s="44"/>
      <c r="E189" s="27" t="n">
        <f aca="false">E190</f>
        <v>200</v>
      </c>
      <c r="F189" s="27" t="n">
        <f aca="false">F190</f>
        <v>-200</v>
      </c>
      <c r="G189" s="27" t="n">
        <f aca="false">G190</f>
        <v>0</v>
      </c>
      <c r="H189" s="27" t="n">
        <f aca="false">H190</f>
        <v>200</v>
      </c>
      <c r="I189" s="27" t="n">
        <f aca="false">I190</f>
        <v>200</v>
      </c>
      <c r="J189" s="124"/>
      <c r="K189" s="124"/>
      <c r="L189" s="124"/>
    </row>
    <row r="190" customFormat="false" ht="31.5" hidden="false" customHeight="false" outlineLevel="0" collapsed="false">
      <c r="A190" s="24" t="s">
        <v>25</v>
      </c>
      <c r="B190" s="26" t="s">
        <v>428</v>
      </c>
      <c r="C190" s="25" t="s">
        <v>302</v>
      </c>
      <c r="D190" s="26" t="s">
        <v>26</v>
      </c>
      <c r="E190" s="27" t="n">
        <v>200</v>
      </c>
      <c r="F190" s="133" t="n">
        <v>-200</v>
      </c>
      <c r="G190" s="27" t="n">
        <f aca="false">E190+F190</f>
        <v>0</v>
      </c>
      <c r="H190" s="27" t="n">
        <v>200</v>
      </c>
      <c r="I190" s="27" t="n">
        <v>200</v>
      </c>
      <c r="J190" s="124"/>
      <c r="K190" s="124"/>
      <c r="L190" s="124"/>
    </row>
    <row r="191" customFormat="false" ht="69.75" hidden="false" customHeight="true" outlineLevel="0" collapsed="false">
      <c r="A191" s="24" t="s">
        <v>303</v>
      </c>
      <c r="B191" s="26" t="s">
        <v>428</v>
      </c>
      <c r="C191" s="25" t="s">
        <v>304</v>
      </c>
      <c r="D191" s="26"/>
      <c r="E191" s="27" t="n">
        <f aca="false">E192</f>
        <v>0</v>
      </c>
      <c r="F191" s="133" t="n">
        <f aca="false">F192</f>
        <v>406.7</v>
      </c>
      <c r="G191" s="27" t="n">
        <f aca="false">E191+F191</f>
        <v>406.7</v>
      </c>
      <c r="H191" s="27" t="n">
        <f aca="false">H192</f>
        <v>0</v>
      </c>
      <c r="I191" s="27" t="n">
        <f aca="false">I192</f>
        <v>0</v>
      </c>
      <c r="J191" s="124"/>
      <c r="K191" s="124"/>
      <c r="L191" s="124"/>
    </row>
    <row r="192" customFormat="false" ht="31.5" hidden="false" customHeight="false" outlineLevel="0" collapsed="false">
      <c r="A192" s="24" t="s">
        <v>25</v>
      </c>
      <c r="B192" s="26" t="s">
        <v>428</v>
      </c>
      <c r="C192" s="25" t="s">
        <v>304</v>
      </c>
      <c r="D192" s="26" t="s">
        <v>26</v>
      </c>
      <c r="E192" s="27" t="n">
        <v>0</v>
      </c>
      <c r="F192" s="133" t="n">
        <v>406.7</v>
      </c>
      <c r="G192" s="27" t="n">
        <f aca="false">E192+F192</f>
        <v>406.7</v>
      </c>
      <c r="H192" s="27" t="n">
        <v>0</v>
      </c>
      <c r="I192" s="27" t="n">
        <v>0</v>
      </c>
      <c r="J192" s="124"/>
      <c r="K192" s="124"/>
      <c r="L192" s="124"/>
    </row>
    <row r="193" customFormat="false" ht="31.5" hidden="false" customHeight="false" outlineLevel="0" collapsed="false">
      <c r="A193" s="137" t="s">
        <v>305</v>
      </c>
      <c r="B193" s="130" t="s">
        <v>428</v>
      </c>
      <c r="C193" s="129" t="s">
        <v>306</v>
      </c>
      <c r="D193" s="129"/>
      <c r="E193" s="138" t="n">
        <f aca="false">E197+E204+E207+E194</f>
        <v>17542</v>
      </c>
      <c r="F193" s="138" t="n">
        <f aca="false">F197+F204+F207+F194</f>
        <v>1344.4</v>
      </c>
      <c r="G193" s="138" t="n">
        <f aca="false">G197+G204+G207+G194</f>
        <v>18886.4</v>
      </c>
      <c r="H193" s="138" t="n">
        <f aca="false">H197+H204+H207+H194</f>
        <v>18004.5</v>
      </c>
      <c r="I193" s="138" t="n">
        <f aca="false">I197+I204+I207+I194</f>
        <v>18017</v>
      </c>
      <c r="J193" s="124"/>
      <c r="K193" s="124"/>
      <c r="L193" s="124"/>
    </row>
    <row r="194" customFormat="false" ht="31.5" hidden="false" customHeight="false" outlineLevel="0" collapsed="false">
      <c r="A194" s="32" t="s">
        <v>307</v>
      </c>
      <c r="B194" s="139" t="s">
        <v>428</v>
      </c>
      <c r="C194" s="22" t="s">
        <v>308</v>
      </c>
      <c r="D194" s="22"/>
      <c r="E194" s="23" t="n">
        <f aca="false">E195</f>
        <v>0</v>
      </c>
      <c r="F194" s="23" t="n">
        <f aca="false">F195</f>
        <v>1344.4</v>
      </c>
      <c r="G194" s="23" t="n">
        <f aca="false">G195</f>
        <v>1344.4</v>
      </c>
      <c r="H194" s="23" t="n">
        <f aca="false">H195</f>
        <v>0</v>
      </c>
      <c r="I194" s="23" t="n">
        <f aca="false">I195</f>
        <v>0</v>
      </c>
      <c r="J194" s="124"/>
      <c r="K194" s="124"/>
      <c r="L194" s="124"/>
    </row>
    <row r="195" customFormat="false" ht="15.75" hidden="false" customHeight="false" outlineLevel="0" collapsed="false">
      <c r="A195" s="33" t="s">
        <v>309</v>
      </c>
      <c r="B195" s="40" t="s">
        <v>428</v>
      </c>
      <c r="C195" s="48" t="s">
        <v>310</v>
      </c>
      <c r="D195" s="38"/>
      <c r="E195" s="27" t="n">
        <f aca="false">E196</f>
        <v>0</v>
      </c>
      <c r="F195" s="27" t="n">
        <f aca="false">F196</f>
        <v>1344.4</v>
      </c>
      <c r="G195" s="27" t="n">
        <f aca="false">G196</f>
        <v>1344.4</v>
      </c>
      <c r="H195" s="27" t="n">
        <f aca="false">H196</f>
        <v>0</v>
      </c>
      <c r="I195" s="27" t="n">
        <f aca="false">I196</f>
        <v>0</v>
      </c>
      <c r="J195" s="124"/>
      <c r="K195" s="124"/>
      <c r="L195" s="124"/>
    </row>
    <row r="196" customFormat="false" ht="31.5" hidden="false" customHeight="false" outlineLevel="0" collapsed="false">
      <c r="A196" s="39" t="s">
        <v>25</v>
      </c>
      <c r="B196" s="26" t="s">
        <v>428</v>
      </c>
      <c r="C196" s="48" t="s">
        <v>310</v>
      </c>
      <c r="D196" s="26" t="s">
        <v>26</v>
      </c>
      <c r="E196" s="27"/>
      <c r="F196" s="133" t="n">
        <v>1344.4</v>
      </c>
      <c r="G196" s="27" t="n">
        <f aca="false">E196+F196</f>
        <v>1344.4</v>
      </c>
      <c r="H196" s="27" t="n">
        <v>0</v>
      </c>
      <c r="I196" s="27" t="n">
        <v>0</v>
      </c>
      <c r="J196" s="124"/>
      <c r="K196" s="124"/>
      <c r="L196" s="124"/>
    </row>
    <row r="197" customFormat="false" ht="31.5" hidden="false" customHeight="false" outlineLevel="0" collapsed="false">
      <c r="A197" s="32" t="s">
        <v>436</v>
      </c>
      <c r="B197" s="139" t="s">
        <v>428</v>
      </c>
      <c r="C197" s="22" t="s">
        <v>312</v>
      </c>
      <c r="D197" s="22"/>
      <c r="E197" s="23" t="n">
        <f aca="false">E198+E200</f>
        <v>16794.6</v>
      </c>
      <c r="F197" s="23" t="n">
        <f aca="false">F198+F200</f>
        <v>0</v>
      </c>
      <c r="G197" s="23" t="n">
        <f aca="false">G198+G200</f>
        <v>16794.6</v>
      </c>
      <c r="H197" s="23" t="n">
        <f aca="false">H198+H200</f>
        <v>17256.7</v>
      </c>
      <c r="I197" s="23" t="n">
        <f aca="false">I198+I200</f>
        <v>17269.2</v>
      </c>
      <c r="J197" s="124"/>
      <c r="K197" s="124"/>
      <c r="L197" s="124"/>
    </row>
    <row r="198" customFormat="false" ht="15.75" hidden="false" customHeight="false" outlineLevel="0" collapsed="false">
      <c r="A198" s="33" t="s">
        <v>313</v>
      </c>
      <c r="B198" s="40" t="s">
        <v>428</v>
      </c>
      <c r="C198" s="48" t="s">
        <v>314</v>
      </c>
      <c r="D198" s="38"/>
      <c r="E198" s="27" t="n">
        <f aca="false">E199</f>
        <v>67.3</v>
      </c>
      <c r="F198" s="27" t="n">
        <f aca="false">F199</f>
        <v>0</v>
      </c>
      <c r="G198" s="27" t="n">
        <f aca="false">G199</f>
        <v>67.3</v>
      </c>
      <c r="H198" s="27" t="n">
        <f aca="false">H199</f>
        <v>66.2</v>
      </c>
      <c r="I198" s="27" t="n">
        <f aca="false">I199</f>
        <v>67.7</v>
      </c>
      <c r="J198" s="124"/>
      <c r="K198" s="124"/>
      <c r="L198" s="124"/>
    </row>
    <row r="199" customFormat="false" ht="31.5" hidden="false" customHeight="false" outlineLevel="0" collapsed="false">
      <c r="A199" s="39" t="s">
        <v>25</v>
      </c>
      <c r="B199" s="26" t="s">
        <v>428</v>
      </c>
      <c r="C199" s="48" t="s">
        <v>314</v>
      </c>
      <c r="D199" s="26" t="s">
        <v>26</v>
      </c>
      <c r="E199" s="27" t="n">
        <v>67.3</v>
      </c>
      <c r="F199" s="133"/>
      <c r="G199" s="27" t="n">
        <f aca="false">E199+F199</f>
        <v>67.3</v>
      </c>
      <c r="H199" s="27" t="n">
        <v>66.2</v>
      </c>
      <c r="I199" s="27" t="n">
        <v>67.7</v>
      </c>
      <c r="J199" s="124"/>
      <c r="K199" s="124"/>
      <c r="L199" s="124"/>
    </row>
    <row r="200" customFormat="false" ht="15.75" hidden="false" customHeight="false" outlineLevel="0" collapsed="false">
      <c r="A200" s="39" t="s">
        <v>315</v>
      </c>
      <c r="B200" s="26" t="s">
        <v>428</v>
      </c>
      <c r="C200" s="48" t="s">
        <v>316</v>
      </c>
      <c r="D200" s="26"/>
      <c r="E200" s="50" t="n">
        <f aca="false">E201+E202+E203</f>
        <v>16727.3</v>
      </c>
      <c r="F200" s="50" t="n">
        <f aca="false">F201+F202+F203</f>
        <v>0</v>
      </c>
      <c r="G200" s="50" t="n">
        <f aca="false">G201+G202+G203</f>
        <v>16727.3</v>
      </c>
      <c r="H200" s="50" t="n">
        <f aca="false">H201+H202+H203</f>
        <v>17190.5</v>
      </c>
      <c r="I200" s="50" t="n">
        <f aca="false">I201+I202+I203</f>
        <v>17201.5</v>
      </c>
      <c r="J200" s="124"/>
      <c r="K200" s="124"/>
      <c r="L200" s="124"/>
    </row>
    <row r="201" customFormat="false" ht="63" hidden="false" customHeight="false" outlineLevel="0" collapsed="false">
      <c r="A201" s="42" t="s">
        <v>181</v>
      </c>
      <c r="B201" s="26" t="s">
        <v>428</v>
      </c>
      <c r="C201" s="48" t="s">
        <v>316</v>
      </c>
      <c r="D201" s="26" t="s">
        <v>182</v>
      </c>
      <c r="E201" s="45" t="n">
        <v>15656.7</v>
      </c>
      <c r="F201" s="133"/>
      <c r="G201" s="45" t="n">
        <f aca="false">E201+F201</f>
        <v>15656.7</v>
      </c>
      <c r="H201" s="45" t="n">
        <v>16248.9</v>
      </c>
      <c r="I201" s="45" t="n">
        <v>16248.9</v>
      </c>
      <c r="J201" s="124"/>
      <c r="K201" s="124"/>
      <c r="L201" s="124"/>
    </row>
    <row r="202" customFormat="false" ht="31.5" hidden="false" customHeight="false" outlineLevel="0" collapsed="false">
      <c r="A202" s="39" t="s">
        <v>25</v>
      </c>
      <c r="B202" s="26" t="s">
        <v>428</v>
      </c>
      <c r="C202" s="48" t="s">
        <v>316</v>
      </c>
      <c r="D202" s="26" t="s">
        <v>26</v>
      </c>
      <c r="E202" s="45" t="n">
        <v>992.9</v>
      </c>
      <c r="F202" s="133"/>
      <c r="G202" s="45" t="n">
        <f aca="false">E202+F202</f>
        <v>992.9</v>
      </c>
      <c r="H202" s="45" t="n">
        <v>897.3</v>
      </c>
      <c r="I202" s="45" t="n">
        <v>908.3</v>
      </c>
      <c r="J202" s="124"/>
      <c r="K202" s="124"/>
      <c r="L202" s="124"/>
    </row>
    <row r="203" customFormat="false" ht="15.75" hidden="false" customHeight="false" outlineLevel="0" collapsed="false">
      <c r="A203" s="39" t="s">
        <v>35</v>
      </c>
      <c r="B203" s="26" t="s">
        <v>428</v>
      </c>
      <c r="C203" s="48" t="s">
        <v>317</v>
      </c>
      <c r="D203" s="26" t="s">
        <v>36</v>
      </c>
      <c r="E203" s="45" t="n">
        <v>77.7</v>
      </c>
      <c r="F203" s="133"/>
      <c r="G203" s="45" t="n">
        <f aca="false">E203+F203</f>
        <v>77.7</v>
      </c>
      <c r="H203" s="45" t="n">
        <v>44.3</v>
      </c>
      <c r="I203" s="45" t="n">
        <v>44.3</v>
      </c>
      <c r="J203" s="124"/>
      <c r="K203" s="124"/>
      <c r="L203" s="124"/>
    </row>
    <row r="204" customFormat="false" ht="31.5" hidden="false" customHeight="false" outlineLevel="0" collapsed="false">
      <c r="A204" s="84" t="s">
        <v>437</v>
      </c>
      <c r="B204" s="139" t="s">
        <v>428</v>
      </c>
      <c r="C204" s="22" t="s">
        <v>319</v>
      </c>
      <c r="D204" s="22"/>
      <c r="E204" s="23" t="n">
        <f aca="false">E205</f>
        <v>597.4</v>
      </c>
      <c r="F204" s="23" t="n">
        <f aca="false">F205</f>
        <v>0</v>
      </c>
      <c r="G204" s="23" t="n">
        <f aca="false">G205</f>
        <v>597.4</v>
      </c>
      <c r="H204" s="23" t="n">
        <f aca="false">H205</f>
        <v>597.8</v>
      </c>
      <c r="I204" s="23" t="n">
        <f aca="false">I205</f>
        <v>597.8</v>
      </c>
      <c r="J204" s="124"/>
      <c r="K204" s="124"/>
      <c r="L204" s="124"/>
    </row>
    <row r="205" customFormat="false" ht="31.5" hidden="false" customHeight="false" outlineLevel="0" collapsed="false">
      <c r="A205" s="42" t="s">
        <v>320</v>
      </c>
      <c r="B205" s="40" t="s">
        <v>428</v>
      </c>
      <c r="C205" s="48" t="s">
        <v>321</v>
      </c>
      <c r="D205" s="44"/>
      <c r="E205" s="50" t="n">
        <f aca="false">E206</f>
        <v>597.4</v>
      </c>
      <c r="F205" s="50" t="n">
        <f aca="false">F206</f>
        <v>0</v>
      </c>
      <c r="G205" s="50" t="n">
        <f aca="false">G206</f>
        <v>597.4</v>
      </c>
      <c r="H205" s="50" t="n">
        <f aca="false">H206</f>
        <v>597.8</v>
      </c>
      <c r="I205" s="50" t="n">
        <f aca="false">I206</f>
        <v>597.8</v>
      </c>
      <c r="J205" s="124"/>
      <c r="K205" s="124"/>
      <c r="L205" s="124"/>
    </row>
    <row r="206" customFormat="false" ht="31.5" hidden="false" customHeight="false" outlineLevel="0" collapsed="false">
      <c r="A206" s="39" t="s">
        <v>25</v>
      </c>
      <c r="B206" s="26" t="s">
        <v>428</v>
      </c>
      <c r="C206" s="48" t="s">
        <v>321</v>
      </c>
      <c r="D206" s="44" t="s">
        <v>26</v>
      </c>
      <c r="E206" s="27" t="n">
        <v>597.4</v>
      </c>
      <c r="F206" s="132"/>
      <c r="G206" s="27" t="n">
        <f aca="false">E206+F206</f>
        <v>597.4</v>
      </c>
      <c r="H206" s="27" t="n">
        <v>597.8</v>
      </c>
      <c r="I206" s="27" t="n">
        <v>597.8</v>
      </c>
      <c r="J206" s="124"/>
      <c r="K206" s="124"/>
      <c r="L206" s="124"/>
    </row>
    <row r="207" customFormat="false" ht="31.5" hidden="false" customHeight="false" outlineLevel="0" collapsed="false">
      <c r="A207" s="84" t="s">
        <v>322</v>
      </c>
      <c r="B207" s="139" t="s">
        <v>428</v>
      </c>
      <c r="C207" s="22" t="s">
        <v>323</v>
      </c>
      <c r="D207" s="22"/>
      <c r="E207" s="23" t="n">
        <f aca="false">E208+E210+E212</f>
        <v>150</v>
      </c>
      <c r="F207" s="23" t="n">
        <f aca="false">F208+F210+F212</f>
        <v>0</v>
      </c>
      <c r="G207" s="23" t="n">
        <f aca="false">G208+G210+G212</f>
        <v>150</v>
      </c>
      <c r="H207" s="23" t="n">
        <f aca="false">H208+H210+H212</f>
        <v>150</v>
      </c>
      <c r="I207" s="23" t="n">
        <f aca="false">I208+I210+I212</f>
        <v>150</v>
      </c>
      <c r="J207" s="124"/>
      <c r="K207" s="124"/>
      <c r="L207" s="124"/>
    </row>
    <row r="208" customFormat="false" ht="63" hidden="false" customHeight="false" outlineLevel="0" collapsed="false">
      <c r="A208" s="39" t="s">
        <v>324</v>
      </c>
      <c r="B208" s="26" t="s">
        <v>428</v>
      </c>
      <c r="C208" s="48" t="s">
        <v>325</v>
      </c>
      <c r="D208" s="44"/>
      <c r="E208" s="27" t="n">
        <f aca="false">E209</f>
        <v>40</v>
      </c>
      <c r="F208" s="27" t="n">
        <f aca="false">F209</f>
        <v>0</v>
      </c>
      <c r="G208" s="27" t="n">
        <f aca="false">G209</f>
        <v>40</v>
      </c>
      <c r="H208" s="27" t="n">
        <f aca="false">H209</f>
        <v>40</v>
      </c>
      <c r="I208" s="27" t="n">
        <f aca="false">I209</f>
        <v>40</v>
      </c>
      <c r="J208" s="124"/>
      <c r="K208" s="124"/>
      <c r="L208" s="124"/>
    </row>
    <row r="209" customFormat="false" ht="31.5" hidden="false" customHeight="false" outlineLevel="0" collapsed="false">
      <c r="A209" s="39" t="s">
        <v>25</v>
      </c>
      <c r="B209" s="26" t="s">
        <v>428</v>
      </c>
      <c r="C209" s="48" t="s">
        <v>325</v>
      </c>
      <c r="D209" s="44" t="s">
        <v>26</v>
      </c>
      <c r="E209" s="27" t="n">
        <v>40</v>
      </c>
      <c r="F209" s="132"/>
      <c r="G209" s="27" t="n">
        <f aca="false">E209+F209</f>
        <v>40</v>
      </c>
      <c r="H209" s="27" t="n">
        <v>40</v>
      </c>
      <c r="I209" s="27" t="n">
        <v>40</v>
      </c>
      <c r="J209" s="124"/>
      <c r="K209" s="124"/>
      <c r="L209" s="124"/>
    </row>
    <row r="210" customFormat="false" ht="63" hidden="false" customHeight="false" outlineLevel="0" collapsed="false">
      <c r="A210" s="39" t="s">
        <v>326</v>
      </c>
      <c r="B210" s="26" t="s">
        <v>428</v>
      </c>
      <c r="C210" s="48" t="s">
        <v>327</v>
      </c>
      <c r="D210" s="44"/>
      <c r="E210" s="27" t="n">
        <f aca="false">E211</f>
        <v>70</v>
      </c>
      <c r="F210" s="27" t="n">
        <f aca="false">F211</f>
        <v>0</v>
      </c>
      <c r="G210" s="27" t="n">
        <f aca="false">G211</f>
        <v>70</v>
      </c>
      <c r="H210" s="27" t="n">
        <f aca="false">H211</f>
        <v>70</v>
      </c>
      <c r="I210" s="27" t="n">
        <f aca="false">I211</f>
        <v>70</v>
      </c>
      <c r="J210" s="124"/>
      <c r="K210" s="124"/>
      <c r="L210" s="124"/>
    </row>
    <row r="211" customFormat="false" ht="31.5" hidden="false" customHeight="false" outlineLevel="0" collapsed="false">
      <c r="A211" s="39" t="s">
        <v>25</v>
      </c>
      <c r="B211" s="26" t="s">
        <v>428</v>
      </c>
      <c r="C211" s="48" t="s">
        <v>327</v>
      </c>
      <c r="D211" s="44" t="s">
        <v>26</v>
      </c>
      <c r="E211" s="27" t="n">
        <v>70</v>
      </c>
      <c r="F211" s="132"/>
      <c r="G211" s="27" t="n">
        <f aca="false">E211+F211</f>
        <v>70</v>
      </c>
      <c r="H211" s="27" t="n">
        <v>70</v>
      </c>
      <c r="I211" s="27" t="n">
        <v>70</v>
      </c>
      <c r="J211" s="124"/>
      <c r="K211" s="124"/>
      <c r="L211" s="124"/>
    </row>
    <row r="212" customFormat="false" ht="47.25" hidden="false" customHeight="false" outlineLevel="0" collapsed="false">
      <c r="A212" s="39" t="s">
        <v>328</v>
      </c>
      <c r="B212" s="26" t="s">
        <v>428</v>
      </c>
      <c r="C212" s="48" t="s">
        <v>329</v>
      </c>
      <c r="D212" s="44"/>
      <c r="E212" s="27" t="n">
        <f aca="false">E213</f>
        <v>40</v>
      </c>
      <c r="F212" s="27" t="n">
        <f aca="false">F213</f>
        <v>0</v>
      </c>
      <c r="G212" s="27" t="n">
        <f aca="false">G213</f>
        <v>40</v>
      </c>
      <c r="H212" s="27" t="n">
        <f aca="false">H213</f>
        <v>40</v>
      </c>
      <c r="I212" s="27" t="n">
        <f aca="false">I213</f>
        <v>40</v>
      </c>
      <c r="J212" s="124"/>
      <c r="K212" s="124"/>
      <c r="L212" s="124"/>
    </row>
    <row r="213" customFormat="false" ht="31.5" hidden="false" customHeight="false" outlineLevel="0" collapsed="false">
      <c r="A213" s="39" t="s">
        <v>25</v>
      </c>
      <c r="B213" s="26" t="s">
        <v>428</v>
      </c>
      <c r="C213" s="48" t="s">
        <v>329</v>
      </c>
      <c r="D213" s="44" t="s">
        <v>26</v>
      </c>
      <c r="E213" s="27" t="n">
        <v>40</v>
      </c>
      <c r="F213" s="132"/>
      <c r="G213" s="27" t="n">
        <f aca="false">E213+F213</f>
        <v>40</v>
      </c>
      <c r="H213" s="27" t="n">
        <v>40</v>
      </c>
      <c r="I213" s="27" t="n">
        <v>40</v>
      </c>
      <c r="J213" s="124"/>
      <c r="K213" s="124"/>
      <c r="L213" s="124"/>
    </row>
    <row r="214" customFormat="false" ht="31.5" hidden="false" customHeight="false" outlineLevel="0" collapsed="false">
      <c r="A214" s="137" t="s">
        <v>438</v>
      </c>
      <c r="B214" s="152" t="s">
        <v>428</v>
      </c>
      <c r="C214" s="129" t="s">
        <v>331</v>
      </c>
      <c r="D214" s="129"/>
      <c r="E214" s="138" t="n">
        <f aca="false">E215+E220+E229</f>
        <v>28934.3</v>
      </c>
      <c r="F214" s="138" t="n">
        <f aca="false">F215+F220+F229</f>
        <v>-433.7</v>
      </c>
      <c r="G214" s="138" t="n">
        <f aca="false">G215+G220+G229</f>
        <v>28500.6</v>
      </c>
      <c r="H214" s="138" t="n">
        <f aca="false">H215+H220+H229</f>
        <v>16226.4</v>
      </c>
      <c r="I214" s="138" t="n">
        <f aca="false">I215+I220+I229</f>
        <v>16226.4</v>
      </c>
      <c r="J214" s="124"/>
      <c r="K214" s="124"/>
      <c r="L214" s="124"/>
    </row>
    <row r="215" customFormat="false" ht="31.5" hidden="false" customHeight="false" outlineLevel="0" collapsed="false">
      <c r="A215" s="32" t="s">
        <v>332</v>
      </c>
      <c r="B215" s="139" t="s">
        <v>428</v>
      </c>
      <c r="C215" s="22" t="s">
        <v>333</v>
      </c>
      <c r="D215" s="22"/>
      <c r="E215" s="23" t="n">
        <f aca="false">E216+E218</f>
        <v>78.7</v>
      </c>
      <c r="F215" s="23" t="n">
        <f aca="false">F216+F218</f>
        <v>-28.7</v>
      </c>
      <c r="G215" s="23" t="n">
        <f aca="false">G216+G218</f>
        <v>50</v>
      </c>
      <c r="H215" s="23" t="n">
        <f aca="false">H216+H218</f>
        <v>50</v>
      </c>
      <c r="I215" s="23" t="n">
        <f aca="false">I216+I218</f>
        <v>50</v>
      </c>
      <c r="J215" s="124"/>
      <c r="K215" s="124"/>
      <c r="L215" s="124"/>
    </row>
    <row r="216" customFormat="false" ht="31.5" hidden="false" customHeight="false" outlineLevel="0" collapsed="false">
      <c r="A216" s="39" t="s">
        <v>334</v>
      </c>
      <c r="B216" s="26" t="s">
        <v>428</v>
      </c>
      <c r="C216" s="25" t="s">
        <v>335</v>
      </c>
      <c r="D216" s="26"/>
      <c r="E216" s="50" t="n">
        <f aca="false">E217</f>
        <v>50</v>
      </c>
      <c r="F216" s="50" t="n">
        <f aca="false">F217</f>
        <v>0</v>
      </c>
      <c r="G216" s="50" t="n">
        <f aca="false">G217</f>
        <v>50</v>
      </c>
      <c r="H216" s="50" t="n">
        <f aca="false">H217</f>
        <v>50</v>
      </c>
      <c r="I216" s="50" t="n">
        <f aca="false">I217</f>
        <v>50</v>
      </c>
      <c r="J216" s="124"/>
      <c r="K216" s="124"/>
      <c r="L216" s="124"/>
    </row>
    <row r="217" customFormat="false" ht="63" hidden="false" customHeight="false" outlineLevel="0" collapsed="false">
      <c r="A217" s="75" t="s">
        <v>181</v>
      </c>
      <c r="B217" s="26" t="s">
        <v>428</v>
      </c>
      <c r="C217" s="25" t="s">
        <v>335</v>
      </c>
      <c r="D217" s="26" t="s">
        <v>182</v>
      </c>
      <c r="E217" s="50" t="n">
        <v>50</v>
      </c>
      <c r="F217" s="133"/>
      <c r="G217" s="50" t="n">
        <f aca="false">E217+F217</f>
        <v>50</v>
      </c>
      <c r="H217" s="50" t="n">
        <v>50</v>
      </c>
      <c r="I217" s="50" t="n">
        <v>50</v>
      </c>
      <c r="J217" s="124"/>
      <c r="K217" s="124"/>
      <c r="L217" s="124"/>
    </row>
    <row r="218" customFormat="false" ht="48.75" hidden="true" customHeight="true" outlineLevel="0" collapsed="false">
      <c r="A218" s="30" t="s">
        <v>336</v>
      </c>
      <c r="B218" s="26" t="s">
        <v>428</v>
      </c>
      <c r="C218" s="25" t="s">
        <v>337</v>
      </c>
      <c r="D218" s="26"/>
      <c r="E218" s="50" t="n">
        <f aca="false">E219</f>
        <v>28.7</v>
      </c>
      <c r="F218" s="50" t="n">
        <f aca="false">F219</f>
        <v>-28.7</v>
      </c>
      <c r="G218" s="50" t="n">
        <f aca="false">G219</f>
        <v>0</v>
      </c>
      <c r="H218" s="50" t="n">
        <f aca="false">H219</f>
        <v>0</v>
      </c>
      <c r="I218" s="50" t="n">
        <f aca="false">I219</f>
        <v>0</v>
      </c>
      <c r="J218" s="124"/>
      <c r="K218" s="124"/>
      <c r="L218" s="124"/>
    </row>
    <row r="219" customFormat="false" ht="31.5" hidden="true" customHeight="false" outlineLevel="0" collapsed="false">
      <c r="A219" s="39" t="s">
        <v>25</v>
      </c>
      <c r="B219" s="26" t="s">
        <v>428</v>
      </c>
      <c r="C219" s="25" t="s">
        <v>337</v>
      </c>
      <c r="D219" s="26" t="s">
        <v>26</v>
      </c>
      <c r="E219" s="50" t="n">
        <v>28.7</v>
      </c>
      <c r="F219" s="133" t="n">
        <v>-28.7</v>
      </c>
      <c r="G219" s="50" t="n">
        <f aca="false">E219+F219</f>
        <v>0</v>
      </c>
      <c r="H219" s="50" t="n">
        <v>0</v>
      </c>
      <c r="I219" s="50" t="n">
        <v>0</v>
      </c>
      <c r="J219" s="124"/>
      <c r="K219" s="124"/>
      <c r="L219" s="124"/>
    </row>
    <row r="220" customFormat="false" ht="47.25" hidden="false" customHeight="false" outlineLevel="0" collapsed="false">
      <c r="A220" s="32" t="s">
        <v>338</v>
      </c>
      <c r="B220" s="139" t="s">
        <v>428</v>
      </c>
      <c r="C220" s="22" t="s">
        <v>339</v>
      </c>
      <c r="D220" s="22"/>
      <c r="E220" s="23" t="n">
        <f aca="false">E223+E225+E221+E227</f>
        <v>28675.6</v>
      </c>
      <c r="F220" s="23" t="n">
        <f aca="false">F223+F225+F221+F227</f>
        <v>-405</v>
      </c>
      <c r="G220" s="23" t="n">
        <f aca="false">G223+G225+G221+G227</f>
        <v>28270.6</v>
      </c>
      <c r="H220" s="23" t="n">
        <f aca="false">H223+H225+H221+H227</f>
        <v>16076.4</v>
      </c>
      <c r="I220" s="23" t="n">
        <f aca="false">I223+I225+I221+I227</f>
        <v>16076.4</v>
      </c>
      <c r="J220" s="124"/>
      <c r="K220" s="124"/>
      <c r="L220" s="124"/>
    </row>
    <row r="221" customFormat="false" ht="101.25" hidden="false" customHeight="true" outlineLevel="0" collapsed="false">
      <c r="A221" s="153" t="s">
        <v>342</v>
      </c>
      <c r="B221" s="40" t="s">
        <v>428</v>
      </c>
      <c r="C221" s="25" t="s">
        <v>343</v>
      </c>
      <c r="D221" s="48"/>
      <c r="E221" s="45" t="n">
        <f aca="false">E222</f>
        <v>21716.6</v>
      </c>
      <c r="F221" s="45" t="n">
        <f aca="false">F222</f>
        <v>0</v>
      </c>
      <c r="G221" s="45" t="n">
        <f aca="false">G222</f>
        <v>21716.6</v>
      </c>
      <c r="H221" s="45" t="n">
        <f aca="false">H222</f>
        <v>13572.9</v>
      </c>
      <c r="I221" s="45" t="n">
        <f aca="false">I222</f>
        <v>13572.9</v>
      </c>
      <c r="J221" s="124"/>
      <c r="K221" s="124"/>
      <c r="L221" s="124"/>
    </row>
    <row r="222" customFormat="false" ht="31.5" hidden="false" customHeight="false" outlineLevel="0" collapsed="false">
      <c r="A222" s="153" t="s">
        <v>71</v>
      </c>
      <c r="B222" s="40" t="s">
        <v>428</v>
      </c>
      <c r="C222" s="48" t="s">
        <v>343</v>
      </c>
      <c r="D222" s="48" t="s">
        <v>72</v>
      </c>
      <c r="E222" s="45" t="n">
        <v>21716.6</v>
      </c>
      <c r="F222" s="146" t="n">
        <v>0</v>
      </c>
      <c r="G222" s="45" t="n">
        <f aca="false">E222+F222</f>
        <v>21716.6</v>
      </c>
      <c r="H222" s="45" t="n">
        <v>13572.9</v>
      </c>
      <c r="I222" s="45" t="n">
        <v>13572.9</v>
      </c>
      <c r="J222" s="124"/>
      <c r="K222" s="124"/>
      <c r="L222" s="124"/>
    </row>
    <row r="223" customFormat="false" ht="46.5" hidden="false" customHeight="true" outlineLevel="0" collapsed="false">
      <c r="A223" s="42" t="s">
        <v>344</v>
      </c>
      <c r="B223" s="26" t="s">
        <v>428</v>
      </c>
      <c r="C223" s="25" t="s">
        <v>345</v>
      </c>
      <c r="D223" s="26"/>
      <c r="E223" s="50" t="n">
        <f aca="false">E224</f>
        <v>1669</v>
      </c>
      <c r="F223" s="50" t="n">
        <f aca="false">F224</f>
        <v>0</v>
      </c>
      <c r="G223" s="50" t="n">
        <f aca="false">G224</f>
        <v>1669</v>
      </c>
      <c r="H223" s="50" t="n">
        <f aca="false">H224</f>
        <v>1669</v>
      </c>
      <c r="I223" s="50" t="n">
        <f aca="false">I224</f>
        <v>1669</v>
      </c>
      <c r="J223" s="124"/>
      <c r="K223" s="124"/>
      <c r="L223" s="124"/>
    </row>
    <row r="224" customFormat="false" ht="15.75" hidden="false" customHeight="false" outlineLevel="0" collapsed="false">
      <c r="A224" s="39" t="s">
        <v>114</v>
      </c>
      <c r="B224" s="26" t="s">
        <v>428</v>
      </c>
      <c r="C224" s="25" t="s">
        <v>345</v>
      </c>
      <c r="D224" s="26" t="s">
        <v>115</v>
      </c>
      <c r="E224" s="50" t="n">
        <v>1669</v>
      </c>
      <c r="F224" s="133"/>
      <c r="G224" s="50" t="n">
        <f aca="false">E224+F224</f>
        <v>1669</v>
      </c>
      <c r="H224" s="50" t="n">
        <v>1669</v>
      </c>
      <c r="I224" s="50" t="n">
        <v>1669</v>
      </c>
      <c r="J224" s="124"/>
      <c r="K224" s="124"/>
      <c r="L224" s="124"/>
    </row>
    <row r="225" customFormat="false" ht="51" hidden="false" customHeight="true" outlineLevel="0" collapsed="false">
      <c r="A225" s="42" t="s">
        <v>346</v>
      </c>
      <c r="B225" s="26" t="s">
        <v>428</v>
      </c>
      <c r="C225" s="25" t="s">
        <v>347</v>
      </c>
      <c r="D225" s="26"/>
      <c r="E225" s="50" t="n">
        <f aca="false">E226</f>
        <v>834.5</v>
      </c>
      <c r="F225" s="50" t="n">
        <f aca="false">F226</f>
        <v>0</v>
      </c>
      <c r="G225" s="50" t="n">
        <f aca="false">G226</f>
        <v>834.5</v>
      </c>
      <c r="H225" s="50" t="n">
        <f aca="false">H226</f>
        <v>834.5</v>
      </c>
      <c r="I225" s="50" t="n">
        <f aca="false">I226</f>
        <v>834.5</v>
      </c>
      <c r="J225" s="124"/>
      <c r="K225" s="124"/>
      <c r="L225" s="124"/>
    </row>
    <row r="226" customFormat="false" ht="15.75" hidden="false" customHeight="false" outlineLevel="0" collapsed="false">
      <c r="A226" s="39" t="s">
        <v>114</v>
      </c>
      <c r="B226" s="26" t="s">
        <v>428</v>
      </c>
      <c r="C226" s="25" t="s">
        <v>347</v>
      </c>
      <c r="D226" s="26" t="s">
        <v>115</v>
      </c>
      <c r="E226" s="50" t="n">
        <f aca="false">1669-834.5</f>
        <v>834.5</v>
      </c>
      <c r="F226" s="133"/>
      <c r="G226" s="50" t="n">
        <f aca="false">E226+F226</f>
        <v>834.5</v>
      </c>
      <c r="H226" s="50" t="n">
        <f aca="false">1669-834.5</f>
        <v>834.5</v>
      </c>
      <c r="I226" s="50" t="n">
        <f aca="false">1669-834.5</f>
        <v>834.5</v>
      </c>
      <c r="J226" s="124"/>
      <c r="K226" s="124"/>
      <c r="L226" s="124"/>
    </row>
    <row r="227" customFormat="false" ht="51" hidden="false" customHeight="true" outlineLevel="0" collapsed="false">
      <c r="A227" s="39" t="s">
        <v>439</v>
      </c>
      <c r="B227" s="26" t="s">
        <v>428</v>
      </c>
      <c r="C227" s="25" t="s">
        <v>349</v>
      </c>
      <c r="D227" s="26"/>
      <c r="E227" s="50" t="n">
        <f aca="false">E228</f>
        <v>4455.5</v>
      </c>
      <c r="F227" s="50" t="n">
        <f aca="false">F228</f>
        <v>-405</v>
      </c>
      <c r="G227" s="50" t="n">
        <f aca="false">G228</f>
        <v>4050.5</v>
      </c>
      <c r="H227" s="50" t="n">
        <f aca="false">H228</f>
        <v>0</v>
      </c>
      <c r="I227" s="50" t="n">
        <f aca="false">I228</f>
        <v>0</v>
      </c>
      <c r="J227" s="124"/>
      <c r="K227" s="124"/>
      <c r="L227" s="124"/>
    </row>
    <row r="228" customFormat="false" ht="15.75" hidden="false" customHeight="false" outlineLevel="0" collapsed="false">
      <c r="A228" s="39" t="s">
        <v>114</v>
      </c>
      <c r="B228" s="26" t="s">
        <v>428</v>
      </c>
      <c r="C228" s="25" t="s">
        <v>349</v>
      </c>
      <c r="D228" s="26" t="s">
        <v>115</v>
      </c>
      <c r="E228" s="50" t="n">
        <v>4455.5</v>
      </c>
      <c r="F228" s="145" t="n">
        <v>-405</v>
      </c>
      <c r="G228" s="50" t="n">
        <f aca="false">E228+F228</f>
        <v>4050.5</v>
      </c>
      <c r="H228" s="50" t="n">
        <v>0</v>
      </c>
      <c r="I228" s="50" t="n">
        <v>0</v>
      </c>
      <c r="J228" s="124"/>
      <c r="K228" s="124"/>
      <c r="L228" s="124"/>
    </row>
    <row r="229" customFormat="false" ht="31.5" hidden="false" customHeight="false" outlineLevel="0" collapsed="false">
      <c r="A229" s="32" t="s">
        <v>350</v>
      </c>
      <c r="B229" s="139" t="s">
        <v>428</v>
      </c>
      <c r="C229" s="22" t="s">
        <v>351</v>
      </c>
      <c r="D229" s="22"/>
      <c r="E229" s="23" t="n">
        <f aca="false">E230+E232</f>
        <v>180</v>
      </c>
      <c r="F229" s="23" t="n">
        <f aca="false">F230+F232</f>
        <v>0</v>
      </c>
      <c r="G229" s="23" t="n">
        <f aca="false">G230+G232</f>
        <v>180</v>
      </c>
      <c r="H229" s="23" t="n">
        <f aca="false">H230+H232</f>
        <v>100</v>
      </c>
      <c r="I229" s="23" t="n">
        <f aca="false">I230+I232</f>
        <v>100</v>
      </c>
      <c r="J229" s="124"/>
      <c r="K229" s="124"/>
      <c r="L229" s="124"/>
    </row>
    <row r="230" customFormat="false" ht="31.5" hidden="false" customHeight="false" outlineLevel="0" collapsed="false">
      <c r="A230" s="33" t="s">
        <v>352</v>
      </c>
      <c r="B230" s="40" t="s">
        <v>428</v>
      </c>
      <c r="C230" s="25" t="s">
        <v>353</v>
      </c>
      <c r="D230" s="25"/>
      <c r="E230" s="85" t="n">
        <f aca="false">E231</f>
        <v>80</v>
      </c>
      <c r="F230" s="85" t="n">
        <f aca="false">F231</f>
        <v>0</v>
      </c>
      <c r="G230" s="85" t="n">
        <f aca="false">G231</f>
        <v>80</v>
      </c>
      <c r="H230" s="85" t="n">
        <f aca="false">H231</f>
        <v>80</v>
      </c>
      <c r="I230" s="85" t="n">
        <f aca="false">I231</f>
        <v>80</v>
      </c>
      <c r="J230" s="124"/>
      <c r="K230" s="124"/>
      <c r="L230" s="124"/>
    </row>
    <row r="231" customFormat="false" ht="31.5" hidden="false" customHeight="false" outlineLevel="0" collapsed="false">
      <c r="A231" s="59" t="s">
        <v>132</v>
      </c>
      <c r="B231" s="26" t="s">
        <v>428</v>
      </c>
      <c r="C231" s="25" t="s">
        <v>353</v>
      </c>
      <c r="D231" s="26" t="s">
        <v>133</v>
      </c>
      <c r="E231" s="50" t="n">
        <v>80</v>
      </c>
      <c r="F231" s="133"/>
      <c r="G231" s="50" t="n">
        <f aca="false">E231+F231</f>
        <v>80</v>
      </c>
      <c r="H231" s="50" t="n">
        <v>80</v>
      </c>
      <c r="I231" s="50" t="n">
        <v>80</v>
      </c>
      <c r="J231" s="124"/>
      <c r="K231" s="124"/>
      <c r="L231" s="124"/>
    </row>
    <row r="232" customFormat="false" ht="47.25" hidden="false" customHeight="false" outlineLevel="0" collapsed="false">
      <c r="A232" s="33" t="s">
        <v>354</v>
      </c>
      <c r="B232" s="26" t="s">
        <v>428</v>
      </c>
      <c r="C232" s="25" t="s">
        <v>355</v>
      </c>
      <c r="D232" s="25"/>
      <c r="E232" s="85" t="n">
        <f aca="false">E233</f>
        <v>100</v>
      </c>
      <c r="F232" s="85" t="n">
        <f aca="false">F233</f>
        <v>0</v>
      </c>
      <c r="G232" s="85" t="n">
        <f aca="false">G233</f>
        <v>100</v>
      </c>
      <c r="H232" s="85" t="n">
        <f aca="false">H233</f>
        <v>20</v>
      </c>
      <c r="I232" s="85" t="n">
        <f aca="false">I233</f>
        <v>20</v>
      </c>
      <c r="J232" s="124"/>
      <c r="K232" s="124"/>
      <c r="L232" s="124"/>
    </row>
    <row r="233" customFormat="false" ht="31.5" hidden="false" customHeight="false" outlineLevel="0" collapsed="false">
      <c r="A233" s="59" t="s">
        <v>132</v>
      </c>
      <c r="B233" s="26" t="s">
        <v>428</v>
      </c>
      <c r="C233" s="25" t="s">
        <v>355</v>
      </c>
      <c r="D233" s="26" t="s">
        <v>133</v>
      </c>
      <c r="E233" s="50" t="n">
        <v>100</v>
      </c>
      <c r="F233" s="145" t="n">
        <v>0</v>
      </c>
      <c r="G233" s="50" t="n">
        <f aca="false">E233+F233</f>
        <v>100</v>
      </c>
      <c r="H233" s="50" t="n">
        <v>20</v>
      </c>
      <c r="I233" s="50" t="n">
        <v>20</v>
      </c>
      <c r="J233" s="124"/>
      <c r="K233" s="124"/>
      <c r="L233" s="124"/>
    </row>
    <row r="234" customFormat="false" ht="15.75" hidden="false" customHeight="false" outlineLevel="0" collapsed="false">
      <c r="A234" s="128" t="s">
        <v>356</v>
      </c>
      <c r="B234" s="130" t="s">
        <v>428</v>
      </c>
      <c r="C234" s="130" t="s">
        <v>357</v>
      </c>
      <c r="D234" s="130"/>
      <c r="E234" s="154" t="n">
        <f aca="false">E237+E267+E255+E265+E263+E259+E241+E245+E243+E247+E249+E251+E261+E257+E235</f>
        <v>14643.6</v>
      </c>
      <c r="F234" s="154" t="n">
        <f aca="false">F237+F267+F255+F265+F263+F259+F241+F245+F243+F247+F249+F251+F261+F257+F235+F253</f>
        <v>3545.8</v>
      </c>
      <c r="G234" s="154" t="n">
        <f aca="false">G237+G267+G255+G265+G263+G259+G241+G245+G243+G247+G249+G251+G261+G257+G235+G253</f>
        <v>18189.4</v>
      </c>
      <c r="H234" s="154" t="n">
        <f aca="false">H237+H267+H255+H265+H263+H259+H241+H245+H243+H247+H249+H251+H261+H257+H235+H253</f>
        <v>1409</v>
      </c>
      <c r="I234" s="154" t="n">
        <f aca="false">I237+I267+I255+I265+I263+I259+I241+I245+I243+I247+I249+I251+I261+I257+I235+I253</f>
        <v>1411.4</v>
      </c>
      <c r="J234" s="124"/>
      <c r="K234" s="124"/>
      <c r="L234" s="124"/>
    </row>
    <row r="235" customFormat="false" ht="15.75" hidden="false" customHeight="false" outlineLevel="0" collapsed="false">
      <c r="A235" s="42" t="s">
        <v>364</v>
      </c>
      <c r="B235" s="40" t="s">
        <v>428</v>
      </c>
      <c r="C235" s="26" t="s">
        <v>365</v>
      </c>
      <c r="D235" s="92"/>
      <c r="E235" s="50" t="n">
        <f aca="false">E236</f>
        <v>0</v>
      </c>
      <c r="F235" s="50" t="n">
        <f aca="false">F236</f>
        <v>570.3</v>
      </c>
      <c r="G235" s="50" t="n">
        <f aca="false">G236</f>
        <v>570.3</v>
      </c>
      <c r="H235" s="50" t="n">
        <f aca="false">H236</f>
        <v>0</v>
      </c>
      <c r="I235" s="50" t="n">
        <f aca="false">I236</f>
        <v>0</v>
      </c>
      <c r="J235" s="124"/>
      <c r="K235" s="124"/>
      <c r="L235" s="124"/>
    </row>
    <row r="236" customFormat="false" ht="15.75" hidden="false" customHeight="false" outlineLevel="0" collapsed="false">
      <c r="A236" s="58" t="s">
        <v>35</v>
      </c>
      <c r="B236" s="40" t="s">
        <v>428</v>
      </c>
      <c r="C236" s="26" t="s">
        <v>365</v>
      </c>
      <c r="D236" s="26" t="s">
        <v>36</v>
      </c>
      <c r="E236" s="50"/>
      <c r="F236" s="50" t="n">
        <v>570.3</v>
      </c>
      <c r="G236" s="50" t="n">
        <f aca="false">E236+F236</f>
        <v>570.3</v>
      </c>
      <c r="H236" s="50"/>
      <c r="I236" s="50"/>
      <c r="J236" s="124"/>
      <c r="K236" s="124"/>
      <c r="L236" s="124"/>
    </row>
    <row r="237" customFormat="false" ht="31.5" hidden="false" customHeight="false" outlineLevel="0" collapsed="false">
      <c r="A237" s="42" t="s">
        <v>366</v>
      </c>
      <c r="B237" s="40" t="s">
        <v>428</v>
      </c>
      <c r="C237" s="26" t="s">
        <v>367</v>
      </c>
      <c r="D237" s="92"/>
      <c r="E237" s="50" t="n">
        <f aca="false">E240+E238+E239</f>
        <v>9985.5</v>
      </c>
      <c r="F237" s="53" t="n">
        <f aca="false">F240+F238+F239</f>
        <v>404.3</v>
      </c>
      <c r="G237" s="50" t="n">
        <f aca="false">G240+G238+G239</f>
        <v>10389.8</v>
      </c>
      <c r="H237" s="50" t="n">
        <f aca="false">H240+H238+H239</f>
        <v>0</v>
      </c>
      <c r="I237" s="50" t="n">
        <f aca="false">I240+I238+I239</f>
        <v>0</v>
      </c>
      <c r="J237" s="124"/>
      <c r="K237" s="124"/>
      <c r="L237" s="124"/>
    </row>
    <row r="238" customFormat="false" ht="31.5" hidden="false" customHeight="false" outlineLevel="0" collapsed="false">
      <c r="A238" s="93" t="s">
        <v>25</v>
      </c>
      <c r="B238" s="40" t="s">
        <v>428</v>
      </c>
      <c r="C238" s="26" t="s">
        <v>367</v>
      </c>
      <c r="D238" s="26" t="s">
        <v>26</v>
      </c>
      <c r="E238" s="50" t="n">
        <v>4401.1</v>
      </c>
      <c r="F238" s="133" t="n">
        <f aca="false">36+368.3-50</f>
        <v>354.3</v>
      </c>
      <c r="G238" s="50" t="n">
        <f aca="false">E238+F238</f>
        <v>4755.4</v>
      </c>
      <c r="H238" s="50" t="n">
        <v>0</v>
      </c>
      <c r="I238" s="50" t="n">
        <v>0</v>
      </c>
      <c r="J238" s="124"/>
      <c r="K238" s="124"/>
      <c r="L238" s="124"/>
    </row>
    <row r="239" customFormat="false" ht="15.75" hidden="false" customHeight="false" outlineLevel="0" collapsed="false">
      <c r="A239" s="93" t="s">
        <v>114</v>
      </c>
      <c r="B239" s="40" t="s">
        <v>428</v>
      </c>
      <c r="C239" s="26" t="s">
        <v>367</v>
      </c>
      <c r="D239" s="26" t="s">
        <v>115</v>
      </c>
      <c r="E239" s="50" t="n">
        <v>30</v>
      </c>
      <c r="F239" s="133" t="n">
        <v>0</v>
      </c>
      <c r="G239" s="50" t="n">
        <f aca="false">E239+F239</f>
        <v>30</v>
      </c>
      <c r="H239" s="50" t="n">
        <v>0</v>
      </c>
      <c r="I239" s="50" t="n">
        <v>0</v>
      </c>
      <c r="J239" s="124"/>
      <c r="K239" s="124"/>
      <c r="L239" s="124"/>
    </row>
    <row r="240" customFormat="false" ht="15.75" hidden="false" customHeight="false" outlineLevel="0" collapsed="false">
      <c r="A240" s="58" t="s">
        <v>35</v>
      </c>
      <c r="B240" s="26" t="s">
        <v>428</v>
      </c>
      <c r="C240" s="26" t="s">
        <v>367</v>
      </c>
      <c r="D240" s="26" t="s">
        <v>36</v>
      </c>
      <c r="E240" s="50" t="n">
        <v>5554.4</v>
      </c>
      <c r="F240" s="133" t="n">
        <v>50</v>
      </c>
      <c r="G240" s="50" t="n">
        <f aca="false">E240+F240</f>
        <v>5604.4</v>
      </c>
      <c r="H240" s="50" t="n">
        <f aca="false">53481.4+975+39.3+509.6-44005.3-11000</f>
        <v>0</v>
      </c>
      <c r="I240" s="50" t="n">
        <f aca="false">32774.8+950+39.3+7365.1-30129.2-11000</f>
        <v>0</v>
      </c>
      <c r="J240" s="124"/>
      <c r="K240" s="124"/>
      <c r="L240" s="124"/>
    </row>
    <row r="241" customFormat="false" ht="123.75" hidden="false" customHeight="true" outlineLevel="0" collapsed="false">
      <c r="A241" s="93" t="s">
        <v>370</v>
      </c>
      <c r="B241" s="26" t="s">
        <v>428</v>
      </c>
      <c r="C241" s="26" t="s">
        <v>371</v>
      </c>
      <c r="D241" s="26"/>
      <c r="E241" s="50" t="n">
        <f aca="false">E242</f>
        <v>3.3</v>
      </c>
      <c r="F241" s="53" t="n">
        <f aca="false">F242</f>
        <v>13.5</v>
      </c>
      <c r="G241" s="50" t="n">
        <f aca="false">G242</f>
        <v>16.8</v>
      </c>
      <c r="H241" s="50" t="n">
        <f aca="false">H242</f>
        <v>0</v>
      </c>
      <c r="I241" s="50" t="n">
        <f aca="false">I242</f>
        <v>0</v>
      </c>
      <c r="J241" s="124"/>
      <c r="K241" s="124"/>
      <c r="L241" s="124"/>
    </row>
    <row r="242" customFormat="false" ht="31.5" hidden="false" customHeight="false" outlineLevel="0" collapsed="false">
      <c r="A242" s="58" t="s">
        <v>25</v>
      </c>
      <c r="B242" s="26" t="s">
        <v>428</v>
      </c>
      <c r="C242" s="26" t="s">
        <v>371</v>
      </c>
      <c r="D242" s="26" t="s">
        <v>26</v>
      </c>
      <c r="E242" s="50" t="n">
        <v>3.3</v>
      </c>
      <c r="F242" s="145" t="n">
        <v>13.5</v>
      </c>
      <c r="G242" s="50" t="n">
        <f aca="false">E242+F242</f>
        <v>16.8</v>
      </c>
      <c r="H242" s="50" t="n">
        <v>0</v>
      </c>
      <c r="I242" s="50" t="n">
        <v>0</v>
      </c>
      <c r="J242" s="124"/>
      <c r="K242" s="124"/>
      <c r="L242" s="124"/>
    </row>
    <row r="243" customFormat="false" ht="63" hidden="false" customHeight="false" outlineLevel="0" collapsed="false">
      <c r="A243" s="96" t="s">
        <v>372</v>
      </c>
      <c r="B243" s="26" t="s">
        <v>428</v>
      </c>
      <c r="C243" s="26" t="s">
        <v>373</v>
      </c>
      <c r="D243" s="26"/>
      <c r="E243" s="50" t="n">
        <f aca="false">E244</f>
        <v>12.6</v>
      </c>
      <c r="F243" s="53" t="n">
        <f aca="false">F244</f>
        <v>0</v>
      </c>
      <c r="G243" s="50" t="n">
        <f aca="false">G244</f>
        <v>12.6</v>
      </c>
      <c r="H243" s="50" t="n">
        <f aca="false">H244</f>
        <v>0</v>
      </c>
      <c r="I243" s="50" t="n">
        <f aca="false">I244</f>
        <v>0</v>
      </c>
      <c r="J243" s="124"/>
      <c r="K243" s="124"/>
      <c r="L243" s="124"/>
    </row>
    <row r="244" customFormat="false" ht="31.5" hidden="false" customHeight="false" outlineLevel="0" collapsed="false">
      <c r="A244" s="58" t="s">
        <v>25</v>
      </c>
      <c r="B244" s="26" t="s">
        <v>428</v>
      </c>
      <c r="C244" s="26" t="s">
        <v>373</v>
      </c>
      <c r="D244" s="26" t="s">
        <v>26</v>
      </c>
      <c r="E244" s="50" t="n">
        <v>12.6</v>
      </c>
      <c r="F244" s="145" t="n">
        <v>0</v>
      </c>
      <c r="G244" s="50" t="n">
        <f aca="false">E244+F244</f>
        <v>12.6</v>
      </c>
      <c r="H244" s="50" t="n">
        <v>0</v>
      </c>
      <c r="I244" s="50" t="n">
        <v>0</v>
      </c>
      <c r="J244" s="124"/>
      <c r="K244" s="124"/>
      <c r="L244" s="124"/>
    </row>
    <row r="245" customFormat="false" ht="78.75" hidden="false" customHeight="false" outlineLevel="0" collapsed="false">
      <c r="A245" s="58" t="s">
        <v>374</v>
      </c>
      <c r="B245" s="26" t="s">
        <v>428</v>
      </c>
      <c r="C245" s="26" t="s">
        <v>375</v>
      </c>
      <c r="D245" s="44"/>
      <c r="E245" s="50" t="n">
        <f aca="false">E246</f>
        <v>11.9</v>
      </c>
      <c r="F245" s="53" t="n">
        <f aca="false">F246</f>
        <v>-0.5</v>
      </c>
      <c r="G245" s="50" t="n">
        <f aca="false">G246</f>
        <v>11.4</v>
      </c>
      <c r="H245" s="50" t="n">
        <f aca="false">H246</f>
        <v>0</v>
      </c>
      <c r="I245" s="50" t="n">
        <f aca="false">I246</f>
        <v>0</v>
      </c>
      <c r="J245" s="124"/>
      <c r="K245" s="124"/>
      <c r="L245" s="124"/>
    </row>
    <row r="246" customFormat="false" ht="31.5" hidden="false" customHeight="false" outlineLevel="0" collapsed="false">
      <c r="A246" s="58" t="s">
        <v>25</v>
      </c>
      <c r="B246" s="26" t="s">
        <v>428</v>
      </c>
      <c r="C246" s="26" t="s">
        <v>375</v>
      </c>
      <c r="D246" s="44" t="s">
        <v>26</v>
      </c>
      <c r="E246" s="50" t="n">
        <v>11.9</v>
      </c>
      <c r="F246" s="145" t="n">
        <v>-0.5</v>
      </c>
      <c r="G246" s="50" t="n">
        <f aca="false">E246+F246</f>
        <v>11.4</v>
      </c>
      <c r="H246" s="50" t="n">
        <v>0</v>
      </c>
      <c r="I246" s="50" t="n">
        <v>0</v>
      </c>
      <c r="J246" s="124"/>
      <c r="K246" s="124"/>
      <c r="L246" s="124"/>
    </row>
    <row r="247" customFormat="false" ht="78.75" hidden="false" customHeight="false" outlineLevel="0" collapsed="false">
      <c r="A247" s="58" t="s">
        <v>376</v>
      </c>
      <c r="B247" s="26" t="s">
        <v>428</v>
      </c>
      <c r="C247" s="26" t="s">
        <v>377</v>
      </c>
      <c r="D247" s="44"/>
      <c r="E247" s="50" t="n">
        <f aca="false">E248</f>
        <v>8.8</v>
      </c>
      <c r="F247" s="53" t="n">
        <f aca="false">F248</f>
        <v>0.8</v>
      </c>
      <c r="G247" s="50" t="n">
        <f aca="false">G248</f>
        <v>9.6</v>
      </c>
      <c r="H247" s="50" t="n">
        <f aca="false">H248</f>
        <v>0</v>
      </c>
      <c r="I247" s="50" t="n">
        <f aca="false">I248</f>
        <v>0</v>
      </c>
      <c r="J247" s="124"/>
      <c r="K247" s="124"/>
      <c r="L247" s="124"/>
    </row>
    <row r="248" customFormat="false" ht="31.5" hidden="false" customHeight="false" outlineLevel="0" collapsed="false">
      <c r="A248" s="58" t="s">
        <v>25</v>
      </c>
      <c r="B248" s="26" t="s">
        <v>428</v>
      </c>
      <c r="C248" s="26" t="s">
        <v>377</v>
      </c>
      <c r="D248" s="44" t="s">
        <v>26</v>
      </c>
      <c r="E248" s="50" t="n">
        <v>8.8</v>
      </c>
      <c r="F248" s="145" t="n">
        <v>0.8</v>
      </c>
      <c r="G248" s="50" t="n">
        <f aca="false">E248+F248</f>
        <v>9.6</v>
      </c>
      <c r="H248" s="50" t="n">
        <v>0</v>
      </c>
      <c r="I248" s="50" t="n">
        <v>0</v>
      </c>
      <c r="J248" s="124"/>
      <c r="K248" s="124"/>
      <c r="L248" s="124"/>
    </row>
    <row r="249" customFormat="false" ht="94.5" hidden="false" customHeight="false" outlineLevel="0" collapsed="false">
      <c r="A249" s="93" t="s">
        <v>378</v>
      </c>
      <c r="B249" s="26" t="s">
        <v>428</v>
      </c>
      <c r="C249" s="26" t="s">
        <v>379</v>
      </c>
      <c r="D249" s="44"/>
      <c r="E249" s="50" t="n">
        <f aca="false">E250</f>
        <v>9.1</v>
      </c>
      <c r="F249" s="53" t="n">
        <f aca="false">F250</f>
        <v>3</v>
      </c>
      <c r="G249" s="50" t="n">
        <f aca="false">G250</f>
        <v>12.1</v>
      </c>
      <c r="H249" s="50" t="n">
        <f aca="false">H250</f>
        <v>0</v>
      </c>
      <c r="I249" s="50" t="n">
        <f aca="false">I250</f>
        <v>0</v>
      </c>
      <c r="J249" s="124"/>
      <c r="K249" s="124"/>
      <c r="L249" s="124"/>
    </row>
    <row r="250" customFormat="false" ht="31.5" hidden="false" customHeight="false" outlineLevel="0" collapsed="false">
      <c r="A250" s="58" t="s">
        <v>25</v>
      </c>
      <c r="B250" s="26" t="s">
        <v>428</v>
      </c>
      <c r="C250" s="26" t="s">
        <v>379</v>
      </c>
      <c r="D250" s="44" t="s">
        <v>26</v>
      </c>
      <c r="E250" s="50" t="n">
        <v>9.1</v>
      </c>
      <c r="F250" s="145" t="n">
        <v>3</v>
      </c>
      <c r="G250" s="50" t="n">
        <f aca="false">E250+F250</f>
        <v>12.1</v>
      </c>
      <c r="H250" s="50" t="n">
        <v>0</v>
      </c>
      <c r="I250" s="50" t="n">
        <v>0</v>
      </c>
      <c r="J250" s="124"/>
      <c r="K250" s="124"/>
      <c r="L250" s="124"/>
    </row>
    <row r="251" customFormat="false" ht="94.5" hidden="false" customHeight="false" outlineLevel="0" collapsed="false">
      <c r="A251" s="93" t="s">
        <v>380</v>
      </c>
      <c r="B251" s="26" t="s">
        <v>428</v>
      </c>
      <c r="C251" s="26" t="s">
        <v>381</v>
      </c>
      <c r="D251" s="26"/>
      <c r="E251" s="50" t="n">
        <f aca="false">E252</f>
        <v>6.1</v>
      </c>
      <c r="F251" s="53" t="n">
        <f aca="false">F252</f>
        <v>0</v>
      </c>
      <c r="G251" s="50" t="n">
        <f aca="false">G252</f>
        <v>6.1</v>
      </c>
      <c r="H251" s="50" t="n">
        <f aca="false">H252</f>
        <v>0</v>
      </c>
      <c r="I251" s="50" t="n">
        <f aca="false">I252</f>
        <v>0</v>
      </c>
      <c r="J251" s="124"/>
      <c r="K251" s="124"/>
      <c r="L251" s="124"/>
    </row>
    <row r="252" customFormat="false" ht="31.5" hidden="false" customHeight="false" outlineLevel="0" collapsed="false">
      <c r="A252" s="58" t="s">
        <v>25</v>
      </c>
      <c r="B252" s="26" t="s">
        <v>428</v>
      </c>
      <c r="C252" s="26" t="s">
        <v>381</v>
      </c>
      <c r="D252" s="26" t="s">
        <v>26</v>
      </c>
      <c r="E252" s="50" t="n">
        <v>6.1</v>
      </c>
      <c r="F252" s="145" t="n">
        <v>0</v>
      </c>
      <c r="G252" s="50" t="n">
        <f aca="false">E252+F252</f>
        <v>6.1</v>
      </c>
      <c r="H252" s="50" t="n">
        <v>0</v>
      </c>
      <c r="I252" s="50" t="n">
        <v>0</v>
      </c>
      <c r="J252" s="124"/>
      <c r="K252" s="124"/>
      <c r="L252" s="124"/>
    </row>
    <row r="253" customFormat="false" ht="78.75" hidden="false" customHeight="false" outlineLevel="0" collapsed="false">
      <c r="A253" s="93" t="s">
        <v>382</v>
      </c>
      <c r="B253" s="26" t="s">
        <v>428</v>
      </c>
      <c r="C253" s="26" t="s">
        <v>383</v>
      </c>
      <c r="D253" s="26"/>
      <c r="E253" s="50" t="n">
        <f aca="false">E254</f>
        <v>0</v>
      </c>
      <c r="F253" s="50" t="n">
        <f aca="false">F254</f>
        <v>6.1</v>
      </c>
      <c r="G253" s="50" t="n">
        <f aca="false">G254</f>
        <v>6.1</v>
      </c>
      <c r="H253" s="50" t="n">
        <f aca="false">H254</f>
        <v>0</v>
      </c>
      <c r="I253" s="50" t="n">
        <f aca="false">I254</f>
        <v>0</v>
      </c>
      <c r="J253" s="124"/>
      <c r="K253" s="124"/>
      <c r="L253" s="124"/>
    </row>
    <row r="254" customFormat="false" ht="31.5" hidden="false" customHeight="false" outlineLevel="0" collapsed="false">
      <c r="A254" s="58" t="s">
        <v>25</v>
      </c>
      <c r="B254" s="26" t="s">
        <v>428</v>
      </c>
      <c r="C254" s="26" t="s">
        <v>383</v>
      </c>
      <c r="D254" s="26" t="s">
        <v>26</v>
      </c>
      <c r="E254" s="50"/>
      <c r="F254" s="145" t="n">
        <v>6.1</v>
      </c>
      <c r="G254" s="50" t="n">
        <f aca="false">E254+F254</f>
        <v>6.1</v>
      </c>
      <c r="H254" s="50" t="n">
        <v>0</v>
      </c>
      <c r="I254" s="50" t="n">
        <v>0</v>
      </c>
      <c r="J254" s="124"/>
      <c r="K254" s="124"/>
      <c r="L254" s="124"/>
    </row>
    <row r="255" customFormat="false" ht="47.25" hidden="false" customHeight="false" outlineLevel="0" collapsed="false">
      <c r="A255" s="97" t="s">
        <v>384</v>
      </c>
      <c r="B255" s="26" t="s">
        <v>428</v>
      </c>
      <c r="C255" s="26" t="s">
        <v>385</v>
      </c>
      <c r="D255" s="44"/>
      <c r="E255" s="50" t="n">
        <f aca="false">E256</f>
        <v>300</v>
      </c>
      <c r="F255" s="50" t="n">
        <f aca="false">F256</f>
        <v>-36</v>
      </c>
      <c r="G255" s="50" t="n">
        <f aca="false">G256</f>
        <v>264</v>
      </c>
      <c r="H255" s="50" t="n">
        <f aca="false">H256</f>
        <v>300</v>
      </c>
      <c r="I255" s="50" t="n">
        <f aca="false">I256</f>
        <v>300</v>
      </c>
      <c r="J255" s="124"/>
      <c r="K255" s="124"/>
      <c r="L255" s="124"/>
    </row>
    <row r="256" customFormat="false" ht="31.5" hidden="false" customHeight="false" outlineLevel="0" collapsed="false">
      <c r="A256" s="58" t="s">
        <v>25</v>
      </c>
      <c r="B256" s="26" t="s">
        <v>428</v>
      </c>
      <c r="C256" s="26" t="s">
        <v>385</v>
      </c>
      <c r="D256" s="44" t="s">
        <v>26</v>
      </c>
      <c r="E256" s="50" t="n">
        <v>300</v>
      </c>
      <c r="F256" s="132" t="n">
        <v>-36</v>
      </c>
      <c r="G256" s="50" t="n">
        <f aca="false">E256+F256</f>
        <v>264</v>
      </c>
      <c r="H256" s="50" t="n">
        <v>300</v>
      </c>
      <c r="I256" s="50" t="n">
        <v>300</v>
      </c>
      <c r="J256" s="124"/>
      <c r="K256" s="124"/>
      <c r="L256" s="124"/>
    </row>
    <row r="257" customFormat="false" ht="31.5" hidden="false" customHeight="false" outlineLevel="0" collapsed="false">
      <c r="A257" s="58" t="s">
        <v>386</v>
      </c>
      <c r="B257" s="26" t="s">
        <v>428</v>
      </c>
      <c r="C257" s="26" t="s">
        <v>387</v>
      </c>
      <c r="D257" s="44"/>
      <c r="E257" s="50" t="n">
        <f aca="false">E258</f>
        <v>0</v>
      </c>
      <c r="F257" s="50" t="n">
        <f aca="false">F258</f>
        <v>370</v>
      </c>
      <c r="G257" s="50" t="n">
        <f aca="false">G258</f>
        <v>370</v>
      </c>
      <c r="H257" s="50" t="n">
        <f aca="false">H258</f>
        <v>0</v>
      </c>
      <c r="I257" s="50" t="n">
        <f aca="false">I258</f>
        <v>0</v>
      </c>
      <c r="J257" s="124"/>
      <c r="K257" s="124"/>
      <c r="L257" s="124"/>
    </row>
    <row r="258" customFormat="false" ht="31.5" hidden="false" customHeight="false" outlineLevel="0" collapsed="false">
      <c r="A258" s="58" t="s">
        <v>25</v>
      </c>
      <c r="B258" s="26" t="s">
        <v>428</v>
      </c>
      <c r="C258" s="26" t="s">
        <v>387</v>
      </c>
      <c r="D258" s="44" t="s">
        <v>26</v>
      </c>
      <c r="E258" s="50"/>
      <c r="F258" s="132" t="n">
        <v>370</v>
      </c>
      <c r="G258" s="50" t="n">
        <f aca="false">E258+F258</f>
        <v>370</v>
      </c>
      <c r="H258" s="50" t="n">
        <v>0</v>
      </c>
      <c r="I258" s="50" t="n">
        <v>0</v>
      </c>
      <c r="J258" s="124"/>
      <c r="K258" s="124"/>
      <c r="L258" s="124"/>
    </row>
    <row r="259" customFormat="false" ht="47.25" hidden="false" customHeight="false" outlineLevel="0" collapsed="false">
      <c r="A259" s="58" t="s">
        <v>388</v>
      </c>
      <c r="B259" s="26" t="s">
        <v>428</v>
      </c>
      <c r="C259" s="26" t="s">
        <v>389</v>
      </c>
      <c r="D259" s="44"/>
      <c r="E259" s="50" t="n">
        <f aca="false">E260</f>
        <v>3279.2</v>
      </c>
      <c r="F259" s="50" t="n">
        <f aca="false">F260</f>
        <v>2584.3</v>
      </c>
      <c r="G259" s="50" t="n">
        <f aca="false">G260</f>
        <v>5863.5</v>
      </c>
      <c r="H259" s="50" t="n">
        <f aca="false">H260</f>
        <v>0</v>
      </c>
      <c r="I259" s="50" t="n">
        <f aca="false">I260</f>
        <v>0</v>
      </c>
      <c r="J259" s="124"/>
      <c r="K259" s="124"/>
      <c r="L259" s="124"/>
    </row>
    <row r="260" customFormat="false" ht="15.75" hidden="false" customHeight="false" outlineLevel="0" collapsed="false">
      <c r="A260" s="71" t="s">
        <v>35</v>
      </c>
      <c r="B260" s="26" t="s">
        <v>428</v>
      </c>
      <c r="C260" s="26" t="s">
        <v>389</v>
      </c>
      <c r="D260" s="44" t="s">
        <v>36</v>
      </c>
      <c r="E260" s="50" t="n">
        <v>3279.2</v>
      </c>
      <c r="F260" s="132" t="n">
        <v>2584.3</v>
      </c>
      <c r="G260" s="50" t="n">
        <f aca="false">E260+F260</f>
        <v>5863.5</v>
      </c>
      <c r="H260" s="50" t="n">
        <v>0</v>
      </c>
      <c r="I260" s="50" t="n">
        <v>0</v>
      </c>
      <c r="J260" s="124"/>
      <c r="K260" s="124"/>
      <c r="L260" s="124"/>
    </row>
    <row r="261" customFormat="false" ht="31.5" hidden="false" customHeight="false" outlineLevel="0" collapsed="false">
      <c r="A261" s="71" t="s">
        <v>390</v>
      </c>
      <c r="B261" s="26" t="s">
        <v>428</v>
      </c>
      <c r="C261" s="26" t="s">
        <v>391</v>
      </c>
      <c r="D261" s="44"/>
      <c r="E261" s="50" t="n">
        <f aca="false">E262</f>
        <v>0</v>
      </c>
      <c r="F261" s="50" t="n">
        <f aca="false">F262</f>
        <v>0</v>
      </c>
      <c r="G261" s="50" t="n">
        <f aca="false">G262</f>
        <v>0</v>
      </c>
      <c r="H261" s="50" t="n">
        <f aca="false">H262</f>
        <v>50</v>
      </c>
      <c r="I261" s="50" t="n">
        <f aca="false">I262</f>
        <v>50</v>
      </c>
      <c r="J261" s="124"/>
      <c r="K261" s="124"/>
      <c r="L261" s="124"/>
    </row>
    <row r="262" customFormat="false" ht="31.5" hidden="false" customHeight="false" outlineLevel="0" collapsed="false">
      <c r="A262" s="58" t="s">
        <v>25</v>
      </c>
      <c r="B262" s="26" t="s">
        <v>428</v>
      </c>
      <c r="C262" s="26" t="s">
        <v>391</v>
      </c>
      <c r="D262" s="44" t="s">
        <v>26</v>
      </c>
      <c r="E262" s="50" t="n">
        <v>0</v>
      </c>
      <c r="F262" s="132"/>
      <c r="G262" s="50" t="n">
        <f aca="false">E262+F262</f>
        <v>0</v>
      </c>
      <c r="H262" s="50" t="n">
        <v>50</v>
      </c>
      <c r="I262" s="50" t="n">
        <v>50</v>
      </c>
      <c r="J262" s="124"/>
      <c r="K262" s="124"/>
      <c r="L262" s="124"/>
    </row>
    <row r="263" customFormat="false" ht="47.25" hidden="false" customHeight="false" outlineLevel="0" collapsed="false">
      <c r="A263" s="39" t="s">
        <v>394</v>
      </c>
      <c r="B263" s="26" t="s">
        <v>428</v>
      </c>
      <c r="C263" s="26" t="s">
        <v>395</v>
      </c>
      <c r="D263" s="41"/>
      <c r="E263" s="115" t="n">
        <f aca="false">E264</f>
        <v>49.9</v>
      </c>
      <c r="F263" s="115" t="n">
        <f aca="false">F264</f>
        <v>0</v>
      </c>
      <c r="G263" s="115" t="n">
        <f aca="false">G264</f>
        <v>49.9</v>
      </c>
      <c r="H263" s="115" t="n">
        <f aca="false">H264</f>
        <v>51.8</v>
      </c>
      <c r="I263" s="115" t="n">
        <f aca="false">I264</f>
        <v>54.2</v>
      </c>
      <c r="J263" s="124"/>
      <c r="K263" s="124"/>
      <c r="L263" s="124"/>
    </row>
    <row r="264" customFormat="false" ht="31.5" hidden="false" customHeight="false" outlineLevel="0" collapsed="false">
      <c r="A264" s="58" t="s">
        <v>25</v>
      </c>
      <c r="B264" s="26" t="s">
        <v>428</v>
      </c>
      <c r="C264" s="26" t="s">
        <v>395</v>
      </c>
      <c r="D264" s="44" t="s">
        <v>26</v>
      </c>
      <c r="E264" s="115" t="n">
        <v>49.9</v>
      </c>
      <c r="F264" s="155"/>
      <c r="G264" s="115" t="n">
        <f aca="false">E264+F264</f>
        <v>49.9</v>
      </c>
      <c r="H264" s="115" t="n">
        <v>51.8</v>
      </c>
      <c r="I264" s="115" t="n">
        <v>54.2</v>
      </c>
      <c r="J264" s="124"/>
      <c r="K264" s="124"/>
      <c r="L264" s="124"/>
    </row>
    <row r="265" customFormat="false" ht="47.25" hidden="false" customHeight="false" outlineLevel="0" collapsed="false">
      <c r="A265" s="58" t="s">
        <v>400</v>
      </c>
      <c r="B265" s="26" t="s">
        <v>428</v>
      </c>
      <c r="C265" s="26" t="s">
        <v>401</v>
      </c>
      <c r="D265" s="26"/>
      <c r="E265" s="156" t="n">
        <f aca="false">E266</f>
        <v>607.2</v>
      </c>
      <c r="F265" s="156" t="n">
        <f aca="false">F266</f>
        <v>0</v>
      </c>
      <c r="G265" s="156" t="n">
        <f aca="false">G266</f>
        <v>607.2</v>
      </c>
      <c r="H265" s="156" t="n">
        <f aca="false">H266</f>
        <v>607.2</v>
      </c>
      <c r="I265" s="156" t="n">
        <f aca="false">I266</f>
        <v>607.2</v>
      </c>
      <c r="J265" s="124"/>
      <c r="K265" s="124"/>
      <c r="L265" s="124"/>
    </row>
    <row r="266" customFormat="false" ht="15.75" hidden="false" customHeight="false" outlineLevel="0" collapsed="false">
      <c r="A266" s="58" t="s">
        <v>114</v>
      </c>
      <c r="B266" s="26" t="s">
        <v>428</v>
      </c>
      <c r="C266" s="26" t="s">
        <v>401</v>
      </c>
      <c r="D266" s="26" t="s">
        <v>115</v>
      </c>
      <c r="E266" s="156" t="n">
        <v>607.2</v>
      </c>
      <c r="F266" s="157"/>
      <c r="G266" s="156" t="n">
        <v>607.2</v>
      </c>
      <c r="H266" s="156" t="n">
        <v>607.2</v>
      </c>
      <c r="I266" s="156" t="n">
        <v>607.2</v>
      </c>
      <c r="J266" s="124"/>
      <c r="K266" s="124"/>
      <c r="L266" s="124"/>
    </row>
    <row r="267" customFormat="false" ht="47.25" hidden="false" customHeight="false" outlineLevel="0" collapsed="false">
      <c r="A267" s="158" t="s">
        <v>415</v>
      </c>
      <c r="B267" s="112" t="n">
        <v>923</v>
      </c>
      <c r="C267" s="112" t="s">
        <v>416</v>
      </c>
      <c r="D267" s="112"/>
      <c r="E267" s="159" t="n">
        <f aca="false">E268</f>
        <v>370</v>
      </c>
      <c r="F267" s="159" t="n">
        <f aca="false">F268</f>
        <v>-370</v>
      </c>
      <c r="G267" s="159" t="n">
        <f aca="false">G268</f>
        <v>0</v>
      </c>
      <c r="H267" s="159" t="n">
        <f aca="false">H268</f>
        <v>400</v>
      </c>
      <c r="I267" s="159" t="n">
        <f aca="false">I268</f>
        <v>400</v>
      </c>
      <c r="J267" s="124"/>
      <c r="K267" s="124"/>
      <c r="L267" s="124"/>
    </row>
    <row r="268" customFormat="false" ht="15.75" hidden="false" customHeight="false" outlineLevel="0" collapsed="false">
      <c r="A268" s="71" t="s">
        <v>35</v>
      </c>
      <c r="B268" s="116" t="n">
        <v>923</v>
      </c>
      <c r="C268" s="112" t="s">
        <v>416</v>
      </c>
      <c r="D268" s="116" t="n">
        <v>800</v>
      </c>
      <c r="E268" s="53" t="n">
        <v>370</v>
      </c>
      <c r="F268" s="159" t="n">
        <v>-370</v>
      </c>
      <c r="G268" s="53" t="n">
        <f aca="false">E268+F268</f>
        <v>0</v>
      </c>
      <c r="H268" s="53" t="n">
        <v>400</v>
      </c>
      <c r="I268" s="53" t="n">
        <v>400</v>
      </c>
      <c r="J268" s="124"/>
      <c r="K268" s="124"/>
      <c r="L268" s="124"/>
    </row>
    <row r="269" customFormat="false" ht="31.5" hidden="false" customHeight="false" outlineLevel="0" collapsed="false">
      <c r="A269" s="89" t="s">
        <v>440</v>
      </c>
      <c r="B269" s="90" t="s">
        <v>441</v>
      </c>
      <c r="C269" s="136"/>
      <c r="D269" s="136"/>
      <c r="E269" s="19" t="n">
        <f aca="false">E270+E316</f>
        <v>158327.4</v>
      </c>
      <c r="F269" s="19" t="n">
        <f aca="false">F270+F316</f>
        <v>7614.9</v>
      </c>
      <c r="G269" s="19" t="n">
        <f aca="false">G270+G316</f>
        <v>165942.3</v>
      </c>
      <c r="H269" s="19" t="n">
        <f aca="false">H270+H316</f>
        <v>103816.6</v>
      </c>
      <c r="I269" s="19" t="n">
        <f aca="false">I270+I316</f>
        <v>99770.8</v>
      </c>
      <c r="J269" s="124"/>
      <c r="K269" s="124"/>
      <c r="L269" s="124"/>
    </row>
    <row r="270" customFormat="false" ht="31.5" hidden="false" customHeight="false" outlineLevel="0" collapsed="false">
      <c r="A270" s="137" t="s">
        <v>199</v>
      </c>
      <c r="B270" s="129" t="s">
        <v>441</v>
      </c>
      <c r="C270" s="129" t="s">
        <v>200</v>
      </c>
      <c r="D270" s="129"/>
      <c r="E270" s="138" t="n">
        <f aca="false">E271+E285+E289+E299+E305+E307+E311+E281+E283+E279+E293+E275+E277+E287+E295+E297+E303+E301+E291+E273</f>
        <v>157601.9</v>
      </c>
      <c r="F270" s="138" t="n">
        <f aca="false">F271+F285+F289+F299+F305+F307+F311+F281+F283+F279+F293+F275+F277+F287+F295+F297+F303+F301+F291+F273</f>
        <v>7614.9</v>
      </c>
      <c r="G270" s="138" t="n">
        <f aca="false">G271+G285+G289+G299+G305+G307+G311+G281+G283+G279+G293+G275+G277+G287+G295+G297+G303+G301+G291+G273</f>
        <v>165216.8</v>
      </c>
      <c r="H270" s="138" t="n">
        <f aca="false">H271+H285+H289+H299+H305+H307+H311+H281+H283+H279+H293+H275+H277+H287+H295+H297+H303+H301+H291+H273</f>
        <v>103011.1</v>
      </c>
      <c r="I270" s="138" t="n">
        <f aca="false">I271+I285+I289+I299+I305+I307+I311+I281+I283+I279+I293+I275+I277+I287+I295+I297+I303+I301+I291+I273</f>
        <v>98965.3</v>
      </c>
      <c r="J270" s="124"/>
      <c r="K270" s="124"/>
      <c r="L270" s="124"/>
    </row>
    <row r="271" customFormat="false" ht="31.5" hidden="false" customHeight="false" outlineLevel="0" collapsed="false">
      <c r="A271" s="39" t="s">
        <v>201</v>
      </c>
      <c r="B271" s="26" t="s">
        <v>441</v>
      </c>
      <c r="C271" s="26" t="s">
        <v>202</v>
      </c>
      <c r="D271" s="26"/>
      <c r="E271" s="27" t="n">
        <f aca="false">E272</f>
        <v>24995.5</v>
      </c>
      <c r="F271" s="50" t="n">
        <f aca="false">F272</f>
        <v>-4722.6</v>
      </c>
      <c r="G271" s="27" t="n">
        <f aca="false">G272</f>
        <v>20272.9</v>
      </c>
      <c r="H271" s="27" t="n">
        <f aca="false">H272</f>
        <v>23752</v>
      </c>
      <c r="I271" s="27" t="n">
        <f aca="false">I272</f>
        <v>22864.4</v>
      </c>
      <c r="J271" s="124"/>
      <c r="K271" s="160"/>
      <c r="L271" s="160"/>
      <c r="M271" s="161"/>
      <c r="N271" s="161"/>
    </row>
    <row r="272" customFormat="false" ht="31.5" hidden="false" customHeight="false" outlineLevel="0" collapsed="false">
      <c r="A272" s="42" t="s">
        <v>132</v>
      </c>
      <c r="B272" s="26" t="s">
        <v>441</v>
      </c>
      <c r="C272" s="26" t="s">
        <v>202</v>
      </c>
      <c r="D272" s="26" t="s">
        <v>133</v>
      </c>
      <c r="E272" s="27" t="n">
        <v>24995.5</v>
      </c>
      <c r="F272" s="133" t="n">
        <f aca="false">-16.1-4706.5</f>
        <v>-4722.6</v>
      </c>
      <c r="G272" s="27" t="n">
        <f aca="false">E272+F272</f>
        <v>20272.9</v>
      </c>
      <c r="H272" s="27" t="n">
        <v>23752</v>
      </c>
      <c r="I272" s="27" t="n">
        <v>22864.4</v>
      </c>
      <c r="J272" s="124"/>
      <c r="K272" s="162"/>
      <c r="L272" s="160"/>
      <c r="M272" s="161"/>
      <c r="N272" s="161"/>
    </row>
    <row r="273" customFormat="false" ht="63" hidden="false" customHeight="false" outlineLevel="0" collapsed="false">
      <c r="A273" s="42" t="s">
        <v>203</v>
      </c>
      <c r="B273" s="26" t="s">
        <v>441</v>
      </c>
      <c r="C273" s="26" t="s">
        <v>204</v>
      </c>
      <c r="D273" s="26"/>
      <c r="E273" s="27" t="n">
        <f aca="false">E274</f>
        <v>0</v>
      </c>
      <c r="F273" s="133" t="n">
        <f aca="false">F274</f>
        <v>4656.4</v>
      </c>
      <c r="G273" s="27" t="n">
        <f aca="false">G274</f>
        <v>4656.4</v>
      </c>
      <c r="H273" s="27" t="n">
        <f aca="false">H274</f>
        <v>0</v>
      </c>
      <c r="I273" s="27" t="n">
        <f aca="false">I274</f>
        <v>0</v>
      </c>
      <c r="J273" s="124"/>
      <c r="K273" s="162"/>
      <c r="L273" s="160"/>
      <c r="M273" s="161"/>
      <c r="N273" s="161"/>
    </row>
    <row r="274" customFormat="false" ht="15.75" hidden="false" customHeight="false" outlineLevel="0" collapsed="false">
      <c r="A274" s="58" t="s">
        <v>65</v>
      </c>
      <c r="B274" s="26" t="s">
        <v>441</v>
      </c>
      <c r="C274" s="26" t="s">
        <v>204</v>
      </c>
      <c r="D274" s="26" t="s">
        <v>66</v>
      </c>
      <c r="E274" s="27"/>
      <c r="F274" s="133" t="n">
        <v>4656.4</v>
      </c>
      <c r="G274" s="27" t="n">
        <f aca="false">E274+F274</f>
        <v>4656.4</v>
      </c>
      <c r="H274" s="27" t="n">
        <v>0</v>
      </c>
      <c r="I274" s="27" t="n">
        <v>0</v>
      </c>
      <c r="J274" s="124"/>
      <c r="K274" s="162"/>
      <c r="L274" s="160"/>
      <c r="M274" s="161"/>
      <c r="N274" s="161"/>
    </row>
    <row r="275" customFormat="false" ht="63" hidden="false" customHeight="false" outlineLevel="0" collapsed="false">
      <c r="A275" s="42" t="s">
        <v>205</v>
      </c>
      <c r="B275" s="26" t="s">
        <v>441</v>
      </c>
      <c r="C275" s="26" t="s">
        <v>206</v>
      </c>
      <c r="D275" s="26"/>
      <c r="E275" s="27" t="n">
        <f aca="false">E276</f>
        <v>10908.7</v>
      </c>
      <c r="F275" s="50" t="n">
        <f aca="false">F276</f>
        <v>1603.1</v>
      </c>
      <c r="G275" s="27" t="n">
        <f aca="false">G276</f>
        <v>12511.8</v>
      </c>
      <c r="H275" s="27" t="n">
        <f aca="false">H276</f>
        <v>0</v>
      </c>
      <c r="I275" s="27" t="n">
        <f aca="false">I276</f>
        <v>0</v>
      </c>
      <c r="J275" s="124"/>
      <c r="K275" s="162"/>
      <c r="L275" s="160"/>
      <c r="M275" s="161"/>
      <c r="N275" s="161"/>
    </row>
    <row r="276" customFormat="false" ht="31.5" hidden="false" customHeight="false" outlineLevel="0" collapsed="false">
      <c r="A276" s="42" t="s">
        <v>132</v>
      </c>
      <c r="B276" s="26" t="s">
        <v>441</v>
      </c>
      <c r="C276" s="26" t="s">
        <v>206</v>
      </c>
      <c r="D276" s="26" t="s">
        <v>133</v>
      </c>
      <c r="E276" s="133" t="n">
        <f aca="false">10799.6+109.1</f>
        <v>10908.7</v>
      </c>
      <c r="F276" s="133" t="n">
        <v>1603.1</v>
      </c>
      <c r="G276" s="27" t="n">
        <f aca="false">E276+F276</f>
        <v>12511.8</v>
      </c>
      <c r="H276" s="27" t="n">
        <v>0</v>
      </c>
      <c r="I276" s="27" t="n">
        <v>0</v>
      </c>
      <c r="J276" s="124"/>
      <c r="K276" s="162"/>
      <c r="L276" s="160"/>
      <c r="M276" s="161"/>
      <c r="N276" s="161"/>
    </row>
    <row r="277" customFormat="false" ht="31.5" hidden="false" customHeight="false" outlineLevel="0" collapsed="false">
      <c r="A277" s="42" t="s">
        <v>136</v>
      </c>
      <c r="B277" s="26" t="s">
        <v>441</v>
      </c>
      <c r="C277" s="26" t="s">
        <v>207</v>
      </c>
      <c r="D277" s="26"/>
      <c r="E277" s="27" t="n">
        <f aca="false">E278</f>
        <v>51.5</v>
      </c>
      <c r="F277" s="50" t="n">
        <f aca="false">F278</f>
        <v>0</v>
      </c>
      <c r="G277" s="27" t="n">
        <f aca="false">G278</f>
        <v>51.5</v>
      </c>
      <c r="H277" s="27" t="n">
        <f aca="false">H278</f>
        <v>0</v>
      </c>
      <c r="I277" s="27" t="n">
        <f aca="false">I278</f>
        <v>0</v>
      </c>
      <c r="J277" s="124"/>
      <c r="K277" s="162"/>
      <c r="L277" s="160"/>
      <c r="M277" s="161"/>
      <c r="N277" s="161"/>
    </row>
    <row r="278" customFormat="false" ht="31.5" hidden="false" customHeight="false" outlineLevel="0" collapsed="false">
      <c r="A278" s="42" t="s">
        <v>132</v>
      </c>
      <c r="B278" s="26" t="s">
        <v>441</v>
      </c>
      <c r="C278" s="26" t="s">
        <v>207</v>
      </c>
      <c r="D278" s="26" t="s">
        <v>133</v>
      </c>
      <c r="E278" s="27" t="n">
        <v>51.5</v>
      </c>
      <c r="F278" s="133"/>
      <c r="G278" s="27" t="n">
        <f aca="false">E278+F278</f>
        <v>51.5</v>
      </c>
      <c r="H278" s="27" t="n">
        <v>0</v>
      </c>
      <c r="I278" s="27" t="n">
        <v>0</v>
      </c>
      <c r="J278" s="124"/>
      <c r="K278" s="162"/>
      <c r="L278" s="160"/>
      <c r="M278" s="161"/>
      <c r="N278" s="161"/>
    </row>
    <row r="279" customFormat="false" ht="31.5" hidden="false" customHeight="false" outlineLevel="0" collapsed="false">
      <c r="A279" s="42" t="s">
        <v>208</v>
      </c>
      <c r="B279" s="26" t="s">
        <v>441</v>
      </c>
      <c r="C279" s="26" t="s">
        <v>209</v>
      </c>
      <c r="D279" s="26"/>
      <c r="E279" s="27" t="n">
        <f aca="false">E280</f>
        <v>1303.8</v>
      </c>
      <c r="F279" s="50" t="n">
        <f aca="false">F280</f>
        <v>44.3</v>
      </c>
      <c r="G279" s="27" t="n">
        <f aca="false">G280</f>
        <v>1348.1</v>
      </c>
      <c r="H279" s="27" t="n">
        <f aca="false">H280</f>
        <v>0</v>
      </c>
      <c r="I279" s="27" t="n">
        <f aca="false">I280</f>
        <v>0</v>
      </c>
      <c r="J279" s="124"/>
      <c r="K279" s="162"/>
      <c r="L279" s="160"/>
      <c r="M279" s="161"/>
      <c r="N279" s="161"/>
    </row>
    <row r="280" customFormat="false" ht="31.5" hidden="false" customHeight="false" outlineLevel="0" collapsed="false">
      <c r="A280" s="42" t="s">
        <v>132</v>
      </c>
      <c r="B280" s="26" t="s">
        <v>441</v>
      </c>
      <c r="C280" s="26" t="s">
        <v>209</v>
      </c>
      <c r="D280" s="26" t="s">
        <v>133</v>
      </c>
      <c r="E280" s="27" t="n">
        <v>1303.8</v>
      </c>
      <c r="F280" s="133" t="n">
        <v>44.3</v>
      </c>
      <c r="G280" s="27" t="n">
        <f aca="false">E280+F280</f>
        <v>1348.1</v>
      </c>
      <c r="H280" s="27" t="n">
        <v>0</v>
      </c>
      <c r="I280" s="27" t="n">
        <v>0</v>
      </c>
      <c r="J280" s="124"/>
      <c r="K280" s="162"/>
      <c r="L280" s="160"/>
      <c r="M280" s="161"/>
      <c r="N280" s="161"/>
    </row>
    <row r="281" customFormat="false" ht="31.5" hidden="false" customHeight="false" outlineLevel="0" collapsed="false">
      <c r="A281" s="42" t="s">
        <v>210</v>
      </c>
      <c r="B281" s="26" t="s">
        <v>441</v>
      </c>
      <c r="C281" s="26" t="s">
        <v>211</v>
      </c>
      <c r="D281" s="26"/>
      <c r="E281" s="27" t="n">
        <f aca="false">E282</f>
        <v>250</v>
      </c>
      <c r="F281" s="50" t="n">
        <f aca="false">F282</f>
        <v>0</v>
      </c>
      <c r="G281" s="27" t="n">
        <f aca="false">G282</f>
        <v>250</v>
      </c>
      <c r="H281" s="27" t="n">
        <f aca="false">H282</f>
        <v>0</v>
      </c>
      <c r="I281" s="27" t="n">
        <f aca="false">I282</f>
        <v>0</v>
      </c>
      <c r="J281" s="124"/>
      <c r="K281" s="162"/>
      <c r="L281" s="160"/>
      <c r="M281" s="161"/>
      <c r="N281" s="161"/>
    </row>
    <row r="282" customFormat="false" ht="31.5" hidden="false" customHeight="false" outlineLevel="0" collapsed="false">
      <c r="A282" s="42" t="s">
        <v>132</v>
      </c>
      <c r="B282" s="26" t="s">
        <v>441</v>
      </c>
      <c r="C282" s="26" t="s">
        <v>211</v>
      </c>
      <c r="D282" s="26" t="s">
        <v>133</v>
      </c>
      <c r="E282" s="27" t="n">
        <v>250</v>
      </c>
      <c r="F282" s="133"/>
      <c r="G282" s="27" t="n">
        <f aca="false">E282+F282</f>
        <v>250</v>
      </c>
      <c r="H282" s="27" t="n">
        <v>0</v>
      </c>
      <c r="I282" s="27" t="n">
        <v>0</v>
      </c>
      <c r="J282" s="124"/>
      <c r="K282" s="162"/>
      <c r="L282" s="160"/>
      <c r="M282" s="161"/>
      <c r="N282" s="161"/>
    </row>
    <row r="283" customFormat="false" ht="31.5" hidden="false" customHeight="false" outlineLevel="0" collapsed="false">
      <c r="A283" s="42" t="s">
        <v>210</v>
      </c>
      <c r="B283" s="26" t="s">
        <v>441</v>
      </c>
      <c r="C283" s="26" t="s">
        <v>212</v>
      </c>
      <c r="D283" s="26"/>
      <c r="E283" s="27" t="n">
        <f aca="false">E284</f>
        <v>996.9</v>
      </c>
      <c r="F283" s="50" t="n">
        <f aca="false">F284</f>
        <v>0</v>
      </c>
      <c r="G283" s="27" t="n">
        <f aca="false">G284</f>
        <v>996.9</v>
      </c>
      <c r="H283" s="27" t="n">
        <f aca="false">H284</f>
        <v>0</v>
      </c>
      <c r="I283" s="27" t="n">
        <f aca="false">I284</f>
        <v>0</v>
      </c>
      <c r="J283" s="124"/>
      <c r="K283" s="162"/>
      <c r="L283" s="160"/>
      <c r="M283" s="161"/>
      <c r="N283" s="161"/>
    </row>
    <row r="284" customFormat="false" ht="31.5" hidden="false" customHeight="false" outlineLevel="0" collapsed="false">
      <c r="A284" s="59" t="s">
        <v>132</v>
      </c>
      <c r="B284" s="26" t="s">
        <v>441</v>
      </c>
      <c r="C284" s="26" t="s">
        <v>212</v>
      </c>
      <c r="D284" s="26" t="s">
        <v>133</v>
      </c>
      <c r="E284" s="27" t="n">
        <v>996.9</v>
      </c>
      <c r="F284" s="133"/>
      <c r="G284" s="27" t="n">
        <f aca="false">E284+F284</f>
        <v>996.9</v>
      </c>
      <c r="H284" s="27" t="n">
        <v>0</v>
      </c>
      <c r="I284" s="27" t="n">
        <v>0</v>
      </c>
      <c r="J284" s="124"/>
      <c r="K284" s="162"/>
      <c r="L284" s="160"/>
      <c r="M284" s="161"/>
      <c r="N284" s="161"/>
    </row>
    <row r="285" customFormat="false" ht="15.75" hidden="false" customHeight="false" outlineLevel="0" collapsed="false">
      <c r="A285" s="42" t="s">
        <v>213</v>
      </c>
      <c r="B285" s="26" t="s">
        <v>441</v>
      </c>
      <c r="C285" s="26" t="s">
        <v>214</v>
      </c>
      <c r="D285" s="26"/>
      <c r="E285" s="27" t="n">
        <f aca="false">E286</f>
        <v>548.7</v>
      </c>
      <c r="F285" s="50" t="n">
        <f aca="false">F286</f>
        <v>0</v>
      </c>
      <c r="G285" s="27" t="n">
        <f aca="false">G286</f>
        <v>548.7</v>
      </c>
      <c r="H285" s="27" t="n">
        <f aca="false">H286</f>
        <v>98</v>
      </c>
      <c r="I285" s="27" t="n">
        <f aca="false">I286</f>
        <v>0</v>
      </c>
      <c r="J285" s="124"/>
      <c r="K285" s="163"/>
      <c r="L285" s="163"/>
      <c r="M285" s="164"/>
      <c r="N285" s="165"/>
    </row>
    <row r="286" customFormat="false" ht="31.5" hidden="false" customHeight="false" outlineLevel="0" collapsed="false">
      <c r="A286" s="59" t="s">
        <v>132</v>
      </c>
      <c r="B286" s="26" t="s">
        <v>441</v>
      </c>
      <c r="C286" s="26" t="s">
        <v>214</v>
      </c>
      <c r="D286" s="26" t="s">
        <v>133</v>
      </c>
      <c r="E286" s="27" t="n">
        <v>548.7</v>
      </c>
      <c r="F286" s="133"/>
      <c r="G286" s="27" t="n">
        <f aca="false">E286+F286</f>
        <v>548.7</v>
      </c>
      <c r="H286" s="27" t="n">
        <v>98</v>
      </c>
      <c r="I286" s="27" t="n">
        <v>0</v>
      </c>
      <c r="J286" s="124"/>
      <c r="K286" s="163"/>
      <c r="L286" s="163"/>
      <c r="M286" s="166"/>
      <c r="N286" s="165"/>
    </row>
    <row r="287" customFormat="false" ht="31.5" hidden="false" customHeight="false" outlineLevel="0" collapsed="false">
      <c r="A287" s="42" t="s">
        <v>210</v>
      </c>
      <c r="B287" s="26" t="s">
        <v>441</v>
      </c>
      <c r="C287" s="26" t="s">
        <v>215</v>
      </c>
      <c r="D287" s="26"/>
      <c r="E287" s="27" t="n">
        <f aca="false">E288</f>
        <v>67.7</v>
      </c>
      <c r="F287" s="50" t="n">
        <f aca="false">F288</f>
        <v>0</v>
      </c>
      <c r="G287" s="27" t="n">
        <f aca="false">G288</f>
        <v>67.7</v>
      </c>
      <c r="H287" s="27" t="n">
        <f aca="false">H288</f>
        <v>0</v>
      </c>
      <c r="I287" s="27" t="n">
        <f aca="false">I288</f>
        <v>0</v>
      </c>
      <c r="J287" s="124"/>
      <c r="K287" s="163"/>
      <c r="L287" s="163"/>
      <c r="M287" s="166"/>
      <c r="N287" s="165"/>
    </row>
    <row r="288" customFormat="false" ht="31.5" hidden="false" customHeight="false" outlineLevel="0" collapsed="false">
      <c r="A288" s="59" t="s">
        <v>132</v>
      </c>
      <c r="B288" s="26" t="s">
        <v>441</v>
      </c>
      <c r="C288" s="26" t="s">
        <v>215</v>
      </c>
      <c r="D288" s="26" t="s">
        <v>133</v>
      </c>
      <c r="E288" s="27" t="n">
        <v>67.7</v>
      </c>
      <c r="F288" s="133"/>
      <c r="G288" s="27" t="n">
        <f aca="false">E288+F288</f>
        <v>67.7</v>
      </c>
      <c r="H288" s="27" t="n">
        <v>0</v>
      </c>
      <c r="I288" s="27" t="n">
        <v>0</v>
      </c>
      <c r="J288" s="124"/>
      <c r="K288" s="163"/>
      <c r="L288" s="163"/>
      <c r="M288" s="166"/>
      <c r="N288" s="165"/>
    </row>
    <row r="289" customFormat="false" ht="31.5" hidden="false" customHeight="false" outlineLevel="0" collapsed="false">
      <c r="A289" s="39" t="s">
        <v>216</v>
      </c>
      <c r="B289" s="26" t="s">
        <v>441</v>
      </c>
      <c r="C289" s="26" t="s">
        <v>217</v>
      </c>
      <c r="D289" s="26"/>
      <c r="E289" s="50" t="n">
        <f aca="false">E290</f>
        <v>45525.4</v>
      </c>
      <c r="F289" s="50" t="n">
        <f aca="false">F290</f>
        <v>-7625.7</v>
      </c>
      <c r="G289" s="50" t="n">
        <f aca="false">G290</f>
        <v>37899.7</v>
      </c>
      <c r="H289" s="50" t="n">
        <f aca="false">H290</f>
        <v>41313.6</v>
      </c>
      <c r="I289" s="50" t="n">
        <f aca="false">I290</f>
        <v>39210.4</v>
      </c>
      <c r="J289" s="124"/>
      <c r="K289" s="163"/>
      <c r="L289" s="163"/>
      <c r="M289" s="161"/>
      <c r="N289" s="161"/>
    </row>
    <row r="290" customFormat="false" ht="31.5" hidden="false" customHeight="false" outlineLevel="0" collapsed="false">
      <c r="A290" s="59" t="s">
        <v>132</v>
      </c>
      <c r="B290" s="26" t="s">
        <v>441</v>
      </c>
      <c r="C290" s="26" t="s">
        <v>217</v>
      </c>
      <c r="D290" s="26" t="s">
        <v>133</v>
      </c>
      <c r="E290" s="50" t="n">
        <v>45525.4</v>
      </c>
      <c r="F290" s="133" t="n">
        <f aca="false">267.8-7563.7-329.8</f>
        <v>-7625.7</v>
      </c>
      <c r="G290" s="50" t="n">
        <f aca="false">E290+F290</f>
        <v>37899.7</v>
      </c>
      <c r="H290" s="50" t="n">
        <v>41313.6</v>
      </c>
      <c r="I290" s="50" t="n">
        <v>39210.4</v>
      </c>
      <c r="J290" s="124"/>
      <c r="K290" s="163"/>
      <c r="L290" s="163"/>
      <c r="M290" s="161"/>
      <c r="N290" s="161"/>
    </row>
    <row r="291" customFormat="false" ht="63" hidden="false" customHeight="false" outlineLevel="0" collapsed="false">
      <c r="A291" s="42" t="s">
        <v>203</v>
      </c>
      <c r="B291" s="26" t="s">
        <v>441</v>
      </c>
      <c r="C291" s="26" t="s">
        <v>218</v>
      </c>
      <c r="D291" s="26"/>
      <c r="E291" s="50" t="n">
        <f aca="false">E292</f>
        <v>0</v>
      </c>
      <c r="F291" s="50" t="n">
        <f aca="false">F292</f>
        <v>7943.6</v>
      </c>
      <c r="G291" s="50" t="n">
        <f aca="false">G292</f>
        <v>7943.6</v>
      </c>
      <c r="H291" s="50" t="n">
        <f aca="false">H292</f>
        <v>0</v>
      </c>
      <c r="I291" s="50" t="n">
        <f aca="false">I292</f>
        <v>0</v>
      </c>
      <c r="J291" s="124"/>
      <c r="K291" s="163"/>
      <c r="L291" s="163"/>
      <c r="M291" s="161"/>
      <c r="N291" s="161"/>
    </row>
    <row r="292" customFormat="false" ht="15.75" hidden="false" customHeight="false" outlineLevel="0" collapsed="false">
      <c r="A292" s="58" t="s">
        <v>65</v>
      </c>
      <c r="B292" s="26" t="s">
        <v>441</v>
      </c>
      <c r="C292" s="26" t="s">
        <v>218</v>
      </c>
      <c r="D292" s="26" t="s">
        <v>66</v>
      </c>
      <c r="E292" s="50"/>
      <c r="F292" s="133" t="n">
        <v>7943.6</v>
      </c>
      <c r="G292" s="50" t="n">
        <f aca="false">E292+F292</f>
        <v>7943.6</v>
      </c>
      <c r="H292" s="50" t="n">
        <v>0</v>
      </c>
      <c r="I292" s="50" t="n">
        <v>0</v>
      </c>
      <c r="J292" s="124"/>
      <c r="K292" s="163"/>
      <c r="L292" s="163"/>
      <c r="M292" s="161"/>
      <c r="N292" s="161"/>
    </row>
    <row r="293" customFormat="false" ht="31.5" hidden="false" customHeight="false" outlineLevel="0" collapsed="false">
      <c r="A293" s="39" t="s">
        <v>219</v>
      </c>
      <c r="B293" s="26" t="s">
        <v>441</v>
      </c>
      <c r="C293" s="26" t="s">
        <v>220</v>
      </c>
      <c r="D293" s="26"/>
      <c r="E293" s="50" t="n">
        <f aca="false">E294</f>
        <v>344.3</v>
      </c>
      <c r="F293" s="50" t="n">
        <f aca="false">F294</f>
        <v>-44.3</v>
      </c>
      <c r="G293" s="50" t="n">
        <f aca="false">G294</f>
        <v>300</v>
      </c>
      <c r="H293" s="50" t="n">
        <f aca="false">H294</f>
        <v>0</v>
      </c>
      <c r="I293" s="50" t="n">
        <f aca="false">I294</f>
        <v>0</v>
      </c>
      <c r="J293" s="124"/>
      <c r="K293" s="163"/>
      <c r="L293" s="163"/>
      <c r="M293" s="161"/>
      <c r="N293" s="161"/>
    </row>
    <row r="294" customFormat="false" ht="31.5" hidden="false" customHeight="false" outlineLevel="0" collapsed="false">
      <c r="A294" s="167" t="s">
        <v>132</v>
      </c>
      <c r="B294" s="26" t="s">
        <v>441</v>
      </c>
      <c r="C294" s="26" t="s">
        <v>220</v>
      </c>
      <c r="D294" s="26" t="s">
        <v>133</v>
      </c>
      <c r="E294" s="50" t="n">
        <v>344.3</v>
      </c>
      <c r="F294" s="133" t="n">
        <v>-44.3</v>
      </c>
      <c r="G294" s="50" t="n">
        <f aca="false">E294+F294</f>
        <v>300</v>
      </c>
      <c r="H294" s="50" t="n">
        <v>0</v>
      </c>
      <c r="I294" s="50" t="n">
        <v>0</v>
      </c>
      <c r="J294" s="124"/>
      <c r="K294" s="163"/>
      <c r="L294" s="163"/>
      <c r="M294" s="161"/>
      <c r="N294" s="161"/>
    </row>
    <row r="295" customFormat="false" ht="63" hidden="false" customHeight="false" outlineLevel="0" collapsed="false">
      <c r="A295" s="42" t="s">
        <v>205</v>
      </c>
      <c r="B295" s="26" t="s">
        <v>441</v>
      </c>
      <c r="C295" s="26" t="s">
        <v>221</v>
      </c>
      <c r="D295" s="26"/>
      <c r="E295" s="27" t="n">
        <f aca="false">E296</f>
        <v>27927.4</v>
      </c>
      <c r="F295" s="50" t="n">
        <f aca="false">F296</f>
        <v>3218.5</v>
      </c>
      <c r="G295" s="27" t="n">
        <f aca="false">G296</f>
        <v>31145.9</v>
      </c>
      <c r="H295" s="27" t="n">
        <f aca="false">H296</f>
        <v>0</v>
      </c>
      <c r="I295" s="27" t="n">
        <f aca="false">I296</f>
        <v>0</v>
      </c>
      <c r="J295" s="124"/>
      <c r="K295" s="162"/>
      <c r="L295" s="160"/>
      <c r="M295" s="161"/>
      <c r="N295" s="161"/>
    </row>
    <row r="296" customFormat="false" ht="31.5" hidden="false" customHeight="false" outlineLevel="0" collapsed="false">
      <c r="A296" s="42" t="s">
        <v>132</v>
      </c>
      <c r="B296" s="26" t="s">
        <v>441</v>
      </c>
      <c r="C296" s="26" t="s">
        <v>221</v>
      </c>
      <c r="D296" s="26" t="s">
        <v>133</v>
      </c>
      <c r="E296" s="27" t="n">
        <v>27927.4</v>
      </c>
      <c r="F296" s="133" t="n">
        <v>3218.5</v>
      </c>
      <c r="G296" s="27" t="n">
        <f aca="false">E296+F296</f>
        <v>31145.9</v>
      </c>
      <c r="H296" s="27" t="n">
        <v>0</v>
      </c>
      <c r="I296" s="27" t="n">
        <v>0</v>
      </c>
      <c r="J296" s="124"/>
      <c r="K296" s="162"/>
      <c r="L296" s="160"/>
      <c r="M296" s="161"/>
      <c r="N296" s="161"/>
    </row>
    <row r="297" customFormat="false" ht="31.5" hidden="false" customHeight="false" outlineLevel="0" collapsed="false">
      <c r="A297" s="42" t="s">
        <v>136</v>
      </c>
      <c r="B297" s="26" t="s">
        <v>441</v>
      </c>
      <c r="C297" s="26" t="s">
        <v>222</v>
      </c>
      <c r="D297" s="26"/>
      <c r="E297" s="50" t="n">
        <f aca="false">E298</f>
        <v>112.1</v>
      </c>
      <c r="F297" s="50" t="n">
        <f aca="false">F298</f>
        <v>0</v>
      </c>
      <c r="G297" s="50" t="n">
        <f aca="false">G298</f>
        <v>112.1</v>
      </c>
      <c r="H297" s="50" t="n">
        <f aca="false">H298</f>
        <v>0</v>
      </c>
      <c r="I297" s="50" t="n">
        <f aca="false">I298</f>
        <v>0</v>
      </c>
      <c r="J297" s="124"/>
      <c r="K297" s="163"/>
      <c r="L297" s="163"/>
      <c r="M297" s="161"/>
      <c r="N297" s="161"/>
    </row>
    <row r="298" customFormat="false" ht="31.5" hidden="false" customHeight="false" outlineLevel="0" collapsed="false">
      <c r="A298" s="60" t="s">
        <v>132</v>
      </c>
      <c r="B298" s="26" t="s">
        <v>441</v>
      </c>
      <c r="C298" s="26" t="s">
        <v>222</v>
      </c>
      <c r="D298" s="26" t="s">
        <v>133</v>
      </c>
      <c r="E298" s="50" t="n">
        <v>112.1</v>
      </c>
      <c r="F298" s="133"/>
      <c r="G298" s="50" t="n">
        <f aca="false">E298+F298</f>
        <v>112.1</v>
      </c>
      <c r="H298" s="50" t="n">
        <v>0</v>
      </c>
      <c r="I298" s="50" t="n">
        <v>0</v>
      </c>
      <c r="J298" s="124"/>
      <c r="K298" s="163"/>
      <c r="L298" s="163"/>
      <c r="M298" s="161"/>
      <c r="N298" s="161"/>
    </row>
    <row r="299" customFormat="false" ht="48.75" hidden="false" customHeight="true" outlineLevel="0" collapsed="false">
      <c r="A299" s="39" t="s">
        <v>223</v>
      </c>
      <c r="B299" s="26" t="s">
        <v>441</v>
      </c>
      <c r="C299" s="26" t="s">
        <v>224</v>
      </c>
      <c r="D299" s="26"/>
      <c r="E299" s="50" t="n">
        <f aca="false">E300</f>
        <v>22307.1</v>
      </c>
      <c r="F299" s="50" t="n">
        <f aca="false">F300</f>
        <v>-28.3</v>
      </c>
      <c r="G299" s="50" t="n">
        <f aca="false">G300</f>
        <v>22278.8</v>
      </c>
      <c r="H299" s="50" t="n">
        <f aca="false">H300</f>
        <v>20842.1</v>
      </c>
      <c r="I299" s="50" t="n">
        <f aca="false">I300</f>
        <v>19885.1</v>
      </c>
      <c r="J299" s="124"/>
      <c r="K299" s="162"/>
      <c r="L299" s="160"/>
      <c r="M299" s="161"/>
      <c r="N299" s="161"/>
    </row>
    <row r="300" customFormat="false" ht="31.5" hidden="false" customHeight="false" outlineLevel="0" collapsed="false">
      <c r="A300" s="61" t="s">
        <v>132</v>
      </c>
      <c r="B300" s="26" t="s">
        <v>441</v>
      </c>
      <c r="C300" s="26" t="s">
        <v>224</v>
      </c>
      <c r="D300" s="26" t="s">
        <v>133</v>
      </c>
      <c r="E300" s="50" t="n">
        <v>22307.1</v>
      </c>
      <c r="F300" s="133" t="n">
        <f aca="false">-7.2-21.1</f>
        <v>-28.3</v>
      </c>
      <c r="G300" s="50" t="n">
        <f aca="false">E300+F300</f>
        <v>22278.8</v>
      </c>
      <c r="H300" s="50" t="n">
        <v>20842.1</v>
      </c>
      <c r="I300" s="50" t="n">
        <v>19885.1</v>
      </c>
      <c r="J300" s="124"/>
      <c r="K300" s="162"/>
      <c r="L300" s="160"/>
      <c r="M300" s="161"/>
      <c r="N300" s="161"/>
    </row>
    <row r="301" customFormat="false" ht="47.25" hidden="false" customHeight="false" outlineLevel="0" collapsed="false">
      <c r="A301" s="42" t="s">
        <v>134</v>
      </c>
      <c r="B301" s="26" t="s">
        <v>441</v>
      </c>
      <c r="C301" s="26" t="s">
        <v>225</v>
      </c>
      <c r="D301" s="26"/>
      <c r="E301" s="50" t="n">
        <f aca="false">E302</f>
        <v>3540.6</v>
      </c>
      <c r="F301" s="50" t="n">
        <f aca="false">F302</f>
        <v>2835.7</v>
      </c>
      <c r="G301" s="50" t="n">
        <f aca="false">G302</f>
        <v>6376.3</v>
      </c>
      <c r="H301" s="50" t="n">
        <f aca="false">H302</f>
        <v>0</v>
      </c>
      <c r="I301" s="50" t="n">
        <f aca="false">I302</f>
        <v>0</v>
      </c>
      <c r="J301" s="124"/>
      <c r="K301" s="163"/>
      <c r="L301" s="163"/>
      <c r="M301" s="161"/>
      <c r="N301" s="161"/>
    </row>
    <row r="302" customFormat="false" ht="31.5" hidden="false" customHeight="false" outlineLevel="0" collapsed="false">
      <c r="A302" s="60" t="s">
        <v>132</v>
      </c>
      <c r="B302" s="26" t="s">
        <v>441</v>
      </c>
      <c r="C302" s="26" t="s">
        <v>225</v>
      </c>
      <c r="D302" s="26" t="s">
        <v>133</v>
      </c>
      <c r="E302" s="50" t="n">
        <v>3540.6</v>
      </c>
      <c r="F302" s="133" t="n">
        <f aca="false">713.3+7.2+21.2+2094</f>
        <v>2835.7</v>
      </c>
      <c r="G302" s="50" t="n">
        <f aca="false">E302+F302</f>
        <v>6376.3</v>
      </c>
      <c r="H302" s="50" t="n">
        <v>0</v>
      </c>
      <c r="I302" s="50" t="n">
        <v>0</v>
      </c>
      <c r="J302" s="124"/>
      <c r="K302" s="163"/>
      <c r="L302" s="163"/>
      <c r="M302" s="161"/>
      <c r="N302" s="161"/>
    </row>
    <row r="303" customFormat="false" ht="31.5" hidden="false" customHeight="false" outlineLevel="0" collapsed="false">
      <c r="A303" s="42" t="s">
        <v>136</v>
      </c>
      <c r="B303" s="26" t="s">
        <v>441</v>
      </c>
      <c r="C303" s="26" t="s">
        <v>226</v>
      </c>
      <c r="D303" s="26"/>
      <c r="E303" s="50" t="n">
        <f aca="false">E304</f>
        <v>126.1</v>
      </c>
      <c r="F303" s="50" t="n">
        <f aca="false">F304</f>
        <v>0</v>
      </c>
      <c r="G303" s="50" t="n">
        <f aca="false">G304</f>
        <v>126.1</v>
      </c>
      <c r="H303" s="50" t="n">
        <f aca="false">H304</f>
        <v>0</v>
      </c>
      <c r="I303" s="50" t="n">
        <f aca="false">I304</f>
        <v>0</v>
      </c>
      <c r="J303" s="124"/>
      <c r="K303" s="163"/>
      <c r="L303" s="163"/>
      <c r="M303" s="161"/>
      <c r="N303" s="161"/>
    </row>
    <row r="304" customFormat="false" ht="31.5" hidden="false" customHeight="false" outlineLevel="0" collapsed="false">
      <c r="A304" s="60" t="s">
        <v>132</v>
      </c>
      <c r="B304" s="26" t="s">
        <v>441</v>
      </c>
      <c r="C304" s="26" t="s">
        <v>226</v>
      </c>
      <c r="D304" s="26" t="s">
        <v>133</v>
      </c>
      <c r="E304" s="50" t="n">
        <v>126.1</v>
      </c>
      <c r="F304" s="133"/>
      <c r="G304" s="50" t="n">
        <f aca="false">E304+F304</f>
        <v>126.1</v>
      </c>
      <c r="H304" s="50" t="n">
        <v>0</v>
      </c>
      <c r="I304" s="50" t="n">
        <v>0</v>
      </c>
      <c r="J304" s="124"/>
      <c r="K304" s="163"/>
      <c r="L304" s="163"/>
      <c r="M304" s="161"/>
      <c r="N304" s="161"/>
    </row>
    <row r="305" customFormat="false" ht="15.75" hidden="false" customHeight="false" outlineLevel="0" collapsed="false">
      <c r="A305" s="39" t="s">
        <v>227</v>
      </c>
      <c r="B305" s="26" t="s">
        <v>441</v>
      </c>
      <c r="C305" s="26" t="s">
        <v>228</v>
      </c>
      <c r="D305" s="26"/>
      <c r="E305" s="50" t="n">
        <f aca="false">E306</f>
        <v>20</v>
      </c>
      <c r="F305" s="50" t="n">
        <f aca="false">F306</f>
        <v>0</v>
      </c>
      <c r="G305" s="50" t="n">
        <f aca="false">G306</f>
        <v>20</v>
      </c>
      <c r="H305" s="50" t="n">
        <f aca="false">H306</f>
        <v>20</v>
      </c>
      <c r="I305" s="50" t="n">
        <f aca="false">I306</f>
        <v>20</v>
      </c>
      <c r="J305" s="124"/>
      <c r="K305" s="162"/>
      <c r="L305" s="160"/>
      <c r="M305" s="161"/>
      <c r="N305" s="161"/>
    </row>
    <row r="306" customFormat="false" ht="15.75" hidden="false" customHeight="false" outlineLevel="0" collapsed="false">
      <c r="A306" s="39" t="s">
        <v>114</v>
      </c>
      <c r="B306" s="26" t="s">
        <v>441</v>
      </c>
      <c r="C306" s="26" t="s">
        <v>228</v>
      </c>
      <c r="D306" s="26" t="s">
        <v>115</v>
      </c>
      <c r="E306" s="50" t="n">
        <v>20</v>
      </c>
      <c r="F306" s="133"/>
      <c r="G306" s="50" t="n">
        <f aca="false">E306+F306</f>
        <v>20</v>
      </c>
      <c r="H306" s="50" t="n">
        <v>20</v>
      </c>
      <c r="I306" s="50" t="n">
        <v>20</v>
      </c>
      <c r="J306" s="124"/>
      <c r="K306" s="168"/>
      <c r="L306" s="124"/>
    </row>
    <row r="307" customFormat="false" ht="15.75" hidden="false" customHeight="false" outlineLevel="0" collapsed="false">
      <c r="A307" s="39" t="s">
        <v>229</v>
      </c>
      <c r="B307" s="26" t="s">
        <v>441</v>
      </c>
      <c r="C307" s="26" t="s">
        <v>230</v>
      </c>
      <c r="D307" s="26"/>
      <c r="E307" s="50" t="n">
        <f aca="false">E309+E308+E310</f>
        <v>7933.4</v>
      </c>
      <c r="F307" s="50" t="n">
        <f aca="false">F309+F308+F310</f>
        <v>145.8</v>
      </c>
      <c r="G307" s="50" t="n">
        <f aca="false">G309+G308+G310</f>
        <v>8079.2</v>
      </c>
      <c r="H307" s="50" t="n">
        <f aca="false">H309+H308+H310</f>
        <v>7583.9</v>
      </c>
      <c r="I307" s="50" t="n">
        <f aca="false">I309+I308+I310</f>
        <v>7583.9</v>
      </c>
      <c r="J307" s="124"/>
      <c r="K307" s="168"/>
      <c r="L307" s="124"/>
    </row>
    <row r="308" customFormat="false" ht="63" hidden="false" customHeight="false" outlineLevel="0" collapsed="false">
      <c r="A308" s="42" t="s">
        <v>181</v>
      </c>
      <c r="B308" s="26" t="s">
        <v>441</v>
      </c>
      <c r="C308" s="26" t="s">
        <v>230</v>
      </c>
      <c r="D308" s="26" t="s">
        <v>182</v>
      </c>
      <c r="E308" s="50" t="n">
        <v>6864.6</v>
      </c>
      <c r="F308" s="133" t="n">
        <f aca="false">50</f>
        <v>50</v>
      </c>
      <c r="G308" s="50" t="n">
        <f aca="false">E308+F308</f>
        <v>6914.6</v>
      </c>
      <c r="H308" s="50" t="n">
        <v>6635.1</v>
      </c>
      <c r="I308" s="50" t="n">
        <v>6635.1</v>
      </c>
      <c r="J308" s="124"/>
      <c r="K308" s="168"/>
      <c r="L308" s="124"/>
    </row>
    <row r="309" customFormat="false" ht="31.5" hidden="false" customHeight="false" outlineLevel="0" collapsed="false">
      <c r="A309" s="52" t="s">
        <v>25</v>
      </c>
      <c r="B309" s="26" t="s">
        <v>441</v>
      </c>
      <c r="C309" s="26" t="s">
        <v>230</v>
      </c>
      <c r="D309" s="26" t="s">
        <v>26</v>
      </c>
      <c r="E309" s="50" t="n">
        <v>1050</v>
      </c>
      <c r="F309" s="133" t="n">
        <f aca="false">61.6+34.2</f>
        <v>95.8</v>
      </c>
      <c r="G309" s="50" t="n">
        <f aca="false">E309+F309</f>
        <v>1145.8</v>
      </c>
      <c r="H309" s="50" t="n">
        <v>930</v>
      </c>
      <c r="I309" s="50" t="n">
        <v>930</v>
      </c>
      <c r="J309" s="124"/>
      <c r="K309" s="168"/>
      <c r="L309" s="124"/>
    </row>
    <row r="310" customFormat="false" ht="15.75" hidden="false" customHeight="false" outlineLevel="0" collapsed="false">
      <c r="A310" s="52" t="s">
        <v>35</v>
      </c>
      <c r="B310" s="26" t="s">
        <v>441</v>
      </c>
      <c r="C310" s="26" t="s">
        <v>230</v>
      </c>
      <c r="D310" s="26" t="s">
        <v>36</v>
      </c>
      <c r="E310" s="50" t="n">
        <v>18.8</v>
      </c>
      <c r="F310" s="133"/>
      <c r="G310" s="50" t="n">
        <f aca="false">E310+F310</f>
        <v>18.8</v>
      </c>
      <c r="H310" s="50" t="n">
        <v>18.8</v>
      </c>
      <c r="I310" s="50" t="n">
        <v>18.8</v>
      </c>
      <c r="J310" s="124"/>
      <c r="K310" s="168"/>
      <c r="L310" s="124"/>
    </row>
    <row r="311" customFormat="false" ht="31.5" hidden="false" customHeight="false" outlineLevel="0" collapsed="false">
      <c r="A311" s="39" t="s">
        <v>231</v>
      </c>
      <c r="B311" s="26" t="s">
        <v>441</v>
      </c>
      <c r="C311" s="26" t="s">
        <v>232</v>
      </c>
      <c r="D311" s="26"/>
      <c r="E311" s="50" t="n">
        <f aca="false">E312+E313+E314+E315</f>
        <v>10642.7</v>
      </c>
      <c r="F311" s="50" t="n">
        <f aca="false">F312+F313+F314+F315</f>
        <v>-411.6</v>
      </c>
      <c r="G311" s="50" t="n">
        <f aca="false">G312+G313+G314+G315</f>
        <v>10231.1</v>
      </c>
      <c r="H311" s="50" t="n">
        <f aca="false">H312+H313+H314+H315</f>
        <v>9401.5</v>
      </c>
      <c r="I311" s="50" t="n">
        <f aca="false">I312+I313+I314+I315</f>
        <v>9401.5</v>
      </c>
      <c r="J311" s="124"/>
      <c r="K311" s="168"/>
      <c r="L311" s="124"/>
    </row>
    <row r="312" customFormat="false" ht="63" hidden="false" customHeight="false" outlineLevel="0" collapsed="false">
      <c r="A312" s="42" t="s">
        <v>181</v>
      </c>
      <c r="B312" s="26" t="s">
        <v>441</v>
      </c>
      <c r="C312" s="26" t="s">
        <v>232</v>
      </c>
      <c r="D312" s="26" t="s">
        <v>182</v>
      </c>
      <c r="E312" s="53" t="n">
        <v>8741.1</v>
      </c>
      <c r="F312" s="133" t="n">
        <v>-0.6</v>
      </c>
      <c r="G312" s="53" t="n">
        <f aca="false">E312+F312</f>
        <v>8740.5</v>
      </c>
      <c r="H312" s="53" t="n">
        <v>8708.8</v>
      </c>
      <c r="I312" s="53" t="n">
        <v>8708.8</v>
      </c>
      <c r="J312" s="124"/>
      <c r="K312" s="168"/>
      <c r="L312" s="124"/>
    </row>
    <row r="313" customFormat="false" ht="31.5" hidden="false" customHeight="false" outlineLevel="0" collapsed="false">
      <c r="A313" s="52" t="s">
        <v>25</v>
      </c>
      <c r="B313" s="26" t="s">
        <v>441</v>
      </c>
      <c r="C313" s="26" t="s">
        <v>232</v>
      </c>
      <c r="D313" s="26" t="s">
        <v>26</v>
      </c>
      <c r="E313" s="53" t="n">
        <v>705</v>
      </c>
      <c r="F313" s="133" t="n">
        <v>1.4</v>
      </c>
      <c r="G313" s="53" t="n">
        <f aca="false">E313+F313</f>
        <v>706.4</v>
      </c>
      <c r="H313" s="53" t="n">
        <v>690.2</v>
      </c>
      <c r="I313" s="53" t="n">
        <v>690.2</v>
      </c>
      <c r="J313" s="124"/>
      <c r="K313" s="168"/>
      <c r="L313" s="124"/>
    </row>
    <row r="314" customFormat="false" ht="15.75" hidden="false" customHeight="false" outlineLevel="0" collapsed="false">
      <c r="A314" s="39" t="s">
        <v>114</v>
      </c>
      <c r="B314" s="26" t="s">
        <v>441</v>
      </c>
      <c r="C314" s="26" t="s">
        <v>232</v>
      </c>
      <c r="D314" s="26" t="s">
        <v>115</v>
      </c>
      <c r="E314" s="53" t="n">
        <v>1191.1</v>
      </c>
      <c r="F314" s="133" t="n">
        <f aca="false">-302.2-111</f>
        <v>-413.2</v>
      </c>
      <c r="G314" s="53" t="n">
        <f aca="false">E314+F314</f>
        <v>777.9</v>
      </c>
      <c r="H314" s="53" t="n">
        <v>0</v>
      </c>
      <c r="I314" s="53" t="n">
        <v>0</v>
      </c>
      <c r="J314" s="124"/>
      <c r="K314" s="168"/>
      <c r="L314" s="124"/>
    </row>
    <row r="315" customFormat="false" ht="15.75" hidden="false" customHeight="false" outlineLevel="0" collapsed="false">
      <c r="A315" s="52" t="s">
        <v>35</v>
      </c>
      <c r="B315" s="26" t="s">
        <v>441</v>
      </c>
      <c r="C315" s="26" t="s">
        <v>232</v>
      </c>
      <c r="D315" s="26" t="s">
        <v>36</v>
      </c>
      <c r="E315" s="53" t="n">
        <v>5.5</v>
      </c>
      <c r="F315" s="133" t="n">
        <v>0.8</v>
      </c>
      <c r="G315" s="53" t="n">
        <f aca="false">E315+F315</f>
        <v>6.3</v>
      </c>
      <c r="H315" s="53" t="n">
        <v>2.5</v>
      </c>
      <c r="I315" s="53" t="n">
        <v>2.5</v>
      </c>
      <c r="J315" s="124"/>
      <c r="K315" s="168"/>
      <c r="L315" s="124"/>
    </row>
    <row r="316" customFormat="false" ht="15.75" hidden="false" customHeight="false" outlineLevel="0" collapsed="false">
      <c r="A316" s="128" t="s">
        <v>356</v>
      </c>
      <c r="B316" s="130" t="s">
        <v>442</v>
      </c>
      <c r="C316" s="130" t="s">
        <v>357</v>
      </c>
      <c r="D316" s="130"/>
      <c r="E316" s="131" t="n">
        <f aca="false">E317</f>
        <v>725.5</v>
      </c>
      <c r="F316" s="131" t="n">
        <f aca="false">F317</f>
        <v>0</v>
      </c>
      <c r="G316" s="131" t="n">
        <f aca="false">G317</f>
        <v>725.5</v>
      </c>
      <c r="H316" s="131" t="n">
        <f aca="false">H317</f>
        <v>805.5</v>
      </c>
      <c r="I316" s="131" t="n">
        <f aca="false">I317</f>
        <v>805.5</v>
      </c>
      <c r="J316" s="124"/>
      <c r="K316" s="168"/>
      <c r="L316" s="124"/>
    </row>
    <row r="317" customFormat="false" ht="63" hidden="false" customHeight="false" outlineLevel="0" collapsed="false">
      <c r="A317" s="58" t="s">
        <v>398</v>
      </c>
      <c r="B317" s="26" t="s">
        <v>441</v>
      </c>
      <c r="C317" s="26" t="s">
        <v>399</v>
      </c>
      <c r="D317" s="26"/>
      <c r="E317" s="50" t="n">
        <f aca="false">E318</f>
        <v>725.5</v>
      </c>
      <c r="F317" s="50" t="n">
        <f aca="false">F318</f>
        <v>0</v>
      </c>
      <c r="G317" s="50" t="n">
        <f aca="false">G318</f>
        <v>725.5</v>
      </c>
      <c r="H317" s="50" t="n">
        <f aca="false">H318</f>
        <v>805.5</v>
      </c>
      <c r="I317" s="50" t="n">
        <f aca="false">I318</f>
        <v>805.5</v>
      </c>
      <c r="J317" s="124"/>
      <c r="K317" s="124"/>
      <c r="L317" s="124"/>
    </row>
    <row r="318" customFormat="false" ht="31.5" hidden="false" customHeight="false" outlineLevel="0" collapsed="false">
      <c r="A318" s="99" t="s">
        <v>132</v>
      </c>
      <c r="B318" s="26" t="s">
        <v>441</v>
      </c>
      <c r="C318" s="26" t="s">
        <v>399</v>
      </c>
      <c r="D318" s="26" t="s">
        <v>133</v>
      </c>
      <c r="E318" s="50" t="n">
        <v>725.5</v>
      </c>
      <c r="F318" s="133"/>
      <c r="G318" s="50" t="n">
        <f aca="false">E318+F318</f>
        <v>725.5</v>
      </c>
      <c r="H318" s="50" t="n">
        <v>805.5</v>
      </c>
      <c r="I318" s="50" t="n">
        <v>805.5</v>
      </c>
      <c r="J318" s="124"/>
      <c r="K318" s="124"/>
      <c r="L318" s="124"/>
    </row>
    <row r="319" customFormat="false" ht="31.5" hidden="false" customHeight="false" outlineLevel="0" collapsed="false">
      <c r="A319" s="89" t="s">
        <v>443</v>
      </c>
      <c r="B319" s="90" t="s">
        <v>444</v>
      </c>
      <c r="C319" s="136"/>
      <c r="D319" s="169"/>
      <c r="E319" s="19" t="n">
        <f aca="false">E320+E348</f>
        <v>74535.6</v>
      </c>
      <c r="F319" s="19" t="n">
        <f aca="false">F320+F348</f>
        <v>29547.9</v>
      </c>
      <c r="G319" s="19" t="n">
        <f aca="false">G320+G348</f>
        <v>104083.5</v>
      </c>
      <c r="H319" s="19" t="n">
        <f aca="false">H320+H348</f>
        <v>28906.8</v>
      </c>
      <c r="I319" s="19" t="n">
        <f aca="false">I320+I348</f>
        <v>31310</v>
      </c>
      <c r="J319" s="124"/>
      <c r="K319" s="124"/>
      <c r="L319" s="124"/>
    </row>
    <row r="320" customFormat="false" ht="47.25" hidden="false" customHeight="false" outlineLevel="0" collapsed="false">
      <c r="A320" s="137" t="s">
        <v>53</v>
      </c>
      <c r="B320" s="130" t="s">
        <v>444</v>
      </c>
      <c r="C320" s="129" t="s">
        <v>54</v>
      </c>
      <c r="D320" s="129"/>
      <c r="E320" s="138" t="n">
        <f aca="false">E343+E321</f>
        <v>49003.2</v>
      </c>
      <c r="F320" s="138" t="n">
        <f aca="false">F343+F321</f>
        <v>29547.9</v>
      </c>
      <c r="G320" s="138" t="n">
        <f aca="false">G343+G321</f>
        <v>78551.1</v>
      </c>
      <c r="H320" s="138" t="n">
        <f aca="false">H343+H321</f>
        <v>2822</v>
      </c>
      <c r="I320" s="138" t="n">
        <f aca="false">I343+I321</f>
        <v>5384.2</v>
      </c>
      <c r="J320" s="124"/>
      <c r="K320" s="124"/>
      <c r="L320" s="124"/>
    </row>
    <row r="321" customFormat="false" ht="47.25" hidden="false" customHeight="false" outlineLevel="0" collapsed="false">
      <c r="A321" s="32" t="s">
        <v>431</v>
      </c>
      <c r="B321" s="139" t="s">
        <v>444</v>
      </c>
      <c r="C321" s="22" t="s">
        <v>68</v>
      </c>
      <c r="D321" s="22"/>
      <c r="E321" s="170" t="n">
        <f aca="false">E322+E324+E326+E328+E330+E332+E334+E336+E338+E340</f>
        <v>47963.5</v>
      </c>
      <c r="F321" s="170" t="n">
        <f aca="false">F322+F324+F326+F328+F330+F332+F334+F336+F338+F340</f>
        <v>30587.6</v>
      </c>
      <c r="G321" s="170" t="n">
        <f aca="false">G322+G324+G326+G328+G330+G332+G334+G336+G338+G340</f>
        <v>78551.1</v>
      </c>
      <c r="H321" s="170" t="n">
        <f aca="false">H322+H324+H326+H328+H330+H332+H334+H336+H338+H340</f>
        <v>539.6</v>
      </c>
      <c r="I321" s="170" t="n">
        <f aca="false">I322+I324+I326+I328+I330+I332+I334+I336+I338+I340</f>
        <v>4048.3</v>
      </c>
      <c r="J321" s="124"/>
      <c r="K321" s="124"/>
      <c r="L321" s="124"/>
    </row>
    <row r="322" customFormat="false" ht="66.75" hidden="true" customHeight="true" outlineLevel="0" collapsed="false">
      <c r="A322" s="42" t="s">
        <v>69</v>
      </c>
      <c r="B322" s="26" t="s">
        <v>444</v>
      </c>
      <c r="C322" s="26" t="s">
        <v>70</v>
      </c>
      <c r="D322" s="44"/>
      <c r="E322" s="171" t="n">
        <f aca="false">E323</f>
        <v>28670.4</v>
      </c>
      <c r="F322" s="171" t="n">
        <f aca="false">F323</f>
        <v>-28670.4</v>
      </c>
      <c r="G322" s="171" t="n">
        <f aca="false">G323</f>
        <v>0</v>
      </c>
      <c r="H322" s="171" t="n">
        <f aca="false">H323</f>
        <v>0</v>
      </c>
      <c r="I322" s="171" t="n">
        <f aca="false">I323</f>
        <v>0</v>
      </c>
      <c r="J322" s="124"/>
      <c r="K322" s="124"/>
      <c r="L322" s="124"/>
    </row>
    <row r="323" customFormat="false" ht="31.5" hidden="true" customHeight="false" outlineLevel="0" collapsed="false">
      <c r="A323" s="42" t="s">
        <v>71</v>
      </c>
      <c r="B323" s="26" t="s">
        <v>444</v>
      </c>
      <c r="C323" s="26" t="s">
        <v>70</v>
      </c>
      <c r="D323" s="44" t="s">
        <v>72</v>
      </c>
      <c r="E323" s="171" t="n">
        <v>28670.4</v>
      </c>
      <c r="F323" s="171" t="n">
        <v>-28670.4</v>
      </c>
      <c r="G323" s="171" t="n">
        <f aca="false">E323+F323</f>
        <v>0</v>
      </c>
      <c r="H323" s="171" t="n">
        <v>0</v>
      </c>
      <c r="I323" s="171" t="n">
        <v>0</v>
      </c>
      <c r="J323" s="124"/>
      <c r="K323" s="124"/>
      <c r="L323" s="124"/>
    </row>
    <row r="324" customFormat="false" ht="66.75" hidden="true" customHeight="true" outlineLevel="0" collapsed="false">
      <c r="A324" s="42" t="s">
        <v>69</v>
      </c>
      <c r="B324" s="26" t="s">
        <v>444</v>
      </c>
      <c r="C324" s="26" t="s">
        <v>73</v>
      </c>
      <c r="D324" s="44"/>
      <c r="E324" s="171" t="n">
        <f aca="false">E325</f>
        <v>18841.8</v>
      </c>
      <c r="F324" s="171" t="n">
        <f aca="false">F325</f>
        <v>-18841.8</v>
      </c>
      <c r="G324" s="171" t="n">
        <f aca="false">G325</f>
        <v>0</v>
      </c>
      <c r="H324" s="171" t="n">
        <f aca="false">H325</f>
        <v>0</v>
      </c>
      <c r="I324" s="171" t="n">
        <f aca="false">I325</f>
        <v>0</v>
      </c>
      <c r="J324" s="124"/>
      <c r="K324" s="124"/>
      <c r="L324" s="124"/>
    </row>
    <row r="325" customFormat="false" ht="31.5" hidden="true" customHeight="false" outlineLevel="0" collapsed="false">
      <c r="A325" s="42" t="s">
        <v>71</v>
      </c>
      <c r="B325" s="26" t="s">
        <v>444</v>
      </c>
      <c r="C325" s="26" t="s">
        <v>73</v>
      </c>
      <c r="D325" s="44" t="s">
        <v>72</v>
      </c>
      <c r="E325" s="171" t="n">
        <v>18841.8</v>
      </c>
      <c r="F325" s="171" t="n">
        <v>-18841.8</v>
      </c>
      <c r="G325" s="171" t="n">
        <f aca="false">E325+F325</f>
        <v>0</v>
      </c>
      <c r="H325" s="171" t="n">
        <v>0</v>
      </c>
      <c r="I325" s="171" t="n">
        <v>0</v>
      </c>
      <c r="J325" s="124"/>
      <c r="K325" s="124"/>
      <c r="L325" s="124"/>
    </row>
    <row r="326" customFormat="false" ht="78" hidden="false" customHeight="true" outlineLevel="0" collapsed="false">
      <c r="A326" s="42" t="s">
        <v>74</v>
      </c>
      <c r="B326" s="26" t="s">
        <v>444</v>
      </c>
      <c r="C326" s="26" t="s">
        <v>75</v>
      </c>
      <c r="D326" s="26"/>
      <c r="E326" s="45" t="n">
        <f aca="false">E327</f>
        <v>0</v>
      </c>
      <c r="F326" s="45" t="n">
        <f aca="false">F327</f>
        <v>28602.3</v>
      </c>
      <c r="G326" s="45" t="n">
        <f aca="false">G327</f>
        <v>28602.3</v>
      </c>
      <c r="H326" s="45" t="n">
        <f aca="false">H327</f>
        <v>0</v>
      </c>
      <c r="I326" s="45" t="n">
        <f aca="false">I327</f>
        <v>0</v>
      </c>
      <c r="J326" s="124"/>
      <c r="K326" s="124"/>
      <c r="L326" s="124"/>
    </row>
    <row r="327" customFormat="false" ht="31.5" hidden="false" customHeight="false" outlineLevel="0" collapsed="false">
      <c r="A327" s="42" t="s">
        <v>71</v>
      </c>
      <c r="B327" s="26" t="s">
        <v>444</v>
      </c>
      <c r="C327" s="26" t="s">
        <v>75</v>
      </c>
      <c r="D327" s="26" t="s">
        <v>72</v>
      </c>
      <c r="E327" s="45" t="n">
        <v>0</v>
      </c>
      <c r="F327" s="45" t="n">
        <f aca="false">28670.4-68.1</f>
        <v>28602.3</v>
      </c>
      <c r="G327" s="45" t="n">
        <f aca="false">E327+F327</f>
        <v>28602.3</v>
      </c>
      <c r="H327" s="45" t="n">
        <v>0</v>
      </c>
      <c r="I327" s="45" t="n">
        <v>0</v>
      </c>
      <c r="J327" s="124"/>
      <c r="K327" s="124"/>
      <c r="L327" s="124"/>
    </row>
    <row r="328" customFormat="false" ht="81" hidden="false" customHeight="true" outlineLevel="0" collapsed="false">
      <c r="A328" s="42" t="s">
        <v>76</v>
      </c>
      <c r="B328" s="26" t="s">
        <v>444</v>
      </c>
      <c r="C328" s="26" t="s">
        <v>77</v>
      </c>
      <c r="D328" s="26"/>
      <c r="E328" s="45" t="n">
        <f aca="false">E329</f>
        <v>0</v>
      </c>
      <c r="F328" s="45" t="n">
        <f aca="false">F329</f>
        <v>18824.2</v>
      </c>
      <c r="G328" s="45" t="n">
        <f aca="false">G329</f>
        <v>18824.2</v>
      </c>
      <c r="H328" s="45" t="n">
        <f aca="false">H329</f>
        <v>0</v>
      </c>
      <c r="I328" s="45" t="n">
        <f aca="false">I329</f>
        <v>0</v>
      </c>
      <c r="J328" s="124"/>
      <c r="K328" s="124"/>
      <c r="L328" s="124"/>
    </row>
    <row r="329" customFormat="false" ht="31.5" hidden="false" customHeight="false" outlineLevel="0" collapsed="false">
      <c r="A329" s="42" t="s">
        <v>71</v>
      </c>
      <c r="B329" s="26" t="s">
        <v>444</v>
      </c>
      <c r="C329" s="26" t="s">
        <v>77</v>
      </c>
      <c r="D329" s="26" t="s">
        <v>72</v>
      </c>
      <c r="E329" s="45" t="n">
        <v>0</v>
      </c>
      <c r="F329" s="45" t="n">
        <f aca="false">18841.8-17.6</f>
        <v>18824.2</v>
      </c>
      <c r="G329" s="45" t="n">
        <f aca="false">E329+F329</f>
        <v>18824.2</v>
      </c>
      <c r="H329" s="45" t="n">
        <v>0</v>
      </c>
      <c r="I329" s="45" t="n">
        <v>0</v>
      </c>
      <c r="J329" s="124"/>
      <c r="K329" s="124"/>
      <c r="L329" s="124"/>
    </row>
    <row r="330" customFormat="false" ht="78" hidden="false" customHeight="true" outlineLevel="0" collapsed="false">
      <c r="A330" s="42" t="s">
        <v>78</v>
      </c>
      <c r="B330" s="26" t="s">
        <v>444</v>
      </c>
      <c r="C330" s="26" t="s">
        <v>79</v>
      </c>
      <c r="D330" s="26"/>
      <c r="E330" s="45" t="n">
        <f aca="false">E331</f>
        <v>0</v>
      </c>
      <c r="F330" s="45" t="n">
        <f aca="false">F331</f>
        <v>1048</v>
      </c>
      <c r="G330" s="45" t="n">
        <f aca="false">G331</f>
        <v>1048</v>
      </c>
      <c r="H330" s="45" t="n">
        <f aca="false">H331</f>
        <v>0</v>
      </c>
      <c r="I330" s="45" t="n">
        <f aca="false">I331</f>
        <v>0</v>
      </c>
      <c r="J330" s="124"/>
      <c r="K330" s="124"/>
      <c r="L330" s="124"/>
    </row>
    <row r="331" customFormat="false" ht="31.5" hidden="false" customHeight="false" outlineLevel="0" collapsed="false">
      <c r="A331" s="42" t="s">
        <v>71</v>
      </c>
      <c r="B331" s="26" t="s">
        <v>444</v>
      </c>
      <c r="C331" s="26" t="s">
        <v>79</v>
      </c>
      <c r="D331" s="26" t="s">
        <v>72</v>
      </c>
      <c r="E331" s="45" t="n">
        <v>0</v>
      </c>
      <c r="F331" s="45" t="n">
        <v>1048</v>
      </c>
      <c r="G331" s="45" t="n">
        <f aca="false">E331+F331</f>
        <v>1048</v>
      </c>
      <c r="H331" s="45" t="n">
        <v>0</v>
      </c>
      <c r="I331" s="45" t="n">
        <v>0</v>
      </c>
      <c r="J331" s="124"/>
      <c r="K331" s="124"/>
      <c r="L331" s="124"/>
    </row>
    <row r="332" customFormat="false" ht="23.25" hidden="false" customHeight="true" outlineLevel="0" collapsed="false">
      <c r="A332" s="46" t="s">
        <v>82</v>
      </c>
      <c r="B332" s="26" t="s">
        <v>444</v>
      </c>
      <c r="C332" s="44" t="s">
        <v>83</v>
      </c>
      <c r="D332" s="44"/>
      <c r="E332" s="172" t="n">
        <f aca="false">E333</f>
        <v>0</v>
      </c>
      <c r="F332" s="27" t="n">
        <f aca="false">F333</f>
        <v>1039.7</v>
      </c>
      <c r="G332" s="50" t="n">
        <f aca="false">G333</f>
        <v>1039.7</v>
      </c>
      <c r="H332" s="50" t="n">
        <f aca="false">H333</f>
        <v>0</v>
      </c>
      <c r="I332" s="50" t="n">
        <f aca="false">I333</f>
        <v>0</v>
      </c>
      <c r="J332" s="124"/>
      <c r="K332" s="124"/>
      <c r="L332" s="124"/>
    </row>
    <row r="333" customFormat="false" ht="31.5" hidden="false" customHeight="false" outlineLevel="0" collapsed="false">
      <c r="A333" s="46" t="s">
        <v>25</v>
      </c>
      <c r="B333" s="26" t="s">
        <v>444</v>
      </c>
      <c r="C333" s="44" t="s">
        <v>83</v>
      </c>
      <c r="D333" s="44" t="s">
        <v>26</v>
      </c>
      <c r="E333" s="172" t="n">
        <v>0</v>
      </c>
      <c r="F333" s="27" t="n">
        <v>1039.7</v>
      </c>
      <c r="G333" s="50" t="n">
        <f aca="false">E333+F333</f>
        <v>1039.7</v>
      </c>
      <c r="H333" s="173" t="n">
        <v>0</v>
      </c>
      <c r="I333" s="173" t="n">
        <v>0</v>
      </c>
      <c r="J333" s="124"/>
      <c r="K333" s="124"/>
      <c r="L333" s="124"/>
    </row>
    <row r="334" customFormat="false" ht="63" hidden="true" customHeight="true" outlineLevel="0" collapsed="false">
      <c r="A334" s="42" t="s">
        <v>80</v>
      </c>
      <c r="B334" s="26" t="s">
        <v>444</v>
      </c>
      <c r="C334" s="26" t="s">
        <v>81</v>
      </c>
      <c r="D334" s="26"/>
      <c r="E334" s="45" t="n">
        <f aca="false">E335</f>
        <v>148</v>
      </c>
      <c r="F334" s="45" t="n">
        <f aca="false">F335</f>
        <v>-148</v>
      </c>
      <c r="G334" s="45" t="n">
        <f aca="false">G335</f>
        <v>0</v>
      </c>
      <c r="H334" s="45" t="n">
        <f aca="false">H335</f>
        <v>0</v>
      </c>
      <c r="I334" s="45" t="n">
        <f aca="false">I335</f>
        <v>0</v>
      </c>
      <c r="J334" s="124"/>
      <c r="K334" s="124"/>
      <c r="L334" s="124"/>
    </row>
    <row r="335" customFormat="false" ht="31.5" hidden="true" customHeight="false" outlineLevel="0" collapsed="false">
      <c r="A335" s="42" t="s">
        <v>71</v>
      </c>
      <c r="B335" s="26" t="s">
        <v>444</v>
      </c>
      <c r="C335" s="26" t="s">
        <v>81</v>
      </c>
      <c r="D335" s="26" t="s">
        <v>72</v>
      </c>
      <c r="E335" s="45" t="n">
        <v>148</v>
      </c>
      <c r="F335" s="45" t="n">
        <f aca="false">-148</f>
        <v>-148</v>
      </c>
      <c r="G335" s="45" t="n">
        <f aca="false">E335+F335</f>
        <v>0</v>
      </c>
      <c r="H335" s="45" t="n">
        <v>0</v>
      </c>
      <c r="I335" s="45" t="n">
        <v>0</v>
      </c>
      <c r="J335" s="124"/>
      <c r="K335" s="124"/>
      <c r="L335" s="124"/>
    </row>
    <row r="336" customFormat="false" ht="44.25" hidden="false" customHeight="true" outlineLevel="0" collapsed="false">
      <c r="A336" s="47" t="s">
        <v>90</v>
      </c>
      <c r="B336" s="40" t="s">
        <v>444</v>
      </c>
      <c r="C336" s="48" t="s">
        <v>91</v>
      </c>
      <c r="D336" s="48"/>
      <c r="E336" s="45" t="n">
        <f aca="false">E337</f>
        <v>0</v>
      </c>
      <c r="F336" s="45" t="n">
        <f aca="false">F337</f>
        <v>27585</v>
      </c>
      <c r="G336" s="45" t="n">
        <f aca="false">G337</f>
        <v>27585</v>
      </c>
      <c r="H336" s="45" t="n">
        <f aca="false">H337</f>
        <v>0</v>
      </c>
      <c r="I336" s="45" t="n">
        <f aca="false">I337</f>
        <v>0</v>
      </c>
      <c r="J336" s="124"/>
      <c r="K336" s="124"/>
      <c r="L336" s="124"/>
    </row>
    <row r="337" customFormat="false" ht="31.5" hidden="false" customHeight="false" outlineLevel="0" collapsed="false">
      <c r="A337" s="47" t="s">
        <v>71</v>
      </c>
      <c r="B337" s="40" t="s">
        <v>444</v>
      </c>
      <c r="C337" s="48" t="s">
        <v>91</v>
      </c>
      <c r="D337" s="48" t="s">
        <v>72</v>
      </c>
      <c r="E337" s="45"/>
      <c r="F337" s="45" t="n">
        <v>27585</v>
      </c>
      <c r="G337" s="45" t="n">
        <f aca="false">E337+F337</f>
        <v>27585</v>
      </c>
      <c r="H337" s="45" t="n">
        <v>0</v>
      </c>
      <c r="I337" s="45" t="n">
        <v>0</v>
      </c>
      <c r="J337" s="124"/>
      <c r="K337" s="124"/>
      <c r="L337" s="124"/>
    </row>
    <row r="338" customFormat="false" ht="44.25" hidden="false" customHeight="true" outlineLevel="0" collapsed="false">
      <c r="A338" s="47" t="s">
        <v>90</v>
      </c>
      <c r="B338" s="40" t="s">
        <v>444</v>
      </c>
      <c r="C338" s="48" t="s">
        <v>92</v>
      </c>
      <c r="D338" s="48"/>
      <c r="E338" s="45" t="n">
        <f aca="false">E339</f>
        <v>0</v>
      </c>
      <c r="F338" s="45" t="n">
        <f aca="false">F339</f>
        <v>1161.5</v>
      </c>
      <c r="G338" s="45" t="n">
        <f aca="false">G339</f>
        <v>1161.5</v>
      </c>
      <c r="H338" s="45" t="n">
        <f aca="false">H339</f>
        <v>539.6</v>
      </c>
      <c r="I338" s="45" t="n">
        <f aca="false">I339</f>
        <v>4048.3</v>
      </c>
      <c r="J338" s="124"/>
      <c r="K338" s="124"/>
      <c r="L338" s="124"/>
    </row>
    <row r="339" customFormat="false" ht="31.5" hidden="false" customHeight="false" outlineLevel="0" collapsed="false">
      <c r="A339" s="47" t="s">
        <v>71</v>
      </c>
      <c r="B339" s="40" t="s">
        <v>444</v>
      </c>
      <c r="C339" s="48" t="s">
        <v>92</v>
      </c>
      <c r="D339" s="48" t="s">
        <v>72</v>
      </c>
      <c r="E339" s="45"/>
      <c r="F339" s="45" t="n">
        <v>1161.5</v>
      </c>
      <c r="G339" s="45" t="n">
        <f aca="false">E339+F339</f>
        <v>1161.5</v>
      </c>
      <c r="H339" s="45" t="n">
        <v>539.6</v>
      </c>
      <c r="I339" s="45" t="n">
        <v>4048.3</v>
      </c>
      <c r="J339" s="124"/>
      <c r="K339" s="124"/>
      <c r="L339" s="124"/>
    </row>
    <row r="340" customFormat="false" ht="44.25" hidden="false" customHeight="true" outlineLevel="0" collapsed="false">
      <c r="A340" s="47" t="s">
        <v>90</v>
      </c>
      <c r="B340" s="40" t="s">
        <v>444</v>
      </c>
      <c r="C340" s="48" t="s">
        <v>93</v>
      </c>
      <c r="D340" s="48"/>
      <c r="E340" s="45" t="n">
        <f aca="false">E342+E341</f>
        <v>303.3</v>
      </c>
      <c r="F340" s="45" t="n">
        <f aca="false">F342+F341</f>
        <v>-12.9</v>
      </c>
      <c r="G340" s="45" t="n">
        <f aca="false">G342+G341</f>
        <v>290.4</v>
      </c>
      <c r="H340" s="45" t="n">
        <f aca="false">H342+H341</f>
        <v>0</v>
      </c>
      <c r="I340" s="45" t="n">
        <f aca="false">I342+I341</f>
        <v>0</v>
      </c>
      <c r="J340" s="124"/>
      <c r="K340" s="124"/>
      <c r="L340" s="124"/>
    </row>
    <row r="341" customFormat="false" ht="44.25" hidden="false" customHeight="true" outlineLevel="0" collapsed="false">
      <c r="A341" s="49" t="s">
        <v>25</v>
      </c>
      <c r="B341" s="40" t="s">
        <v>444</v>
      </c>
      <c r="C341" s="48" t="s">
        <v>93</v>
      </c>
      <c r="D341" s="48" t="s">
        <v>26</v>
      </c>
      <c r="E341" s="45"/>
      <c r="F341" s="45" t="n">
        <v>48</v>
      </c>
      <c r="G341" s="45" t="n">
        <f aca="false">E341+F341</f>
        <v>48</v>
      </c>
      <c r="H341" s="45" t="n">
        <v>0</v>
      </c>
      <c r="I341" s="45" t="n">
        <v>0</v>
      </c>
      <c r="J341" s="124"/>
      <c r="K341" s="124"/>
      <c r="L341" s="124"/>
    </row>
    <row r="342" customFormat="false" ht="31.5" hidden="false" customHeight="false" outlineLevel="0" collapsed="false">
      <c r="A342" s="47" t="s">
        <v>71</v>
      </c>
      <c r="B342" s="40" t="s">
        <v>444</v>
      </c>
      <c r="C342" s="48" t="s">
        <v>93</v>
      </c>
      <c r="D342" s="48" t="s">
        <v>72</v>
      </c>
      <c r="E342" s="45" t="n">
        <v>303.3</v>
      </c>
      <c r="F342" s="45" t="n">
        <f aca="false">-12.9-48</f>
        <v>-60.9</v>
      </c>
      <c r="G342" s="45" t="n">
        <f aca="false">E342+F342</f>
        <v>242.4</v>
      </c>
      <c r="H342" s="45" t="n">
        <v>0</v>
      </c>
      <c r="I342" s="45" t="n">
        <v>0</v>
      </c>
      <c r="J342" s="124"/>
      <c r="K342" s="124"/>
      <c r="L342" s="124"/>
    </row>
    <row r="343" customFormat="false" ht="31.5" hidden="false" customHeight="false" outlineLevel="0" collapsed="false">
      <c r="A343" s="32" t="s">
        <v>445</v>
      </c>
      <c r="B343" s="139" t="s">
        <v>444</v>
      </c>
      <c r="C343" s="22" t="s">
        <v>119</v>
      </c>
      <c r="D343" s="22"/>
      <c r="E343" s="23" t="n">
        <f aca="false">E344+E346</f>
        <v>1039.7</v>
      </c>
      <c r="F343" s="23" t="n">
        <f aca="false">F344+F346</f>
        <v>-1039.7</v>
      </c>
      <c r="G343" s="23" t="n">
        <f aca="false">G344+G346</f>
        <v>0</v>
      </c>
      <c r="H343" s="23" t="n">
        <f aca="false">H344</f>
        <v>2282.4</v>
      </c>
      <c r="I343" s="23" t="n">
        <f aca="false">I344</f>
        <v>1335.9</v>
      </c>
      <c r="J343" s="124"/>
      <c r="K343" s="124"/>
      <c r="L343" s="124"/>
    </row>
    <row r="344" customFormat="false" ht="19.5" hidden="false" customHeight="true" outlineLevel="0" collapsed="false">
      <c r="A344" s="51" t="s">
        <v>120</v>
      </c>
      <c r="B344" s="26" t="s">
        <v>444</v>
      </c>
      <c r="C344" s="44" t="s">
        <v>121</v>
      </c>
      <c r="D344" s="44"/>
      <c r="E344" s="27" t="n">
        <f aca="false">E345</f>
        <v>0</v>
      </c>
      <c r="F344" s="27" t="n">
        <f aca="false">F345</f>
        <v>0</v>
      </c>
      <c r="G344" s="27" t="n">
        <f aca="false">G345</f>
        <v>0</v>
      </c>
      <c r="H344" s="27" t="n">
        <f aca="false">H345</f>
        <v>2282.4</v>
      </c>
      <c r="I344" s="27" t="n">
        <f aca="false">I345</f>
        <v>1335.9</v>
      </c>
      <c r="J344" s="124"/>
      <c r="K344" s="124"/>
      <c r="L344" s="124"/>
    </row>
    <row r="345" customFormat="false" ht="31.5" hidden="false" customHeight="false" outlineLevel="0" collapsed="false">
      <c r="A345" s="46" t="s">
        <v>25</v>
      </c>
      <c r="B345" s="26" t="s">
        <v>444</v>
      </c>
      <c r="C345" s="44" t="s">
        <v>121</v>
      </c>
      <c r="D345" s="44" t="s">
        <v>26</v>
      </c>
      <c r="E345" s="27" t="n">
        <v>0</v>
      </c>
      <c r="F345" s="132" t="n">
        <v>0</v>
      </c>
      <c r="G345" s="27" t="n">
        <f aca="false">E345+F345</f>
        <v>0</v>
      </c>
      <c r="H345" s="27" t="n">
        <v>2282.4</v>
      </c>
      <c r="I345" s="27" t="n">
        <v>1335.9</v>
      </c>
      <c r="J345" s="124"/>
      <c r="K345" s="124"/>
      <c r="L345" s="124"/>
    </row>
    <row r="346" customFormat="false" ht="29.25" hidden="true" customHeight="true" outlineLevel="0" collapsed="false">
      <c r="A346" s="46" t="s">
        <v>122</v>
      </c>
      <c r="B346" s="26" t="s">
        <v>444</v>
      </c>
      <c r="C346" s="44" t="s">
        <v>123</v>
      </c>
      <c r="D346" s="44"/>
      <c r="E346" s="27" t="n">
        <f aca="false">E347</f>
        <v>1039.7</v>
      </c>
      <c r="F346" s="27" t="n">
        <f aca="false">F347</f>
        <v>-1039.7</v>
      </c>
      <c r="G346" s="27" t="n">
        <f aca="false">G347</f>
        <v>0</v>
      </c>
      <c r="H346" s="27" t="n">
        <f aca="false">H347</f>
        <v>0</v>
      </c>
      <c r="I346" s="27" t="n">
        <f aca="false">I347</f>
        <v>0</v>
      </c>
      <c r="J346" s="124"/>
      <c r="K346" s="124"/>
      <c r="L346" s="124"/>
    </row>
    <row r="347" customFormat="false" ht="31.5" hidden="true" customHeight="false" outlineLevel="0" collapsed="false">
      <c r="A347" s="46" t="s">
        <v>25</v>
      </c>
      <c r="B347" s="26" t="s">
        <v>444</v>
      </c>
      <c r="C347" s="44" t="s">
        <v>123</v>
      </c>
      <c r="D347" s="44" t="s">
        <v>26</v>
      </c>
      <c r="E347" s="27" t="n">
        <v>1039.7</v>
      </c>
      <c r="F347" s="132" t="n">
        <v>-1039.7</v>
      </c>
      <c r="G347" s="27" t="n">
        <f aca="false">E347+F347</f>
        <v>0</v>
      </c>
      <c r="H347" s="27" t="n">
        <v>0</v>
      </c>
      <c r="I347" s="27" t="n">
        <v>0</v>
      </c>
      <c r="J347" s="124"/>
      <c r="K347" s="124"/>
      <c r="L347" s="124"/>
    </row>
    <row r="348" customFormat="false" ht="31.5" hidden="false" customHeight="false" outlineLevel="0" collapsed="false">
      <c r="A348" s="137" t="s">
        <v>249</v>
      </c>
      <c r="B348" s="130" t="s">
        <v>444</v>
      </c>
      <c r="C348" s="129" t="s">
        <v>250</v>
      </c>
      <c r="D348" s="129"/>
      <c r="E348" s="138" t="n">
        <f aca="false">E349</f>
        <v>25532.4</v>
      </c>
      <c r="F348" s="138" t="n">
        <f aca="false">F349</f>
        <v>0</v>
      </c>
      <c r="G348" s="138" t="n">
        <f aca="false">G349</f>
        <v>25532.4</v>
      </c>
      <c r="H348" s="138" t="n">
        <f aca="false">H349</f>
        <v>26084.8</v>
      </c>
      <c r="I348" s="138" t="n">
        <f aca="false">I349</f>
        <v>25925.8</v>
      </c>
      <c r="J348" s="124"/>
      <c r="K348" s="124"/>
      <c r="L348" s="124"/>
    </row>
    <row r="349" customFormat="false" ht="31.5" hidden="false" customHeight="false" outlineLevel="0" collapsed="false">
      <c r="A349" s="32" t="s">
        <v>258</v>
      </c>
      <c r="B349" s="139" t="s">
        <v>444</v>
      </c>
      <c r="C349" s="22" t="s">
        <v>259</v>
      </c>
      <c r="D349" s="22"/>
      <c r="E349" s="23" t="n">
        <f aca="false">E350+E352+E354+E358</f>
        <v>25532.4</v>
      </c>
      <c r="F349" s="23" t="n">
        <f aca="false">F350+F352+F354+F358</f>
        <v>0</v>
      </c>
      <c r="G349" s="23" t="n">
        <f aca="false">G350+G352+G354+G358</f>
        <v>25532.4</v>
      </c>
      <c r="H349" s="23" t="n">
        <f aca="false">H350+H352+H354+H358</f>
        <v>26084.8</v>
      </c>
      <c r="I349" s="23" t="n">
        <f aca="false">I350+I352+I354+I358</f>
        <v>25925.8</v>
      </c>
      <c r="J349" s="124"/>
      <c r="K349" s="124"/>
      <c r="L349" s="124"/>
    </row>
    <row r="350" customFormat="false" ht="47.25" hidden="false" customHeight="false" outlineLevel="0" collapsed="false">
      <c r="A350" s="69" t="s">
        <v>260</v>
      </c>
      <c r="B350" s="26" t="s">
        <v>444</v>
      </c>
      <c r="C350" s="26" t="s">
        <v>261</v>
      </c>
      <c r="D350" s="44"/>
      <c r="E350" s="27" t="n">
        <f aca="false">E351</f>
        <v>1135</v>
      </c>
      <c r="F350" s="27" t="n">
        <f aca="false">F351</f>
        <v>0</v>
      </c>
      <c r="G350" s="27" t="n">
        <f aca="false">G351</f>
        <v>1135</v>
      </c>
      <c r="H350" s="27" t="n">
        <f aca="false">H351</f>
        <v>2593</v>
      </c>
      <c r="I350" s="27" t="n">
        <f aca="false">I351</f>
        <v>2400</v>
      </c>
      <c r="J350" s="124"/>
      <c r="K350" s="124"/>
      <c r="L350" s="124"/>
    </row>
    <row r="351" customFormat="false" ht="31.5" hidden="false" customHeight="false" outlineLevel="0" collapsed="false">
      <c r="A351" s="24" t="s">
        <v>25</v>
      </c>
      <c r="B351" s="26" t="s">
        <v>444</v>
      </c>
      <c r="C351" s="26" t="s">
        <v>261</v>
      </c>
      <c r="D351" s="26" t="s">
        <v>26</v>
      </c>
      <c r="E351" s="27" t="n">
        <f aca="false">2035-700-200</f>
        <v>1135</v>
      </c>
      <c r="F351" s="133"/>
      <c r="G351" s="27" t="n">
        <f aca="false">E351+F351</f>
        <v>1135</v>
      </c>
      <c r="H351" s="27" t="n">
        <v>2593</v>
      </c>
      <c r="I351" s="27" t="n">
        <v>2400</v>
      </c>
      <c r="J351" s="124"/>
      <c r="K351" s="124"/>
      <c r="L351" s="124"/>
    </row>
    <row r="352" customFormat="false" ht="19.5" hidden="false" customHeight="true" outlineLevel="0" collapsed="false">
      <c r="A352" s="69" t="s">
        <v>262</v>
      </c>
      <c r="B352" s="26" t="s">
        <v>444</v>
      </c>
      <c r="C352" s="26" t="s">
        <v>263</v>
      </c>
      <c r="D352" s="44"/>
      <c r="E352" s="27" t="n">
        <f aca="false">E353</f>
        <v>300</v>
      </c>
      <c r="F352" s="27" t="n">
        <f aca="false">F353</f>
        <v>0</v>
      </c>
      <c r="G352" s="27" t="n">
        <f aca="false">G353</f>
        <v>300</v>
      </c>
      <c r="H352" s="27" t="n">
        <f aca="false">H353</f>
        <v>456</v>
      </c>
      <c r="I352" s="27" t="n">
        <f aca="false">I353</f>
        <v>430</v>
      </c>
      <c r="J352" s="124"/>
      <c r="K352" s="124"/>
      <c r="L352" s="124"/>
    </row>
    <row r="353" customFormat="false" ht="31.5" hidden="false" customHeight="false" outlineLevel="0" collapsed="false">
      <c r="A353" s="24" t="s">
        <v>25</v>
      </c>
      <c r="B353" s="26" t="s">
        <v>444</v>
      </c>
      <c r="C353" s="26" t="s">
        <v>263</v>
      </c>
      <c r="D353" s="26" t="s">
        <v>26</v>
      </c>
      <c r="E353" s="27" t="n">
        <v>300</v>
      </c>
      <c r="F353" s="133"/>
      <c r="G353" s="27" t="n">
        <f aca="false">E353+F353</f>
        <v>300</v>
      </c>
      <c r="H353" s="27" t="n">
        <v>456</v>
      </c>
      <c r="I353" s="27" t="n">
        <v>430</v>
      </c>
      <c r="J353" s="124"/>
      <c r="K353" s="124"/>
      <c r="L353" s="124"/>
    </row>
    <row r="354" customFormat="false" ht="31.5" hidden="false" customHeight="false" outlineLevel="0" collapsed="false">
      <c r="A354" s="69" t="s">
        <v>193</v>
      </c>
      <c r="B354" s="26" t="s">
        <v>444</v>
      </c>
      <c r="C354" s="26" t="s">
        <v>264</v>
      </c>
      <c r="D354" s="44"/>
      <c r="E354" s="27" t="n">
        <f aca="false">SUM(E355:E357)</f>
        <v>16661.9</v>
      </c>
      <c r="F354" s="27" t="n">
        <f aca="false">SUM(F355:F357)</f>
        <v>0</v>
      </c>
      <c r="G354" s="27" t="n">
        <f aca="false">SUM(G355:G357)</f>
        <v>16661.9</v>
      </c>
      <c r="H354" s="27" t="n">
        <f aca="false">SUM(H355:H357)</f>
        <v>16370.3</v>
      </c>
      <c r="I354" s="27" t="n">
        <f aca="false">SUM(I355:I357)</f>
        <v>16370.3</v>
      </c>
      <c r="J354" s="124"/>
      <c r="K354" s="124"/>
      <c r="L354" s="124"/>
    </row>
    <row r="355" customFormat="false" ht="63" hidden="false" customHeight="false" outlineLevel="0" collapsed="false">
      <c r="A355" s="66" t="s">
        <v>181</v>
      </c>
      <c r="B355" s="26" t="s">
        <v>444</v>
      </c>
      <c r="C355" s="26" t="s">
        <v>264</v>
      </c>
      <c r="D355" s="26" t="s">
        <v>182</v>
      </c>
      <c r="E355" s="27" t="n">
        <v>14446.3</v>
      </c>
      <c r="F355" s="133"/>
      <c r="G355" s="27" t="n">
        <f aca="false">E355+F355</f>
        <v>14446.3</v>
      </c>
      <c r="H355" s="27" t="n">
        <v>14446.3</v>
      </c>
      <c r="I355" s="27" t="n">
        <v>14446.3</v>
      </c>
      <c r="J355" s="124"/>
      <c r="K355" s="124"/>
      <c r="L355" s="124"/>
    </row>
    <row r="356" customFormat="false" ht="31.5" hidden="false" customHeight="false" outlineLevel="0" collapsed="false">
      <c r="A356" s="24" t="s">
        <v>25</v>
      </c>
      <c r="B356" s="26" t="s">
        <v>444</v>
      </c>
      <c r="C356" s="26" t="s">
        <v>264</v>
      </c>
      <c r="D356" s="26" t="s">
        <v>26</v>
      </c>
      <c r="E356" s="27" t="n">
        <f aca="false">2200.6</f>
        <v>2200.6</v>
      </c>
      <c r="F356" s="133"/>
      <c r="G356" s="27" t="n">
        <f aca="false">E356+F356</f>
        <v>2200.6</v>
      </c>
      <c r="H356" s="27" t="n">
        <v>1909</v>
      </c>
      <c r="I356" s="27" t="n">
        <v>1909</v>
      </c>
      <c r="J356" s="124"/>
      <c r="K356" s="124"/>
      <c r="L356" s="124"/>
    </row>
    <row r="357" customFormat="false" ht="15.75" hidden="false" customHeight="false" outlineLevel="0" collapsed="false">
      <c r="A357" s="42" t="s">
        <v>35</v>
      </c>
      <c r="B357" s="26" t="s">
        <v>444</v>
      </c>
      <c r="C357" s="26" t="s">
        <v>264</v>
      </c>
      <c r="D357" s="26" t="s">
        <v>36</v>
      </c>
      <c r="E357" s="27" t="n">
        <v>15</v>
      </c>
      <c r="F357" s="133"/>
      <c r="G357" s="27" t="n">
        <f aca="false">E357+F357</f>
        <v>15</v>
      </c>
      <c r="H357" s="27" t="n">
        <v>15</v>
      </c>
      <c r="I357" s="27" t="n">
        <v>15</v>
      </c>
      <c r="J357" s="124"/>
      <c r="K357" s="124"/>
      <c r="L357" s="124"/>
    </row>
    <row r="358" customFormat="false" ht="31.5" hidden="false" customHeight="false" outlineLevel="0" collapsed="false">
      <c r="A358" s="69" t="s">
        <v>446</v>
      </c>
      <c r="B358" s="26" t="s">
        <v>444</v>
      </c>
      <c r="C358" s="26" t="s">
        <v>266</v>
      </c>
      <c r="D358" s="44"/>
      <c r="E358" s="27" t="n">
        <f aca="false">E360+E361+E359</f>
        <v>7435.5</v>
      </c>
      <c r="F358" s="27" t="n">
        <f aca="false">F360+F361+F359</f>
        <v>0</v>
      </c>
      <c r="G358" s="27" t="n">
        <f aca="false">G360+G361+G359</f>
        <v>7435.5</v>
      </c>
      <c r="H358" s="27" t="n">
        <f aca="false">H360+H361+H359</f>
        <v>6665.5</v>
      </c>
      <c r="I358" s="27" t="n">
        <f aca="false">I360+I361+I359</f>
        <v>6725.5</v>
      </c>
      <c r="J358" s="124"/>
      <c r="K358" s="124"/>
      <c r="L358" s="124"/>
    </row>
    <row r="359" customFormat="false" ht="63" hidden="false" customHeight="false" outlineLevel="0" collapsed="false">
      <c r="A359" s="70" t="s">
        <v>181</v>
      </c>
      <c r="B359" s="26" t="s">
        <v>444</v>
      </c>
      <c r="C359" s="26" t="s">
        <v>266</v>
      </c>
      <c r="D359" s="44" t="s">
        <v>182</v>
      </c>
      <c r="E359" s="27" t="n">
        <v>3020.9</v>
      </c>
      <c r="F359" s="132"/>
      <c r="G359" s="27" t="n">
        <f aca="false">E359+F359</f>
        <v>3020.9</v>
      </c>
      <c r="H359" s="27" t="n">
        <v>2960.9</v>
      </c>
      <c r="I359" s="27" t="n">
        <v>3020.9</v>
      </c>
      <c r="J359" s="124"/>
      <c r="K359" s="124"/>
      <c r="L359" s="124"/>
    </row>
    <row r="360" customFormat="false" ht="31.5" hidden="false" customHeight="false" outlineLevel="0" collapsed="false">
      <c r="A360" s="24" t="s">
        <v>25</v>
      </c>
      <c r="B360" s="26" t="s">
        <v>444</v>
      </c>
      <c r="C360" s="26" t="s">
        <v>266</v>
      </c>
      <c r="D360" s="26" t="s">
        <v>26</v>
      </c>
      <c r="E360" s="27" t="n">
        <f aca="false">4304.6-590</f>
        <v>3714.6</v>
      </c>
      <c r="F360" s="133"/>
      <c r="G360" s="27" t="n">
        <f aca="false">E360+F360</f>
        <v>3714.6</v>
      </c>
      <c r="H360" s="27" t="n">
        <v>3004.6</v>
      </c>
      <c r="I360" s="27" t="n">
        <v>3004.6</v>
      </c>
      <c r="J360" s="124"/>
      <c r="K360" s="124"/>
      <c r="L360" s="124"/>
    </row>
    <row r="361" customFormat="false" ht="15.75" hidden="false" customHeight="false" outlineLevel="0" collapsed="false">
      <c r="A361" s="34" t="s">
        <v>35</v>
      </c>
      <c r="B361" s="26" t="s">
        <v>444</v>
      </c>
      <c r="C361" s="26" t="s">
        <v>266</v>
      </c>
      <c r="D361" s="26" t="s">
        <v>36</v>
      </c>
      <c r="E361" s="27" t="n">
        <f aca="false">1200-500</f>
        <v>700</v>
      </c>
      <c r="F361" s="133"/>
      <c r="G361" s="27" t="n">
        <f aca="false">E361+F361</f>
        <v>700</v>
      </c>
      <c r="H361" s="27" t="n">
        <v>700</v>
      </c>
      <c r="I361" s="27" t="n">
        <v>700</v>
      </c>
      <c r="J361" s="124"/>
      <c r="K361" s="124"/>
      <c r="L361" s="124"/>
    </row>
    <row r="362" customFormat="false" ht="15.75" hidden="false" customHeight="false" outlineLevel="0" collapsed="false">
      <c r="A362" s="89" t="s">
        <v>447</v>
      </c>
      <c r="B362" s="90" t="s">
        <v>448</v>
      </c>
      <c r="C362" s="174"/>
      <c r="D362" s="174"/>
      <c r="E362" s="19" t="n">
        <f aca="false">E363+E441</f>
        <v>1194832</v>
      </c>
      <c r="F362" s="19" t="n">
        <f aca="false">F363+F441</f>
        <v>71889</v>
      </c>
      <c r="G362" s="19" t="n">
        <f aca="false">G363+G441</f>
        <v>1266721</v>
      </c>
      <c r="H362" s="19" t="n">
        <f aca="false">H363+H441</f>
        <v>1150119.2</v>
      </c>
      <c r="I362" s="19" t="n">
        <f aca="false">I363+I441</f>
        <v>1147706.2</v>
      </c>
      <c r="J362" s="124"/>
      <c r="K362" s="124"/>
      <c r="L362" s="124"/>
    </row>
    <row r="363" customFormat="false" ht="31.5" hidden="false" customHeight="false" outlineLevel="0" collapsed="false">
      <c r="A363" s="137" t="s">
        <v>126</v>
      </c>
      <c r="B363" s="130" t="s">
        <v>448</v>
      </c>
      <c r="C363" s="129" t="s">
        <v>127</v>
      </c>
      <c r="D363" s="129"/>
      <c r="E363" s="138" t="n">
        <f aca="false">E364+E381+E405+E420+E429</f>
        <v>1194188</v>
      </c>
      <c r="F363" s="138" t="n">
        <f aca="false">F364+F381+F405+F420+F429</f>
        <v>71562.5</v>
      </c>
      <c r="G363" s="138" t="n">
        <f aca="false">G364+G381+G405+G420+G429</f>
        <v>1265750.5</v>
      </c>
      <c r="H363" s="138" t="n">
        <f aca="false">H364+H381+H405+H420+H429</f>
        <v>1149581.1</v>
      </c>
      <c r="I363" s="138" t="n">
        <f aca="false">I364+I381+I405+I420+I429</f>
        <v>1147168.1</v>
      </c>
      <c r="J363" s="124"/>
      <c r="K363" s="124"/>
      <c r="L363" s="124"/>
    </row>
    <row r="364" customFormat="false" ht="31.5" hidden="false" customHeight="false" outlineLevel="0" collapsed="false">
      <c r="A364" s="32" t="s">
        <v>449</v>
      </c>
      <c r="B364" s="29" t="s">
        <v>448</v>
      </c>
      <c r="C364" s="22" t="s">
        <v>129</v>
      </c>
      <c r="D364" s="22"/>
      <c r="E364" s="23" t="n">
        <f aca="false">E365+E377+E373+E379+E371+E369+E375+E367</f>
        <v>455753.8</v>
      </c>
      <c r="F364" s="23" t="n">
        <f aca="false">F365+F377+F373+F379+F371+F369+F375+F367</f>
        <v>30355.9</v>
      </c>
      <c r="G364" s="23" t="n">
        <f aca="false">G365+G377+G373+G379+G371+G369+G375+G367</f>
        <v>486109.7</v>
      </c>
      <c r="H364" s="23" t="n">
        <f aca="false">H365+H377+H373+H379+H371+H369+H375+H367</f>
        <v>440873.9</v>
      </c>
      <c r="I364" s="23" t="n">
        <f aca="false">I365+I377+I373+I379+I371+I369+I375+I367</f>
        <v>443702.5</v>
      </c>
      <c r="J364" s="124"/>
      <c r="K364" s="124"/>
      <c r="L364" s="124"/>
    </row>
    <row r="365" customFormat="false" ht="31.5" hidden="false" customHeight="false" outlineLevel="0" collapsed="false">
      <c r="A365" s="39" t="s">
        <v>130</v>
      </c>
      <c r="B365" s="26" t="s">
        <v>448</v>
      </c>
      <c r="C365" s="26" t="s">
        <v>131</v>
      </c>
      <c r="D365" s="26"/>
      <c r="E365" s="50" t="n">
        <f aca="false">E366</f>
        <v>68311.9</v>
      </c>
      <c r="F365" s="50" t="n">
        <f aca="false">F366</f>
        <v>4523.1</v>
      </c>
      <c r="G365" s="50" t="n">
        <f aca="false">G366</f>
        <v>72835</v>
      </c>
      <c r="H365" s="50" t="n">
        <f aca="false">H366</f>
        <v>55603.9</v>
      </c>
      <c r="I365" s="50" t="n">
        <f aca="false">I366</f>
        <v>55493.9</v>
      </c>
      <c r="J365" s="124"/>
      <c r="K365" s="124"/>
      <c r="L365" s="124"/>
    </row>
    <row r="366" customFormat="false" ht="31.5" hidden="false" customHeight="false" outlineLevel="0" collapsed="false">
      <c r="A366" s="39" t="s">
        <v>132</v>
      </c>
      <c r="B366" s="26" t="s">
        <v>448</v>
      </c>
      <c r="C366" s="26" t="s">
        <v>131</v>
      </c>
      <c r="D366" s="26" t="s">
        <v>133</v>
      </c>
      <c r="E366" s="53" t="n">
        <v>68311.9</v>
      </c>
      <c r="F366" s="133" t="n">
        <f aca="false">-2635.5+7158.6</f>
        <v>4523.1</v>
      </c>
      <c r="G366" s="53" t="n">
        <f aca="false">E366+F366</f>
        <v>72835</v>
      </c>
      <c r="H366" s="53" t="n">
        <f aca="false">49919.6+3251.8+2432.5</f>
        <v>55603.9</v>
      </c>
      <c r="I366" s="53" t="n">
        <f aca="false">49809.6+3251.8+2432.5</f>
        <v>55493.9</v>
      </c>
      <c r="J366" s="124"/>
      <c r="K366" s="124"/>
      <c r="L366" s="124"/>
    </row>
    <row r="367" customFormat="false" ht="47.25" hidden="false" customHeight="false" outlineLevel="0" collapsed="false">
      <c r="A367" s="39" t="s">
        <v>134</v>
      </c>
      <c r="B367" s="26" t="s">
        <v>448</v>
      </c>
      <c r="C367" s="26" t="s">
        <v>135</v>
      </c>
      <c r="D367" s="26"/>
      <c r="E367" s="50" t="n">
        <f aca="false">E368</f>
        <v>0</v>
      </c>
      <c r="F367" s="50" t="n">
        <f aca="false">F368</f>
        <v>16810.6</v>
      </c>
      <c r="G367" s="50" t="n">
        <f aca="false">G368</f>
        <v>16810.6</v>
      </c>
      <c r="H367" s="50" t="n">
        <f aca="false">H368</f>
        <v>0</v>
      </c>
      <c r="I367" s="50" t="n">
        <f aca="false">I368</f>
        <v>0</v>
      </c>
      <c r="J367" s="124"/>
      <c r="K367" s="124"/>
      <c r="L367" s="124"/>
    </row>
    <row r="368" customFormat="false" ht="31.5" hidden="false" customHeight="false" outlineLevel="0" collapsed="false">
      <c r="A368" s="39" t="s">
        <v>132</v>
      </c>
      <c r="B368" s="26" t="s">
        <v>448</v>
      </c>
      <c r="C368" s="26" t="s">
        <v>135</v>
      </c>
      <c r="D368" s="26" t="s">
        <v>133</v>
      </c>
      <c r="E368" s="53" t="n">
        <v>0</v>
      </c>
      <c r="F368" s="133" t="n">
        <v>16810.6</v>
      </c>
      <c r="G368" s="53" t="n">
        <f aca="false">E368+F368</f>
        <v>16810.6</v>
      </c>
      <c r="H368" s="53" t="n">
        <v>0</v>
      </c>
      <c r="I368" s="53" t="n">
        <v>0</v>
      </c>
      <c r="J368" s="124"/>
      <c r="K368" s="124"/>
      <c r="L368" s="124"/>
    </row>
    <row r="369" customFormat="false" ht="31.5" hidden="false" customHeight="false" outlineLevel="0" collapsed="false">
      <c r="A369" s="39" t="s">
        <v>136</v>
      </c>
      <c r="B369" s="26" t="s">
        <v>448</v>
      </c>
      <c r="C369" s="26" t="s">
        <v>137</v>
      </c>
      <c r="D369" s="26"/>
      <c r="E369" s="53" t="n">
        <f aca="false">E370</f>
        <v>2157.6</v>
      </c>
      <c r="F369" s="53" t="n">
        <f aca="false">F370</f>
        <v>0</v>
      </c>
      <c r="G369" s="53" t="n">
        <f aca="false">G370</f>
        <v>2157.6</v>
      </c>
      <c r="H369" s="53" t="n">
        <f aca="false">H370</f>
        <v>0</v>
      </c>
      <c r="I369" s="53" t="n">
        <f aca="false">I370</f>
        <v>0</v>
      </c>
      <c r="J369" s="124"/>
      <c r="K369" s="124"/>
      <c r="L369" s="124"/>
    </row>
    <row r="370" customFormat="false" ht="31.5" hidden="false" customHeight="false" outlineLevel="0" collapsed="false">
      <c r="A370" s="39" t="s">
        <v>132</v>
      </c>
      <c r="B370" s="26" t="s">
        <v>448</v>
      </c>
      <c r="C370" s="26" t="s">
        <v>137</v>
      </c>
      <c r="D370" s="26" t="s">
        <v>133</v>
      </c>
      <c r="E370" s="53" t="n">
        <v>2157.6</v>
      </c>
      <c r="F370" s="133" t="n">
        <v>0</v>
      </c>
      <c r="G370" s="53" t="n">
        <f aca="false">E370+F370</f>
        <v>2157.6</v>
      </c>
      <c r="H370" s="53" t="n">
        <v>0</v>
      </c>
      <c r="I370" s="53" t="n">
        <v>0</v>
      </c>
      <c r="J370" s="124"/>
      <c r="K370" s="124"/>
      <c r="L370" s="124"/>
    </row>
    <row r="371" customFormat="false" ht="47.25" hidden="false" customHeight="false" outlineLevel="0" collapsed="false">
      <c r="A371" s="39" t="s">
        <v>138</v>
      </c>
      <c r="B371" s="26" t="s">
        <v>448</v>
      </c>
      <c r="C371" s="26" t="s">
        <v>139</v>
      </c>
      <c r="D371" s="26"/>
      <c r="E371" s="50" t="n">
        <f aca="false">E372</f>
        <v>369226.5</v>
      </c>
      <c r="F371" s="50" t="n">
        <f aca="false">F372</f>
        <v>0</v>
      </c>
      <c r="G371" s="50" t="n">
        <f aca="false">G372</f>
        <v>369226.5</v>
      </c>
      <c r="H371" s="50" t="n">
        <f aca="false">H372</f>
        <v>372668.3</v>
      </c>
      <c r="I371" s="50" t="n">
        <f aca="false">I372</f>
        <v>375606.9</v>
      </c>
      <c r="J371" s="124"/>
    </row>
    <row r="372" customFormat="false" ht="31.5" hidden="false" customHeight="false" outlineLevel="0" collapsed="false">
      <c r="A372" s="39" t="s">
        <v>132</v>
      </c>
      <c r="B372" s="26" t="s">
        <v>448</v>
      </c>
      <c r="C372" s="26" t="s">
        <v>139</v>
      </c>
      <c r="D372" s="26" t="s">
        <v>133</v>
      </c>
      <c r="E372" s="50" t="n">
        <v>369226.5</v>
      </c>
      <c r="F372" s="133"/>
      <c r="G372" s="50" t="n">
        <f aca="false">E372+F372</f>
        <v>369226.5</v>
      </c>
      <c r="H372" s="50" t="n">
        <v>372668.3</v>
      </c>
      <c r="I372" s="50" t="n">
        <v>375606.9</v>
      </c>
      <c r="J372" s="124"/>
      <c r="K372" s="124"/>
      <c r="L372" s="124"/>
    </row>
    <row r="373" customFormat="false" ht="31.5" hidden="false" customHeight="false" outlineLevel="0" collapsed="false">
      <c r="A373" s="39" t="s">
        <v>140</v>
      </c>
      <c r="B373" s="40" t="s">
        <v>448</v>
      </c>
      <c r="C373" s="26" t="s">
        <v>141</v>
      </c>
      <c r="D373" s="26"/>
      <c r="E373" s="50" t="n">
        <f aca="false">E374</f>
        <v>4825.7</v>
      </c>
      <c r="F373" s="50" t="n">
        <f aca="false">F374</f>
        <v>926.2</v>
      </c>
      <c r="G373" s="50" t="n">
        <f aca="false">G374</f>
        <v>5751.9</v>
      </c>
      <c r="H373" s="50" t="n">
        <f aca="false">H374</f>
        <v>0</v>
      </c>
      <c r="I373" s="50" t="n">
        <f aca="false">I374</f>
        <v>0</v>
      </c>
      <c r="J373" s="124"/>
      <c r="L373" s="124"/>
      <c r="N373" s="124"/>
    </row>
    <row r="374" customFormat="false" ht="31.5" hidden="false" customHeight="false" outlineLevel="0" collapsed="false">
      <c r="A374" s="39" t="s">
        <v>132</v>
      </c>
      <c r="B374" s="44" t="s">
        <v>448</v>
      </c>
      <c r="C374" s="26" t="s">
        <v>141</v>
      </c>
      <c r="D374" s="26" t="s">
        <v>133</v>
      </c>
      <c r="E374" s="50" t="n">
        <v>4825.7</v>
      </c>
      <c r="F374" s="133" t="n">
        <f aca="false">613.6+203.7+108.9</f>
        <v>926.2</v>
      </c>
      <c r="G374" s="50" t="n">
        <f aca="false">E374+F374</f>
        <v>5751.9</v>
      </c>
      <c r="H374" s="50" t="n">
        <v>0</v>
      </c>
      <c r="I374" s="50" t="n">
        <v>0</v>
      </c>
      <c r="J374" s="124"/>
      <c r="K374" s="124"/>
      <c r="L374" s="124"/>
    </row>
    <row r="375" customFormat="false" ht="47.25" hidden="false" customHeight="false" outlineLevel="0" collapsed="false">
      <c r="A375" s="39" t="s">
        <v>142</v>
      </c>
      <c r="B375" s="40" t="s">
        <v>448</v>
      </c>
      <c r="C375" s="26" t="s">
        <v>143</v>
      </c>
      <c r="D375" s="26"/>
      <c r="E375" s="50" t="n">
        <f aca="false">E376</f>
        <v>1019.7</v>
      </c>
      <c r="F375" s="50" t="n">
        <f aca="false">F376</f>
        <v>8096</v>
      </c>
      <c r="G375" s="50" t="n">
        <f aca="false">G376</f>
        <v>9115.7</v>
      </c>
      <c r="H375" s="50" t="n">
        <f aca="false">H376</f>
        <v>0</v>
      </c>
      <c r="I375" s="50" t="n">
        <f aca="false">I376</f>
        <v>0</v>
      </c>
      <c r="J375" s="124"/>
      <c r="K375" s="124"/>
      <c r="L375" s="124"/>
    </row>
    <row r="376" customFormat="false" ht="31.5" hidden="false" customHeight="false" outlineLevel="0" collapsed="false">
      <c r="A376" s="39" t="s">
        <v>132</v>
      </c>
      <c r="B376" s="44" t="s">
        <v>448</v>
      </c>
      <c r="C376" s="26" t="s">
        <v>143</v>
      </c>
      <c r="D376" s="26" t="s">
        <v>133</v>
      </c>
      <c r="E376" s="50" t="n">
        <v>1019.7</v>
      </c>
      <c r="F376" s="133" t="n">
        <f aca="false">8129-33</f>
        <v>8096</v>
      </c>
      <c r="G376" s="50" t="n">
        <f aca="false">E376+F376</f>
        <v>9115.7</v>
      </c>
      <c r="H376" s="50" t="n">
        <v>0</v>
      </c>
      <c r="I376" s="50" t="n">
        <v>0</v>
      </c>
      <c r="J376" s="124"/>
      <c r="K376" s="124"/>
      <c r="L376" s="124"/>
    </row>
    <row r="377" customFormat="false" ht="78.75" hidden="false" customHeight="false" outlineLevel="0" collapsed="false">
      <c r="A377" s="39" t="s">
        <v>144</v>
      </c>
      <c r="B377" s="26" t="s">
        <v>448</v>
      </c>
      <c r="C377" s="26" t="s">
        <v>145</v>
      </c>
      <c r="D377" s="26"/>
      <c r="E377" s="50" t="n">
        <f aca="false">E378</f>
        <v>8375.5</v>
      </c>
      <c r="F377" s="50" t="n">
        <f aca="false">F378</f>
        <v>0</v>
      </c>
      <c r="G377" s="50" t="n">
        <f aca="false">G378</f>
        <v>8375.5</v>
      </c>
      <c r="H377" s="50" t="n">
        <f aca="false">H378</f>
        <v>10764.8</v>
      </c>
      <c r="I377" s="50" t="n">
        <f aca="false">I378</f>
        <v>10764.8</v>
      </c>
      <c r="J377" s="124"/>
      <c r="L377" s="124"/>
      <c r="M377" s="124"/>
      <c r="N377" s="124"/>
    </row>
    <row r="378" customFormat="false" ht="31.5" hidden="false" customHeight="false" outlineLevel="0" collapsed="false">
      <c r="A378" s="39" t="s">
        <v>132</v>
      </c>
      <c r="B378" s="26" t="s">
        <v>448</v>
      </c>
      <c r="C378" s="26" t="s">
        <v>145</v>
      </c>
      <c r="D378" s="26" t="s">
        <v>133</v>
      </c>
      <c r="E378" s="50" t="n">
        <v>8375.5</v>
      </c>
      <c r="F378" s="133" t="n">
        <v>0</v>
      </c>
      <c r="G378" s="50" t="n">
        <f aca="false">E378+F378</f>
        <v>8375.5</v>
      </c>
      <c r="H378" s="50" t="n">
        <v>10764.8</v>
      </c>
      <c r="I378" s="50" t="n">
        <v>10764.8</v>
      </c>
      <c r="J378" s="124"/>
    </row>
    <row r="379" customFormat="false" ht="94.5" hidden="false" customHeight="false" outlineLevel="0" collapsed="false">
      <c r="A379" s="52" t="s">
        <v>146</v>
      </c>
      <c r="B379" s="26" t="s">
        <v>448</v>
      </c>
      <c r="C379" s="26" t="s">
        <v>147</v>
      </c>
      <c r="D379" s="26"/>
      <c r="E379" s="50" t="n">
        <f aca="false">E380</f>
        <v>1836.9</v>
      </c>
      <c r="F379" s="50" t="n">
        <f aca="false">F380</f>
        <v>0</v>
      </c>
      <c r="G379" s="50" t="n">
        <f aca="false">G380</f>
        <v>1836.9</v>
      </c>
      <c r="H379" s="50" t="n">
        <f aca="false">H380</f>
        <v>1836.9</v>
      </c>
      <c r="I379" s="50" t="n">
        <f aca="false">I380</f>
        <v>1836.9</v>
      </c>
      <c r="J379" s="124"/>
      <c r="K379" s="124"/>
      <c r="L379" s="124"/>
    </row>
    <row r="380" customFormat="false" ht="15.75" hidden="false" customHeight="false" outlineLevel="0" collapsed="false">
      <c r="A380" s="39" t="s">
        <v>114</v>
      </c>
      <c r="B380" s="26" t="s">
        <v>448</v>
      </c>
      <c r="C380" s="26" t="s">
        <v>147</v>
      </c>
      <c r="D380" s="26" t="s">
        <v>115</v>
      </c>
      <c r="E380" s="50" t="n">
        <v>1836.9</v>
      </c>
      <c r="F380" s="133"/>
      <c r="G380" s="50" t="n">
        <f aca="false">E380+F380</f>
        <v>1836.9</v>
      </c>
      <c r="H380" s="50" t="n">
        <v>1836.9</v>
      </c>
      <c r="I380" s="50" t="n">
        <v>1836.9</v>
      </c>
      <c r="J380" s="124"/>
    </row>
    <row r="381" customFormat="false" ht="31.5" hidden="false" customHeight="false" outlineLevel="0" collapsed="false">
      <c r="A381" s="32" t="s">
        <v>148</v>
      </c>
      <c r="B381" s="29" t="s">
        <v>448</v>
      </c>
      <c r="C381" s="22" t="s">
        <v>149</v>
      </c>
      <c r="D381" s="22"/>
      <c r="E381" s="23" t="n">
        <f aca="false">E382+E392+E403+E401+E388+E399+E397+E390+E386+E395+E384</f>
        <v>629923.8</v>
      </c>
      <c r="F381" s="23" t="n">
        <f aca="false">F382+F392+F403+F401+F388+F399+F397+F390+F386+F395+F384</f>
        <v>34175.5</v>
      </c>
      <c r="G381" s="23" t="n">
        <f aca="false">G382+G392+G403+G401+G388+G399+G397+G390+G386+G395+G384</f>
        <v>664099.3</v>
      </c>
      <c r="H381" s="23" t="n">
        <f aca="false">H382+H392+H403+H401+H388+H399+H397+H390+H386+H395+H384</f>
        <v>602878.1</v>
      </c>
      <c r="I381" s="23" t="n">
        <f aca="false">I382+I392+I403+I401+I388+I399+I397+I390+I386+I395+I384</f>
        <v>603227.5</v>
      </c>
      <c r="J381" s="124"/>
    </row>
    <row r="382" customFormat="false" ht="31.5" hidden="false" customHeight="false" outlineLevel="0" collapsed="false">
      <c r="A382" s="39" t="s">
        <v>130</v>
      </c>
      <c r="B382" s="26" t="s">
        <v>448</v>
      </c>
      <c r="C382" s="26" t="s">
        <v>150</v>
      </c>
      <c r="D382" s="26"/>
      <c r="E382" s="50" t="n">
        <f aca="false">E383</f>
        <v>106308.9</v>
      </c>
      <c r="F382" s="50" t="n">
        <f aca="false">F383</f>
        <v>5130</v>
      </c>
      <c r="G382" s="50" t="n">
        <f aca="false">G383</f>
        <v>111438.9</v>
      </c>
      <c r="H382" s="50" t="n">
        <f aca="false">H383</f>
        <v>83283.6</v>
      </c>
      <c r="I382" s="50" t="n">
        <f aca="false">I383</f>
        <v>79781.4</v>
      </c>
      <c r="J382" s="124"/>
    </row>
    <row r="383" customFormat="false" ht="31.5" hidden="false" customHeight="false" outlineLevel="0" collapsed="false">
      <c r="A383" s="39" t="s">
        <v>132</v>
      </c>
      <c r="B383" s="44" t="s">
        <v>448</v>
      </c>
      <c r="C383" s="26" t="s">
        <v>150</v>
      </c>
      <c r="D383" s="26" t="s">
        <v>133</v>
      </c>
      <c r="E383" s="53" t="n">
        <v>106308.9</v>
      </c>
      <c r="F383" s="133" t="n">
        <f aca="false">-2231.1+1791.8+158.5+1261+240.1+3644.8+265-0.1</f>
        <v>5130</v>
      </c>
      <c r="G383" s="53" t="n">
        <f aca="false">E383+F383</f>
        <v>111438.9</v>
      </c>
      <c r="H383" s="53" t="n">
        <f aca="false">80800.6+2480+3</f>
        <v>83283.6</v>
      </c>
      <c r="I383" s="53" t="n">
        <f aca="false">77298.4+2480+3</f>
        <v>79781.4</v>
      </c>
      <c r="J383" s="124"/>
    </row>
    <row r="384" customFormat="false" ht="47.25" hidden="false" customHeight="false" outlineLevel="0" collapsed="false">
      <c r="A384" s="47" t="s">
        <v>134</v>
      </c>
      <c r="B384" s="44" t="s">
        <v>448</v>
      </c>
      <c r="C384" s="26" t="s">
        <v>151</v>
      </c>
      <c r="D384" s="26"/>
      <c r="E384" s="50" t="n">
        <f aca="false">E385</f>
        <v>0</v>
      </c>
      <c r="F384" s="50" t="n">
        <f aca="false">F385</f>
        <v>21184.6</v>
      </c>
      <c r="G384" s="50" t="n">
        <f aca="false">G385</f>
        <v>21184.6</v>
      </c>
      <c r="H384" s="50" t="n">
        <f aca="false">H385</f>
        <v>0</v>
      </c>
      <c r="I384" s="50" t="n">
        <f aca="false">I385</f>
        <v>0</v>
      </c>
      <c r="J384" s="124"/>
    </row>
    <row r="385" customFormat="false" ht="31.5" hidden="false" customHeight="false" outlineLevel="0" collapsed="false">
      <c r="A385" s="47" t="s">
        <v>132</v>
      </c>
      <c r="B385" s="44" t="s">
        <v>448</v>
      </c>
      <c r="C385" s="26" t="s">
        <v>151</v>
      </c>
      <c r="D385" s="26" t="s">
        <v>133</v>
      </c>
      <c r="E385" s="53" t="n">
        <v>0</v>
      </c>
      <c r="F385" s="133" t="n">
        <v>21184.6</v>
      </c>
      <c r="G385" s="53" t="n">
        <f aca="false">E385+F385</f>
        <v>21184.6</v>
      </c>
      <c r="H385" s="53" t="n">
        <v>0</v>
      </c>
      <c r="I385" s="53" t="n">
        <v>0</v>
      </c>
      <c r="J385" s="124"/>
    </row>
    <row r="386" customFormat="false" ht="31.5" hidden="false" customHeight="false" outlineLevel="0" collapsed="false">
      <c r="A386" s="39" t="s">
        <v>136</v>
      </c>
      <c r="B386" s="44" t="s">
        <v>448</v>
      </c>
      <c r="C386" s="26" t="s">
        <v>152</v>
      </c>
      <c r="D386" s="26"/>
      <c r="E386" s="53" t="n">
        <f aca="false">E387</f>
        <v>1600.5</v>
      </c>
      <c r="F386" s="53" t="n">
        <f aca="false">F387</f>
        <v>0</v>
      </c>
      <c r="G386" s="53" t="n">
        <f aca="false">G387</f>
        <v>1600.5</v>
      </c>
      <c r="H386" s="53" t="n">
        <f aca="false">H387</f>
        <v>0</v>
      </c>
      <c r="I386" s="53" t="n">
        <f aca="false">I387</f>
        <v>0</v>
      </c>
      <c r="J386" s="124"/>
    </row>
    <row r="387" customFormat="false" ht="31.5" hidden="false" customHeight="false" outlineLevel="0" collapsed="false">
      <c r="A387" s="39" t="s">
        <v>132</v>
      </c>
      <c r="B387" s="44" t="s">
        <v>448</v>
      </c>
      <c r="C387" s="26" t="s">
        <v>152</v>
      </c>
      <c r="D387" s="26" t="s">
        <v>133</v>
      </c>
      <c r="E387" s="53" t="n">
        <v>1600.5</v>
      </c>
      <c r="F387" s="133" t="n">
        <v>0</v>
      </c>
      <c r="G387" s="53" t="n">
        <f aca="false">E387+F387</f>
        <v>1600.5</v>
      </c>
      <c r="H387" s="53" t="n">
        <v>0</v>
      </c>
      <c r="I387" s="53" t="n">
        <v>0</v>
      </c>
      <c r="J387" s="124"/>
    </row>
    <row r="388" customFormat="false" ht="47.25" hidden="false" customHeight="false" outlineLevel="0" collapsed="false">
      <c r="A388" s="39" t="s">
        <v>138</v>
      </c>
      <c r="B388" s="44" t="s">
        <v>448</v>
      </c>
      <c r="C388" s="26" t="s">
        <v>153</v>
      </c>
      <c r="D388" s="26"/>
      <c r="E388" s="50" t="n">
        <f aca="false">E389</f>
        <v>483950.4</v>
      </c>
      <c r="F388" s="50" t="n">
        <f aca="false">F389</f>
        <v>0</v>
      </c>
      <c r="G388" s="50" t="n">
        <f aca="false">G389</f>
        <v>483950.4</v>
      </c>
      <c r="H388" s="50" t="n">
        <f aca="false">H389</f>
        <v>488461.6</v>
      </c>
      <c r="I388" s="50" t="n">
        <f aca="false">I389</f>
        <v>492313.2</v>
      </c>
      <c r="J388" s="124"/>
    </row>
    <row r="389" customFormat="false" ht="31.5" hidden="false" customHeight="false" outlineLevel="0" collapsed="false">
      <c r="A389" s="39" t="s">
        <v>132</v>
      </c>
      <c r="B389" s="26" t="s">
        <v>448</v>
      </c>
      <c r="C389" s="26" t="s">
        <v>153</v>
      </c>
      <c r="D389" s="26" t="s">
        <v>133</v>
      </c>
      <c r="E389" s="50" t="n">
        <v>483950.4</v>
      </c>
      <c r="F389" s="133"/>
      <c r="G389" s="50" t="n">
        <f aca="false">E389+F389</f>
        <v>483950.4</v>
      </c>
      <c r="H389" s="50" t="n">
        <v>488461.6</v>
      </c>
      <c r="I389" s="50" t="n">
        <v>492313.2</v>
      </c>
      <c r="J389" s="124"/>
    </row>
    <row r="390" customFormat="false" ht="47.25" hidden="false" customHeight="false" outlineLevel="0" collapsed="false">
      <c r="A390" s="39" t="s">
        <v>142</v>
      </c>
      <c r="B390" s="26" t="s">
        <v>448</v>
      </c>
      <c r="C390" s="26" t="s">
        <v>154</v>
      </c>
      <c r="D390" s="26"/>
      <c r="E390" s="50" t="n">
        <f aca="false">E391</f>
        <v>1633.9</v>
      </c>
      <c r="F390" s="50" t="n">
        <f aca="false">F391</f>
        <v>0</v>
      </c>
      <c r="G390" s="50" t="n">
        <f aca="false">G391</f>
        <v>1633.9</v>
      </c>
      <c r="H390" s="50" t="n">
        <f aca="false">H391</f>
        <v>0</v>
      </c>
      <c r="I390" s="50" t="n">
        <f aca="false">I391</f>
        <v>0</v>
      </c>
      <c r="J390" s="124"/>
    </row>
    <row r="391" customFormat="false" ht="31.5" hidden="false" customHeight="false" outlineLevel="0" collapsed="false">
      <c r="A391" s="39" t="s">
        <v>132</v>
      </c>
      <c r="B391" s="26" t="s">
        <v>448</v>
      </c>
      <c r="C391" s="26" t="s">
        <v>154</v>
      </c>
      <c r="D391" s="26" t="s">
        <v>133</v>
      </c>
      <c r="E391" s="50" t="n">
        <v>1633.9</v>
      </c>
      <c r="F391" s="133" t="n">
        <v>0</v>
      </c>
      <c r="G391" s="50" t="n">
        <f aca="false">E391+F391</f>
        <v>1633.9</v>
      </c>
      <c r="H391" s="50" t="n">
        <v>0</v>
      </c>
      <c r="I391" s="50" t="n">
        <v>0</v>
      </c>
      <c r="J391" s="124"/>
    </row>
    <row r="392" customFormat="false" ht="31.5" hidden="false" customHeight="false" outlineLevel="0" collapsed="false">
      <c r="A392" s="39" t="s">
        <v>155</v>
      </c>
      <c r="B392" s="26" t="s">
        <v>448</v>
      </c>
      <c r="C392" s="26" t="s">
        <v>156</v>
      </c>
      <c r="D392" s="26"/>
      <c r="E392" s="50" t="n">
        <f aca="false">E393+E394</f>
        <v>3167.1</v>
      </c>
      <c r="F392" s="50" t="n">
        <f aca="false">F393+F394</f>
        <v>2521.4</v>
      </c>
      <c r="G392" s="50" t="n">
        <f aca="false">G393+G394</f>
        <v>5688.5</v>
      </c>
      <c r="H392" s="50" t="n">
        <f aca="false">H393</f>
        <v>0</v>
      </c>
      <c r="I392" s="50" t="n">
        <f aca="false">I393</f>
        <v>0</v>
      </c>
      <c r="J392" s="124"/>
      <c r="K392" s="124"/>
    </row>
    <row r="393" customFormat="false" ht="31.5" hidden="false" customHeight="false" outlineLevel="0" collapsed="false">
      <c r="A393" s="42" t="s">
        <v>71</v>
      </c>
      <c r="B393" s="26" t="s">
        <v>448</v>
      </c>
      <c r="C393" s="26" t="s">
        <v>156</v>
      </c>
      <c r="D393" s="26" t="s">
        <v>72</v>
      </c>
      <c r="E393" s="50" t="n">
        <v>3164.1</v>
      </c>
      <c r="F393" s="133" t="n">
        <v>2288.6</v>
      </c>
      <c r="G393" s="50" t="n">
        <f aca="false">E393+F393</f>
        <v>5452.7</v>
      </c>
      <c r="H393" s="50" t="n">
        <v>0</v>
      </c>
      <c r="I393" s="50" t="n">
        <v>0</v>
      </c>
      <c r="J393" s="124"/>
      <c r="K393" s="124"/>
    </row>
    <row r="394" customFormat="false" ht="31.5" hidden="false" customHeight="false" outlineLevel="0" collapsed="false">
      <c r="A394" s="39" t="s">
        <v>132</v>
      </c>
      <c r="B394" s="26" t="s">
        <v>448</v>
      </c>
      <c r="C394" s="26" t="s">
        <v>156</v>
      </c>
      <c r="D394" s="26" t="s">
        <v>133</v>
      </c>
      <c r="E394" s="50" t="n">
        <v>3</v>
      </c>
      <c r="F394" s="133" t="n">
        <f aca="false">382.4-149.6</f>
        <v>232.8</v>
      </c>
      <c r="G394" s="50" t="n">
        <f aca="false">E394+F394</f>
        <v>235.8</v>
      </c>
      <c r="H394" s="50" t="n">
        <v>0</v>
      </c>
      <c r="I394" s="50" t="n">
        <v>0</v>
      </c>
      <c r="J394" s="124"/>
      <c r="K394" s="124"/>
    </row>
    <row r="395" customFormat="false" ht="47.25" hidden="false" customHeight="false" outlineLevel="0" collapsed="false">
      <c r="A395" s="39" t="s">
        <v>142</v>
      </c>
      <c r="B395" s="40" t="s">
        <v>448</v>
      </c>
      <c r="C395" s="26" t="s">
        <v>157</v>
      </c>
      <c r="D395" s="26"/>
      <c r="E395" s="50" t="n">
        <f aca="false">E396</f>
        <v>1144.4</v>
      </c>
      <c r="F395" s="50" t="n">
        <f aca="false">F396</f>
        <v>5357.3</v>
      </c>
      <c r="G395" s="50" t="n">
        <f aca="false">G396</f>
        <v>6501.7</v>
      </c>
      <c r="H395" s="50" t="n">
        <f aca="false">H396</f>
        <v>0</v>
      </c>
      <c r="I395" s="50" t="n">
        <f aca="false">I396</f>
        <v>0</v>
      </c>
      <c r="J395" s="124"/>
      <c r="K395" s="124"/>
    </row>
    <row r="396" customFormat="false" ht="31.5" hidden="false" customHeight="false" outlineLevel="0" collapsed="false">
      <c r="A396" s="39" t="s">
        <v>132</v>
      </c>
      <c r="B396" s="44" t="s">
        <v>448</v>
      </c>
      <c r="C396" s="26" t="s">
        <v>157</v>
      </c>
      <c r="D396" s="26" t="s">
        <v>133</v>
      </c>
      <c r="E396" s="50" t="n">
        <v>1144.4</v>
      </c>
      <c r="F396" s="133" t="n">
        <f aca="false">5378.4-21.1</f>
        <v>5357.3</v>
      </c>
      <c r="G396" s="50" t="n">
        <f aca="false">E396+F396</f>
        <v>6501.7</v>
      </c>
      <c r="H396" s="50" t="n">
        <v>0</v>
      </c>
      <c r="I396" s="50" t="n">
        <v>0</v>
      </c>
      <c r="J396" s="124"/>
      <c r="K396" s="124"/>
    </row>
    <row r="397" customFormat="false" ht="31.5" hidden="false" customHeight="false" outlineLevel="0" collapsed="false">
      <c r="A397" s="39" t="s">
        <v>158</v>
      </c>
      <c r="B397" s="26" t="s">
        <v>448</v>
      </c>
      <c r="C397" s="26" t="s">
        <v>159</v>
      </c>
      <c r="D397" s="26"/>
      <c r="E397" s="50" t="n">
        <f aca="false">E398</f>
        <v>985.6</v>
      </c>
      <c r="F397" s="50" t="n">
        <f aca="false">F398</f>
        <v>-17.8</v>
      </c>
      <c r="G397" s="50" t="n">
        <f aca="false">G398</f>
        <v>967.8</v>
      </c>
      <c r="H397" s="50" t="n">
        <f aca="false">H398</f>
        <v>0</v>
      </c>
      <c r="I397" s="50" t="n">
        <f aca="false">I398</f>
        <v>0</v>
      </c>
      <c r="J397" s="124"/>
    </row>
    <row r="398" customFormat="false" ht="31.5" hidden="false" customHeight="false" outlineLevel="0" collapsed="false">
      <c r="A398" s="39" t="s">
        <v>132</v>
      </c>
      <c r="B398" s="26" t="s">
        <v>448</v>
      </c>
      <c r="C398" s="26" t="s">
        <v>159</v>
      </c>
      <c r="D398" s="26" t="s">
        <v>133</v>
      </c>
      <c r="E398" s="50" t="n">
        <v>985.6</v>
      </c>
      <c r="F398" s="133" t="n">
        <v>-17.8</v>
      </c>
      <c r="G398" s="50" t="n">
        <f aca="false">E398+F398</f>
        <v>967.8</v>
      </c>
      <c r="H398" s="50" t="n">
        <v>0</v>
      </c>
      <c r="I398" s="50" t="n">
        <v>0</v>
      </c>
      <c r="J398" s="124"/>
    </row>
    <row r="399" customFormat="false" ht="63" hidden="false" customHeight="false" outlineLevel="0" collapsed="false">
      <c r="A399" s="39" t="s">
        <v>160</v>
      </c>
      <c r="B399" s="26" t="s">
        <v>448</v>
      </c>
      <c r="C399" s="40" t="s">
        <v>161</v>
      </c>
      <c r="D399" s="26"/>
      <c r="E399" s="53" t="n">
        <f aca="false">E400</f>
        <v>27143.8</v>
      </c>
      <c r="F399" s="53" t="n">
        <f aca="false">F400</f>
        <v>0</v>
      </c>
      <c r="G399" s="53" t="n">
        <f aca="false">G400</f>
        <v>27143.8</v>
      </c>
      <c r="H399" s="53" t="n">
        <f aca="false">H400</f>
        <v>27143.7</v>
      </c>
      <c r="I399" s="53" t="n">
        <f aca="false">I400</f>
        <v>27143.7</v>
      </c>
      <c r="J399" s="124"/>
    </row>
    <row r="400" customFormat="false" ht="31.5" hidden="false" customHeight="false" outlineLevel="0" collapsed="false">
      <c r="A400" s="39" t="s">
        <v>132</v>
      </c>
      <c r="B400" s="26" t="s">
        <v>448</v>
      </c>
      <c r="C400" s="40" t="s">
        <v>161</v>
      </c>
      <c r="D400" s="26" t="s">
        <v>133</v>
      </c>
      <c r="E400" s="53" t="n">
        <v>27143.8</v>
      </c>
      <c r="F400" s="133"/>
      <c r="G400" s="53" t="n">
        <f aca="false">E400+F400</f>
        <v>27143.8</v>
      </c>
      <c r="H400" s="53" t="n">
        <f aca="false">26872.3+271.4</f>
        <v>27143.7</v>
      </c>
      <c r="I400" s="53" t="n">
        <f aca="false">26872.3+271.4</f>
        <v>27143.7</v>
      </c>
      <c r="J400" s="124"/>
    </row>
    <row r="401" customFormat="false" ht="63" hidden="false" customHeight="false" outlineLevel="0" collapsed="false">
      <c r="A401" s="39" t="s">
        <v>162</v>
      </c>
      <c r="B401" s="26" t="s">
        <v>448</v>
      </c>
      <c r="C401" s="26" t="s">
        <v>163</v>
      </c>
      <c r="D401" s="26"/>
      <c r="E401" s="50" t="n">
        <f aca="false">E402</f>
        <v>18.7</v>
      </c>
      <c r="F401" s="50" t="n">
        <f aca="false">F402</f>
        <v>0</v>
      </c>
      <c r="G401" s="50" t="n">
        <f aca="false">G402</f>
        <v>18.7</v>
      </c>
      <c r="H401" s="50" t="n">
        <f aca="false">H402</f>
        <v>18.7</v>
      </c>
      <c r="I401" s="50" t="n">
        <f aca="false">I402</f>
        <v>18.7</v>
      </c>
      <c r="J401" s="124"/>
    </row>
    <row r="402" customFormat="false" ht="15.75" hidden="false" customHeight="false" outlineLevel="0" collapsed="false">
      <c r="A402" s="39" t="s">
        <v>114</v>
      </c>
      <c r="B402" s="26" t="s">
        <v>448</v>
      </c>
      <c r="C402" s="26" t="s">
        <v>163</v>
      </c>
      <c r="D402" s="26" t="s">
        <v>115</v>
      </c>
      <c r="E402" s="50" t="n">
        <v>18.7</v>
      </c>
      <c r="F402" s="133"/>
      <c r="G402" s="50" t="n">
        <f aca="false">E402+F402</f>
        <v>18.7</v>
      </c>
      <c r="H402" s="50" t="n">
        <v>18.7</v>
      </c>
      <c r="I402" s="50" t="n">
        <v>18.7</v>
      </c>
      <c r="J402" s="124"/>
    </row>
    <row r="403" customFormat="false" ht="94.5" hidden="false" customHeight="false" outlineLevel="0" collapsed="false">
      <c r="A403" s="52" t="s">
        <v>146</v>
      </c>
      <c r="B403" s="26" t="s">
        <v>448</v>
      </c>
      <c r="C403" s="26" t="s">
        <v>164</v>
      </c>
      <c r="D403" s="26"/>
      <c r="E403" s="50" t="n">
        <f aca="false">E404</f>
        <v>3970.5</v>
      </c>
      <c r="F403" s="50" t="n">
        <f aca="false">F404</f>
        <v>0</v>
      </c>
      <c r="G403" s="50" t="n">
        <f aca="false">G404</f>
        <v>3970.5</v>
      </c>
      <c r="H403" s="50" t="n">
        <f aca="false">H404</f>
        <v>3970.5</v>
      </c>
      <c r="I403" s="50" t="n">
        <f aca="false">I404</f>
        <v>3970.5</v>
      </c>
      <c r="J403" s="124"/>
    </row>
    <row r="404" customFormat="false" ht="15.75" hidden="false" customHeight="false" outlineLevel="0" collapsed="false">
      <c r="A404" s="39" t="s">
        <v>114</v>
      </c>
      <c r="B404" s="26" t="s">
        <v>448</v>
      </c>
      <c r="C404" s="26" t="s">
        <v>164</v>
      </c>
      <c r="D404" s="26" t="s">
        <v>115</v>
      </c>
      <c r="E404" s="50" t="n">
        <v>3970.5</v>
      </c>
      <c r="F404" s="133"/>
      <c r="G404" s="50" t="n">
        <f aca="false">E404+F404</f>
        <v>3970.5</v>
      </c>
      <c r="H404" s="50" t="n">
        <v>3970.5</v>
      </c>
      <c r="I404" s="50" t="n">
        <v>3970.5</v>
      </c>
      <c r="J404" s="124"/>
      <c r="K404" s="124"/>
    </row>
    <row r="405" customFormat="false" ht="22.5" hidden="false" customHeight="true" outlineLevel="0" collapsed="false">
      <c r="A405" s="32" t="s">
        <v>165</v>
      </c>
      <c r="B405" s="29" t="s">
        <v>448</v>
      </c>
      <c r="C405" s="22" t="s">
        <v>166</v>
      </c>
      <c r="D405" s="22"/>
      <c r="E405" s="23" t="n">
        <f aca="false">E406+E416+E418+E410+E408+E412+E414</f>
        <v>36123.7</v>
      </c>
      <c r="F405" s="23" t="n">
        <f aca="false">F406+F416+F418+F410+F408+F412+F414</f>
        <v>6974.3</v>
      </c>
      <c r="G405" s="23" t="n">
        <f aca="false">G406+G416+G418+G410+G408+G412+G414</f>
        <v>43098</v>
      </c>
      <c r="H405" s="23" t="n">
        <f aca="false">H406+H416+H418+H410+H408+H412+H414</f>
        <v>31564.6</v>
      </c>
      <c r="I405" s="23" t="n">
        <f aca="false">I406+I416+I418+I410+I408+I412+I414</f>
        <v>30044.3</v>
      </c>
      <c r="J405" s="124"/>
    </row>
    <row r="406" customFormat="false" ht="31.5" hidden="false" customHeight="false" outlineLevel="0" collapsed="false">
      <c r="A406" s="39" t="s">
        <v>130</v>
      </c>
      <c r="B406" s="26" t="s">
        <v>448</v>
      </c>
      <c r="C406" s="26" t="s">
        <v>167</v>
      </c>
      <c r="D406" s="26"/>
      <c r="E406" s="50" t="n">
        <f aca="false">E407</f>
        <v>27681</v>
      </c>
      <c r="F406" s="50" t="n">
        <f aca="false">F407</f>
        <v>484.2</v>
      </c>
      <c r="G406" s="50" t="n">
        <f aca="false">G407</f>
        <v>28165.2</v>
      </c>
      <c r="H406" s="50" t="n">
        <f aca="false">H407</f>
        <v>27474.2</v>
      </c>
      <c r="I406" s="50" t="n">
        <f aca="false">I407</f>
        <v>26963.8</v>
      </c>
      <c r="J406" s="124"/>
    </row>
    <row r="407" customFormat="false" ht="31.5" hidden="false" customHeight="false" outlineLevel="0" collapsed="false">
      <c r="A407" s="39" t="s">
        <v>132</v>
      </c>
      <c r="B407" s="26" t="s">
        <v>448</v>
      </c>
      <c r="C407" s="26" t="s">
        <v>167</v>
      </c>
      <c r="D407" s="26" t="s">
        <v>133</v>
      </c>
      <c r="E407" s="53" t="n">
        <v>27681</v>
      </c>
      <c r="F407" s="133" t="n">
        <f aca="false">-3.4+16.5+45+16+410+0.1</f>
        <v>484.2</v>
      </c>
      <c r="G407" s="53" t="n">
        <f aca="false">E407+F407</f>
        <v>28165.2</v>
      </c>
      <c r="H407" s="53" t="n">
        <f aca="false">35638.5-3251.8-4912.5</f>
        <v>27474.2</v>
      </c>
      <c r="I407" s="53" t="n">
        <f aca="false">35128.1-3251.8-4912.5</f>
        <v>26963.8</v>
      </c>
      <c r="J407" s="124"/>
    </row>
    <row r="408" customFormat="false" ht="47.25" hidden="false" customHeight="false" outlineLevel="0" collapsed="false">
      <c r="A408" s="39" t="s">
        <v>168</v>
      </c>
      <c r="B408" s="26" t="s">
        <v>448</v>
      </c>
      <c r="C408" s="26" t="s">
        <v>169</v>
      </c>
      <c r="D408" s="26"/>
      <c r="E408" s="50" t="n">
        <f aca="false">E409</f>
        <v>3455.9</v>
      </c>
      <c r="F408" s="50" t="n">
        <f aca="false">F409</f>
        <v>4214.1</v>
      </c>
      <c r="G408" s="50" t="n">
        <f aca="false">G409</f>
        <v>7670</v>
      </c>
      <c r="H408" s="50" t="n">
        <f aca="false">H409</f>
        <v>0</v>
      </c>
      <c r="I408" s="50" t="n">
        <f aca="false">I409</f>
        <v>0</v>
      </c>
      <c r="J408" s="124"/>
      <c r="K408" s="124"/>
    </row>
    <row r="409" customFormat="false" ht="31.5" hidden="false" customHeight="false" outlineLevel="0" collapsed="false">
      <c r="A409" s="39" t="s">
        <v>132</v>
      </c>
      <c r="B409" s="26" t="s">
        <v>448</v>
      </c>
      <c r="C409" s="26" t="s">
        <v>169</v>
      </c>
      <c r="D409" s="26" t="s">
        <v>133</v>
      </c>
      <c r="E409" s="53" t="n">
        <v>3455.9</v>
      </c>
      <c r="F409" s="133" t="n">
        <v>4214.1</v>
      </c>
      <c r="G409" s="53" t="n">
        <f aca="false">E409+F409</f>
        <v>7670</v>
      </c>
      <c r="H409" s="53" t="n">
        <v>0</v>
      </c>
      <c r="I409" s="53" t="n">
        <v>0</v>
      </c>
      <c r="J409" s="124"/>
    </row>
    <row r="410" customFormat="false" ht="31.5" hidden="false" customHeight="false" outlineLevel="0" collapsed="false">
      <c r="A410" s="39" t="s">
        <v>136</v>
      </c>
      <c r="B410" s="26" t="s">
        <v>448</v>
      </c>
      <c r="C410" s="26" t="s">
        <v>170</v>
      </c>
      <c r="D410" s="26"/>
      <c r="E410" s="53" t="n">
        <f aca="false">E411</f>
        <v>181.8</v>
      </c>
      <c r="F410" s="53" t="n">
        <f aca="false">F411</f>
        <v>0</v>
      </c>
      <c r="G410" s="53" t="n">
        <f aca="false">G411</f>
        <v>181.8</v>
      </c>
      <c r="H410" s="53" t="n">
        <f aca="false">H411</f>
        <v>0</v>
      </c>
      <c r="I410" s="53" t="n">
        <f aca="false">I411</f>
        <v>0</v>
      </c>
      <c r="J410" s="124"/>
    </row>
    <row r="411" customFormat="false" ht="31.5" hidden="false" customHeight="false" outlineLevel="0" collapsed="false">
      <c r="A411" s="39" t="s">
        <v>132</v>
      </c>
      <c r="B411" s="26" t="s">
        <v>448</v>
      </c>
      <c r="C411" s="26" t="s">
        <v>170</v>
      </c>
      <c r="D411" s="26" t="s">
        <v>133</v>
      </c>
      <c r="E411" s="53" t="n">
        <v>181.8</v>
      </c>
      <c r="F411" s="133" t="n">
        <v>0</v>
      </c>
      <c r="G411" s="53" t="n">
        <f aca="false">E411+F411</f>
        <v>181.8</v>
      </c>
      <c r="H411" s="53" t="n">
        <v>0</v>
      </c>
      <c r="I411" s="53" t="n">
        <v>0</v>
      </c>
      <c r="J411" s="124"/>
    </row>
    <row r="412" customFormat="false" ht="31.5" hidden="false" customHeight="false" outlineLevel="0" collapsed="false">
      <c r="A412" s="39" t="s">
        <v>171</v>
      </c>
      <c r="B412" s="26" t="s">
        <v>448</v>
      </c>
      <c r="C412" s="26" t="s">
        <v>172</v>
      </c>
      <c r="D412" s="26"/>
      <c r="E412" s="53" t="n">
        <f aca="false">E413</f>
        <v>145.6</v>
      </c>
      <c r="F412" s="53" t="n">
        <f aca="false">F413</f>
        <v>0</v>
      </c>
      <c r="G412" s="53" t="n">
        <f aca="false">G413</f>
        <v>145.6</v>
      </c>
      <c r="H412" s="53" t="n">
        <f aca="false">H413</f>
        <v>0</v>
      </c>
      <c r="I412" s="53" t="n">
        <f aca="false">I413</f>
        <v>0</v>
      </c>
      <c r="J412" s="124"/>
    </row>
    <row r="413" customFormat="false" ht="31.5" hidden="false" customHeight="false" outlineLevel="0" collapsed="false">
      <c r="A413" s="39" t="s">
        <v>132</v>
      </c>
      <c r="B413" s="26" t="s">
        <v>448</v>
      </c>
      <c r="C413" s="26" t="s">
        <v>172</v>
      </c>
      <c r="D413" s="26" t="s">
        <v>133</v>
      </c>
      <c r="E413" s="53" t="n">
        <v>145.6</v>
      </c>
      <c r="F413" s="133" t="n">
        <v>0</v>
      </c>
      <c r="G413" s="53" t="n">
        <f aca="false">E413+F413</f>
        <v>145.6</v>
      </c>
      <c r="H413" s="53" t="n">
        <v>0</v>
      </c>
      <c r="I413" s="53" t="n">
        <v>0</v>
      </c>
      <c r="J413" s="124"/>
    </row>
    <row r="414" customFormat="false" ht="47.25" hidden="false" customHeight="false" outlineLevel="0" collapsed="false">
      <c r="A414" s="39" t="s">
        <v>142</v>
      </c>
      <c r="B414" s="40" t="s">
        <v>448</v>
      </c>
      <c r="C414" s="26" t="s">
        <v>173</v>
      </c>
      <c r="D414" s="26"/>
      <c r="E414" s="53" t="n">
        <f aca="false">E415</f>
        <v>569</v>
      </c>
      <c r="F414" s="53" t="n">
        <f aca="false">F415</f>
        <v>2276</v>
      </c>
      <c r="G414" s="53" t="n">
        <f aca="false">G415</f>
        <v>2845</v>
      </c>
      <c r="H414" s="53" t="n">
        <f aca="false">H415</f>
        <v>0</v>
      </c>
      <c r="I414" s="53" t="n">
        <f aca="false">I415</f>
        <v>0</v>
      </c>
      <c r="J414" s="124"/>
    </row>
    <row r="415" customFormat="false" ht="31.5" hidden="false" customHeight="false" outlineLevel="0" collapsed="false">
      <c r="A415" s="39" t="s">
        <v>132</v>
      </c>
      <c r="B415" s="44" t="s">
        <v>448</v>
      </c>
      <c r="C415" s="26" t="s">
        <v>173</v>
      </c>
      <c r="D415" s="26" t="s">
        <v>133</v>
      </c>
      <c r="E415" s="53" t="n">
        <v>569</v>
      </c>
      <c r="F415" s="133" t="n">
        <v>2276</v>
      </c>
      <c r="G415" s="53" t="n">
        <f aca="false">E415+F415</f>
        <v>2845</v>
      </c>
      <c r="H415" s="53" t="n">
        <v>0</v>
      </c>
      <c r="I415" s="53" t="n">
        <v>0</v>
      </c>
      <c r="J415" s="124"/>
    </row>
    <row r="416" customFormat="false" ht="94.5" hidden="false" customHeight="false" outlineLevel="0" collapsed="false">
      <c r="A416" s="52" t="s">
        <v>146</v>
      </c>
      <c r="B416" s="26" t="s">
        <v>448</v>
      </c>
      <c r="C416" s="26" t="s">
        <v>176</v>
      </c>
      <c r="D416" s="26"/>
      <c r="E416" s="50" t="n">
        <f aca="false">E417</f>
        <v>136.6</v>
      </c>
      <c r="F416" s="50" t="n">
        <f aca="false">F417</f>
        <v>0</v>
      </c>
      <c r="G416" s="50" t="n">
        <f aca="false">G417</f>
        <v>136.6</v>
      </c>
      <c r="H416" s="50" t="n">
        <f aca="false">H417</f>
        <v>136.6</v>
      </c>
      <c r="I416" s="50" t="n">
        <f aca="false">I417</f>
        <v>136.6</v>
      </c>
      <c r="J416" s="124"/>
      <c r="K416" s="124"/>
    </row>
    <row r="417" customFormat="false" ht="15.75" hidden="false" customHeight="false" outlineLevel="0" collapsed="false">
      <c r="A417" s="39" t="s">
        <v>114</v>
      </c>
      <c r="B417" s="26" t="s">
        <v>448</v>
      </c>
      <c r="C417" s="26" t="s">
        <v>176</v>
      </c>
      <c r="D417" s="26" t="s">
        <v>115</v>
      </c>
      <c r="E417" s="50" t="n">
        <v>136.6</v>
      </c>
      <c r="F417" s="133"/>
      <c r="G417" s="50" t="n">
        <f aca="false">E417+F417</f>
        <v>136.6</v>
      </c>
      <c r="H417" s="50" t="n">
        <v>136.6</v>
      </c>
      <c r="I417" s="50" t="n">
        <v>136.6</v>
      </c>
      <c r="J417" s="124"/>
    </row>
    <row r="418" customFormat="false" ht="31.5" hidden="false" customHeight="false" outlineLevel="0" collapsed="false">
      <c r="A418" s="39" t="s">
        <v>177</v>
      </c>
      <c r="B418" s="26" t="s">
        <v>448</v>
      </c>
      <c r="C418" s="26" t="s">
        <v>178</v>
      </c>
      <c r="D418" s="26"/>
      <c r="E418" s="50" t="n">
        <f aca="false">E419</f>
        <v>3953.8</v>
      </c>
      <c r="F418" s="50" t="n">
        <f aca="false">F419</f>
        <v>0</v>
      </c>
      <c r="G418" s="50" t="n">
        <f aca="false">G419</f>
        <v>3953.8</v>
      </c>
      <c r="H418" s="50" t="n">
        <f aca="false">H419</f>
        <v>3953.8</v>
      </c>
      <c r="I418" s="50" t="n">
        <f aca="false">I419</f>
        <v>2943.9</v>
      </c>
      <c r="J418" s="124"/>
    </row>
    <row r="419" customFormat="false" ht="31.5" hidden="false" customHeight="false" outlineLevel="0" collapsed="false">
      <c r="A419" s="39" t="s">
        <v>132</v>
      </c>
      <c r="B419" s="26" t="s">
        <v>448</v>
      </c>
      <c r="C419" s="26" t="s">
        <v>178</v>
      </c>
      <c r="D419" s="26" t="s">
        <v>133</v>
      </c>
      <c r="E419" s="50" t="n">
        <v>3953.8</v>
      </c>
      <c r="F419" s="133"/>
      <c r="G419" s="50" t="n">
        <f aca="false">E419+F419</f>
        <v>3953.8</v>
      </c>
      <c r="H419" s="50" t="n">
        <v>3953.8</v>
      </c>
      <c r="I419" s="50" t="n">
        <v>2943.9</v>
      </c>
      <c r="J419" s="124"/>
    </row>
    <row r="420" customFormat="false" ht="31.5" hidden="false" customHeight="false" outlineLevel="0" collapsed="false">
      <c r="A420" s="32" t="s">
        <v>185</v>
      </c>
      <c r="B420" s="29" t="s">
        <v>448</v>
      </c>
      <c r="C420" s="22" t="s">
        <v>186</v>
      </c>
      <c r="D420" s="22"/>
      <c r="E420" s="23" t="n">
        <f aca="false">E425+E421</f>
        <v>5363.9</v>
      </c>
      <c r="F420" s="23" t="n">
        <f aca="false">F425+F421</f>
        <v>-1.70974345792274E-014</v>
      </c>
      <c r="G420" s="23" t="n">
        <f aca="false">G425+G421</f>
        <v>5363.9</v>
      </c>
      <c r="H420" s="23" t="n">
        <f aca="false">H425+H421</f>
        <v>5363.9</v>
      </c>
      <c r="I420" s="23" t="n">
        <f aca="false">I425+I421</f>
        <v>5363.9</v>
      </c>
      <c r="J420" s="124"/>
    </row>
    <row r="421" s="176" customFormat="true" ht="15.75" hidden="false" customHeight="false" outlineLevel="0" collapsed="false">
      <c r="A421" s="39" t="s">
        <v>187</v>
      </c>
      <c r="B421" s="26" t="s">
        <v>448</v>
      </c>
      <c r="C421" s="26" t="s">
        <v>188</v>
      </c>
      <c r="D421" s="26"/>
      <c r="E421" s="50" t="n">
        <f aca="false">E424+E423+E422</f>
        <v>1830.5</v>
      </c>
      <c r="F421" s="50" t="n">
        <f aca="false">F424+F423+F422</f>
        <v>-1.70974345792274E-014</v>
      </c>
      <c r="G421" s="50" t="n">
        <f aca="false">G424+G423+G422</f>
        <v>1830.5</v>
      </c>
      <c r="H421" s="50" t="n">
        <f aca="false">H424</f>
        <v>0</v>
      </c>
      <c r="I421" s="50" t="n">
        <f aca="false">I424</f>
        <v>0</v>
      </c>
      <c r="J421" s="124"/>
      <c r="K421" s="175"/>
    </row>
    <row r="422" s="176" customFormat="true" ht="63" hidden="false" customHeight="false" outlineLevel="0" collapsed="false">
      <c r="A422" s="39" t="s">
        <v>181</v>
      </c>
      <c r="B422" s="26" t="s">
        <v>448</v>
      </c>
      <c r="C422" s="26" t="s">
        <v>188</v>
      </c>
      <c r="D422" s="26" t="s">
        <v>182</v>
      </c>
      <c r="E422" s="50" t="n">
        <v>0</v>
      </c>
      <c r="F422" s="50" t="n">
        <v>0.7</v>
      </c>
      <c r="G422" s="50" t="n">
        <f aca="false">E422+F422</f>
        <v>0.7</v>
      </c>
      <c r="H422" s="50" t="n">
        <v>0</v>
      </c>
      <c r="I422" s="50" t="n">
        <v>0</v>
      </c>
      <c r="J422" s="124"/>
      <c r="K422" s="175"/>
    </row>
    <row r="423" s="176" customFormat="true" ht="31.5" hidden="false" customHeight="false" outlineLevel="0" collapsed="false">
      <c r="A423" s="39" t="s">
        <v>25</v>
      </c>
      <c r="B423" s="26" t="s">
        <v>448</v>
      </c>
      <c r="C423" s="26" t="s">
        <v>188</v>
      </c>
      <c r="D423" s="26" t="s">
        <v>26</v>
      </c>
      <c r="E423" s="50" t="n">
        <v>0</v>
      </c>
      <c r="F423" s="50" t="n">
        <f aca="false">99+20</f>
        <v>119</v>
      </c>
      <c r="G423" s="50" t="n">
        <f aca="false">E423+F423</f>
        <v>119</v>
      </c>
      <c r="H423" s="50" t="n">
        <v>0</v>
      </c>
      <c r="I423" s="50" t="n">
        <v>0</v>
      </c>
      <c r="J423" s="124"/>
      <c r="K423" s="175"/>
    </row>
    <row r="424" s="176" customFormat="true" ht="31.5" hidden="false" customHeight="false" outlineLevel="0" collapsed="false">
      <c r="A424" s="39" t="s">
        <v>132</v>
      </c>
      <c r="B424" s="26" t="s">
        <v>448</v>
      </c>
      <c r="C424" s="26" t="s">
        <v>188</v>
      </c>
      <c r="D424" s="26" t="s">
        <v>133</v>
      </c>
      <c r="E424" s="50" t="n">
        <v>1830.5</v>
      </c>
      <c r="F424" s="50" t="n">
        <f aca="false">-191.3+91.6-20</f>
        <v>-119.7</v>
      </c>
      <c r="G424" s="50" t="n">
        <f aca="false">E424+F424</f>
        <v>1710.8</v>
      </c>
      <c r="H424" s="50" t="n">
        <v>0</v>
      </c>
      <c r="I424" s="50" t="n">
        <v>0</v>
      </c>
      <c r="J424" s="124"/>
      <c r="K424" s="175"/>
    </row>
    <row r="425" customFormat="false" ht="31.5" hidden="false" customHeight="false" outlineLevel="0" collapsed="false">
      <c r="A425" s="39" t="s">
        <v>189</v>
      </c>
      <c r="B425" s="26" t="s">
        <v>448</v>
      </c>
      <c r="C425" s="26" t="s">
        <v>190</v>
      </c>
      <c r="D425" s="26"/>
      <c r="E425" s="50" t="n">
        <v>3533.4</v>
      </c>
      <c r="F425" s="50" t="n">
        <v>0</v>
      </c>
      <c r="G425" s="50" t="n">
        <f aca="false">G427+G428+G426</f>
        <v>3533.4</v>
      </c>
      <c r="H425" s="50" t="n">
        <f aca="false">H427+H428</f>
        <v>5363.9</v>
      </c>
      <c r="I425" s="50" t="n">
        <f aca="false">I427+I428</f>
        <v>5363.9</v>
      </c>
      <c r="J425" s="124"/>
    </row>
    <row r="426" customFormat="false" ht="63" hidden="true" customHeight="false" outlineLevel="0" collapsed="false">
      <c r="A426" s="39" t="s">
        <v>181</v>
      </c>
      <c r="B426" s="26" t="s">
        <v>448</v>
      </c>
      <c r="C426" s="26" t="s">
        <v>190</v>
      </c>
      <c r="D426" s="26" t="s">
        <v>182</v>
      </c>
      <c r="E426" s="50" t="n">
        <v>8.2</v>
      </c>
      <c r="F426" s="50" t="n">
        <v>-8.2</v>
      </c>
      <c r="G426" s="50" t="n">
        <f aca="false">E426+F426</f>
        <v>0</v>
      </c>
      <c r="H426" s="50" t="n">
        <v>0</v>
      </c>
      <c r="I426" s="50" t="n">
        <v>0</v>
      </c>
      <c r="J426" s="124"/>
    </row>
    <row r="427" customFormat="false" ht="31.5" hidden="false" customHeight="false" outlineLevel="0" collapsed="false">
      <c r="A427" s="39" t="s">
        <v>25</v>
      </c>
      <c r="B427" s="26" t="s">
        <v>448</v>
      </c>
      <c r="C427" s="26" t="s">
        <v>190</v>
      </c>
      <c r="D427" s="26" t="s">
        <v>26</v>
      </c>
      <c r="E427" s="50" t="n">
        <v>239.4</v>
      </c>
      <c r="F427" s="133" t="n">
        <v>-239.4</v>
      </c>
      <c r="G427" s="50" t="n">
        <f aca="false">E427+F427</f>
        <v>0</v>
      </c>
      <c r="H427" s="50" t="n">
        <v>228.7</v>
      </c>
      <c r="I427" s="50" t="n">
        <v>228.7</v>
      </c>
      <c r="J427" s="124"/>
    </row>
    <row r="428" customFormat="false" ht="31.5" hidden="false" customHeight="false" outlineLevel="0" collapsed="false">
      <c r="A428" s="57" t="s">
        <v>132</v>
      </c>
      <c r="B428" s="26" t="s">
        <v>448</v>
      </c>
      <c r="C428" s="26" t="s">
        <v>190</v>
      </c>
      <c r="D428" s="26" t="s">
        <v>133</v>
      </c>
      <c r="E428" s="50" t="n">
        <v>3285.8</v>
      </c>
      <c r="F428" s="133" t="n">
        <f aca="false">362.7-115.1</f>
        <v>247.6</v>
      </c>
      <c r="G428" s="50" t="n">
        <f aca="false">E428+F428</f>
        <v>3533.4</v>
      </c>
      <c r="H428" s="50" t="n">
        <f aca="false">2120+3015.2</f>
        <v>5135.2</v>
      </c>
      <c r="I428" s="50" t="n">
        <f aca="false">2120+3015.2</f>
        <v>5135.2</v>
      </c>
      <c r="J428" s="124"/>
    </row>
    <row r="429" customFormat="false" ht="31.5" hidden="false" customHeight="false" outlineLevel="0" collapsed="false">
      <c r="A429" s="32" t="s">
        <v>191</v>
      </c>
      <c r="B429" s="29" t="s">
        <v>448</v>
      </c>
      <c r="C429" s="22" t="s">
        <v>192</v>
      </c>
      <c r="D429" s="22"/>
      <c r="E429" s="23" t="n">
        <f aca="false">E430+E438+E434</f>
        <v>67022.8</v>
      </c>
      <c r="F429" s="23" t="n">
        <f aca="false">F430+F438+F434</f>
        <v>56.8</v>
      </c>
      <c r="G429" s="23" t="n">
        <f aca="false">G430+G438+G434</f>
        <v>67079.6</v>
      </c>
      <c r="H429" s="23" t="n">
        <f aca="false">H430+H438+H434</f>
        <v>68900.6</v>
      </c>
      <c r="I429" s="23" t="n">
        <f aca="false">I430+I438+I434</f>
        <v>64829.9</v>
      </c>
      <c r="J429" s="124"/>
    </row>
    <row r="430" customFormat="false" ht="31.5" hidden="false" customHeight="false" outlineLevel="0" collapsed="false">
      <c r="A430" s="39" t="s">
        <v>193</v>
      </c>
      <c r="B430" s="26" t="s">
        <v>448</v>
      </c>
      <c r="C430" s="26" t="s">
        <v>194</v>
      </c>
      <c r="D430" s="26"/>
      <c r="E430" s="50" t="n">
        <f aca="false">E431+E432+E433</f>
        <v>32143.8</v>
      </c>
      <c r="F430" s="50" t="n">
        <f aca="false">F431+F432+F433</f>
        <v>-468.1</v>
      </c>
      <c r="G430" s="50" t="n">
        <f aca="false">G431+G432+G433</f>
        <v>31675.7</v>
      </c>
      <c r="H430" s="50" t="n">
        <f aca="false">H431+H432+H433</f>
        <v>32114.3</v>
      </c>
      <c r="I430" s="50" t="n">
        <f aca="false">I431+I432+I433</f>
        <v>29336.8</v>
      </c>
      <c r="J430" s="124"/>
    </row>
    <row r="431" customFormat="false" ht="63" hidden="false" customHeight="false" outlineLevel="0" collapsed="false">
      <c r="A431" s="39" t="s">
        <v>181</v>
      </c>
      <c r="B431" s="26" t="s">
        <v>448</v>
      </c>
      <c r="C431" s="26" t="s">
        <v>194</v>
      </c>
      <c r="D431" s="26" t="s">
        <v>182</v>
      </c>
      <c r="E431" s="50" t="n">
        <f aca="false">25756.7+0.8+0.8</f>
        <v>25758.3</v>
      </c>
      <c r="F431" s="133" t="n">
        <v>-120</v>
      </c>
      <c r="G431" s="50" t="n">
        <f aca="false">E431+F431</f>
        <v>25638.3</v>
      </c>
      <c r="H431" s="50" t="n">
        <f aca="false">25756.7+0.8+0.8</f>
        <v>25758.3</v>
      </c>
      <c r="I431" s="50" t="n">
        <v>25080.2</v>
      </c>
      <c r="J431" s="124"/>
    </row>
    <row r="432" customFormat="false" ht="31.5" hidden="false" customHeight="false" outlineLevel="0" collapsed="false">
      <c r="A432" s="39" t="s">
        <v>25</v>
      </c>
      <c r="B432" s="26" t="s">
        <v>448</v>
      </c>
      <c r="C432" s="26" t="s">
        <v>194</v>
      </c>
      <c r="D432" s="26" t="s">
        <v>26</v>
      </c>
      <c r="E432" s="50" t="n">
        <f aca="false">6150.6-0.8-0.8</f>
        <v>6149</v>
      </c>
      <c r="F432" s="133" t="n">
        <v>-348.1</v>
      </c>
      <c r="G432" s="50" t="n">
        <f aca="false">E432+F432</f>
        <v>5800.9</v>
      </c>
      <c r="H432" s="50" t="n">
        <f aca="false">6121.1-0.8-0.8</f>
        <v>6119.5</v>
      </c>
      <c r="I432" s="50" t="n">
        <v>4020.1</v>
      </c>
      <c r="J432" s="124"/>
    </row>
    <row r="433" customFormat="false" ht="15.75" hidden="false" customHeight="false" outlineLevel="0" collapsed="false">
      <c r="A433" s="24" t="s">
        <v>35</v>
      </c>
      <c r="B433" s="26" t="s">
        <v>448</v>
      </c>
      <c r="C433" s="26" t="s">
        <v>194</v>
      </c>
      <c r="D433" s="26" t="s">
        <v>36</v>
      </c>
      <c r="E433" s="50" t="n">
        <v>236.5</v>
      </c>
      <c r="F433" s="133" t="n">
        <v>0</v>
      </c>
      <c r="G433" s="50" t="n">
        <f aca="false">E433+F433</f>
        <v>236.5</v>
      </c>
      <c r="H433" s="50" t="n">
        <v>236.5</v>
      </c>
      <c r="I433" s="50" t="n">
        <v>236.5</v>
      </c>
      <c r="J433" s="124"/>
    </row>
    <row r="434" customFormat="false" ht="78.75" hidden="false" customHeight="false" outlineLevel="0" collapsed="false">
      <c r="A434" s="24" t="s">
        <v>195</v>
      </c>
      <c r="B434" s="26" t="s">
        <v>448</v>
      </c>
      <c r="C434" s="26" t="s">
        <v>196</v>
      </c>
      <c r="D434" s="26"/>
      <c r="E434" s="50" t="n">
        <f aca="false">E435+E436+E437</f>
        <v>5220.2</v>
      </c>
      <c r="F434" s="50" t="n">
        <f aca="false">F435+F436+F437</f>
        <v>0</v>
      </c>
      <c r="G434" s="50" t="n">
        <f aca="false">G435+G436+G437</f>
        <v>5220.2</v>
      </c>
      <c r="H434" s="50" t="n">
        <f aca="false">H435+H436+H437</f>
        <v>7133.5</v>
      </c>
      <c r="I434" s="50" t="n">
        <f aca="false">I435+I436+I437</f>
        <v>7133.5</v>
      </c>
      <c r="J434" s="124"/>
    </row>
    <row r="435" customFormat="false" ht="63" hidden="false" customHeight="false" outlineLevel="0" collapsed="false">
      <c r="A435" s="39" t="s">
        <v>181</v>
      </c>
      <c r="B435" s="26" t="s">
        <v>448</v>
      </c>
      <c r="C435" s="26" t="s">
        <v>196</v>
      </c>
      <c r="D435" s="26" t="s">
        <v>182</v>
      </c>
      <c r="E435" s="50" t="n">
        <v>4988.2</v>
      </c>
      <c r="F435" s="133" t="n">
        <v>5.4</v>
      </c>
      <c r="G435" s="50" t="n">
        <f aca="false">E435+F435</f>
        <v>4993.6</v>
      </c>
      <c r="H435" s="50" t="n">
        <v>6876.5</v>
      </c>
      <c r="I435" s="50" t="n">
        <v>6876.5</v>
      </c>
      <c r="J435" s="124"/>
    </row>
    <row r="436" customFormat="false" ht="31.5" hidden="false" customHeight="false" outlineLevel="0" collapsed="false">
      <c r="A436" s="39" t="s">
        <v>25</v>
      </c>
      <c r="B436" s="26" t="s">
        <v>448</v>
      </c>
      <c r="C436" s="26" t="s">
        <v>196</v>
      </c>
      <c r="D436" s="26" t="s">
        <v>26</v>
      </c>
      <c r="E436" s="50" t="n">
        <v>232</v>
      </c>
      <c r="F436" s="133" t="n">
        <v>-6.7</v>
      </c>
      <c r="G436" s="50" t="n">
        <f aca="false">E436+F436</f>
        <v>225.3</v>
      </c>
      <c r="H436" s="50" t="n">
        <v>257</v>
      </c>
      <c r="I436" s="50" t="n">
        <v>257</v>
      </c>
      <c r="J436" s="124"/>
    </row>
    <row r="437" customFormat="false" ht="15.75" hidden="false" customHeight="false" outlineLevel="0" collapsed="false">
      <c r="A437" s="39" t="s">
        <v>114</v>
      </c>
      <c r="B437" s="26" t="s">
        <v>448</v>
      </c>
      <c r="C437" s="26" t="s">
        <v>196</v>
      </c>
      <c r="D437" s="26" t="s">
        <v>115</v>
      </c>
      <c r="E437" s="50"/>
      <c r="F437" s="133" t="n">
        <v>1.3</v>
      </c>
      <c r="G437" s="50" t="n">
        <f aca="false">E437+F437</f>
        <v>1.3</v>
      </c>
      <c r="H437" s="50" t="n">
        <v>0</v>
      </c>
      <c r="I437" s="50" t="n">
        <v>0</v>
      </c>
      <c r="J437" s="124"/>
    </row>
    <row r="438" customFormat="false" ht="31.5" hidden="false" customHeight="false" outlineLevel="0" collapsed="false">
      <c r="A438" s="39" t="s">
        <v>197</v>
      </c>
      <c r="B438" s="26" t="s">
        <v>448</v>
      </c>
      <c r="C438" s="26" t="s">
        <v>450</v>
      </c>
      <c r="D438" s="26"/>
      <c r="E438" s="50" t="n">
        <f aca="false">E439+E440</f>
        <v>29658.8</v>
      </c>
      <c r="F438" s="50" t="n">
        <f aca="false">F439+F440</f>
        <v>524.9</v>
      </c>
      <c r="G438" s="50" t="n">
        <f aca="false">G439+G440</f>
        <v>30183.7</v>
      </c>
      <c r="H438" s="50" t="n">
        <f aca="false">H439+H440</f>
        <v>29652.8</v>
      </c>
      <c r="I438" s="50" t="n">
        <f aca="false">I439+I440</f>
        <v>28359.6</v>
      </c>
      <c r="J438" s="124"/>
    </row>
    <row r="439" customFormat="false" ht="63" hidden="false" customHeight="false" outlineLevel="0" collapsed="false">
      <c r="A439" s="39" t="s">
        <v>181</v>
      </c>
      <c r="B439" s="26" t="s">
        <v>448</v>
      </c>
      <c r="C439" s="26" t="s">
        <v>198</v>
      </c>
      <c r="D439" s="26" t="s">
        <v>182</v>
      </c>
      <c r="E439" s="50" t="n">
        <v>28155.6</v>
      </c>
      <c r="F439" s="133" t="n">
        <f aca="false">123.1+176.8</f>
        <v>299.9</v>
      </c>
      <c r="G439" s="50" t="n">
        <f aca="false">E439+F439</f>
        <v>28455.5</v>
      </c>
      <c r="H439" s="50" t="n">
        <v>28155.6</v>
      </c>
      <c r="I439" s="50" t="n">
        <v>27836</v>
      </c>
      <c r="J439" s="124"/>
    </row>
    <row r="440" customFormat="false" ht="31.5" hidden="false" customHeight="false" outlineLevel="0" collapsed="false">
      <c r="A440" s="39" t="s">
        <v>25</v>
      </c>
      <c r="B440" s="26" t="s">
        <v>448</v>
      </c>
      <c r="C440" s="26" t="s">
        <v>198</v>
      </c>
      <c r="D440" s="26" t="s">
        <v>26</v>
      </c>
      <c r="E440" s="50" t="n">
        <v>1503.2</v>
      </c>
      <c r="F440" s="133" t="n">
        <v>225</v>
      </c>
      <c r="G440" s="50" t="n">
        <f aca="false">E440+F440</f>
        <v>1728.2</v>
      </c>
      <c r="H440" s="50" t="n">
        <v>1497.2</v>
      </c>
      <c r="I440" s="50" t="n">
        <v>523.6</v>
      </c>
      <c r="J440" s="124"/>
    </row>
    <row r="441" customFormat="false" ht="31.5" hidden="false" customHeight="false" outlineLevel="0" collapsed="false">
      <c r="A441" s="137" t="s">
        <v>330</v>
      </c>
      <c r="B441" s="129" t="s">
        <v>448</v>
      </c>
      <c r="C441" s="129" t="s">
        <v>331</v>
      </c>
      <c r="D441" s="129"/>
      <c r="E441" s="177" t="n">
        <f aca="false">E442</f>
        <v>644</v>
      </c>
      <c r="F441" s="177" t="n">
        <f aca="false">F442</f>
        <v>326.5</v>
      </c>
      <c r="G441" s="177" t="n">
        <f aca="false">G442</f>
        <v>970.5</v>
      </c>
      <c r="H441" s="177" t="n">
        <f aca="false">H442</f>
        <v>538.1</v>
      </c>
      <c r="I441" s="177" t="n">
        <f aca="false">I442</f>
        <v>538.1</v>
      </c>
      <c r="J441" s="124"/>
    </row>
    <row r="442" customFormat="false" ht="47.25" hidden="false" customHeight="false" outlineLevel="0" collapsed="false">
      <c r="A442" s="32" t="s">
        <v>338</v>
      </c>
      <c r="B442" s="29" t="s">
        <v>448</v>
      </c>
      <c r="C442" s="22" t="s">
        <v>339</v>
      </c>
      <c r="D442" s="22"/>
      <c r="E442" s="23" t="n">
        <f aca="false">E443</f>
        <v>644</v>
      </c>
      <c r="F442" s="23" t="n">
        <f aca="false">F443</f>
        <v>326.5</v>
      </c>
      <c r="G442" s="23" t="n">
        <f aca="false">G443</f>
        <v>970.5</v>
      </c>
      <c r="H442" s="23" t="n">
        <f aca="false">H443</f>
        <v>538.1</v>
      </c>
      <c r="I442" s="23" t="n">
        <f aca="false">I443</f>
        <v>538.1</v>
      </c>
      <c r="J442" s="124"/>
    </row>
    <row r="443" customFormat="false" ht="78.75" hidden="false" customHeight="false" outlineLevel="0" collapsed="false">
      <c r="A443" s="67" t="s">
        <v>451</v>
      </c>
      <c r="B443" s="40" t="s">
        <v>448</v>
      </c>
      <c r="C443" s="48" t="s">
        <v>341</v>
      </c>
      <c r="D443" s="48"/>
      <c r="E443" s="119" t="n">
        <f aca="false">E444</f>
        <v>644</v>
      </c>
      <c r="F443" s="119" t="n">
        <f aca="false">F444</f>
        <v>326.5</v>
      </c>
      <c r="G443" s="119" t="n">
        <f aca="false">G444</f>
        <v>970.5</v>
      </c>
      <c r="H443" s="119" t="n">
        <f aca="false">H444</f>
        <v>538.1</v>
      </c>
      <c r="I443" s="119" t="n">
        <f aca="false">I444</f>
        <v>538.1</v>
      </c>
      <c r="J443" s="124"/>
    </row>
    <row r="444" customFormat="false" ht="15.75" hidden="false" customHeight="false" outlineLevel="0" collapsed="false">
      <c r="A444" s="67" t="s">
        <v>114</v>
      </c>
      <c r="B444" s="40" t="s">
        <v>448</v>
      </c>
      <c r="C444" s="48" t="s">
        <v>341</v>
      </c>
      <c r="D444" s="48" t="s">
        <v>115</v>
      </c>
      <c r="E444" s="119" t="n">
        <v>644</v>
      </c>
      <c r="F444" s="146" t="n">
        <v>326.5</v>
      </c>
      <c r="G444" s="119" t="n">
        <f aca="false">E444+F444</f>
        <v>970.5</v>
      </c>
      <c r="H444" s="119" t="n">
        <v>538.1</v>
      </c>
      <c r="I444" s="119" t="n">
        <v>538.1</v>
      </c>
      <c r="J444" s="124"/>
      <c r="K444" s="124"/>
      <c r="L444" s="124"/>
    </row>
    <row r="445" customFormat="false" ht="15.75" hidden="false" customHeight="false" outlineLevel="0" collapsed="false">
      <c r="A445" s="89" t="s">
        <v>452</v>
      </c>
      <c r="B445" s="90" t="s">
        <v>453</v>
      </c>
      <c r="C445" s="136"/>
      <c r="D445" s="169"/>
      <c r="E445" s="19" t="n">
        <f aca="false">E446+E453</f>
        <v>114771.1</v>
      </c>
      <c r="F445" s="19" t="n">
        <f aca="false">F446+F453</f>
        <v>-2584.3</v>
      </c>
      <c r="G445" s="19" t="n">
        <f aca="false">G446+G453</f>
        <v>112186.8</v>
      </c>
      <c r="H445" s="19" t="n">
        <f aca="false">H446+H453</f>
        <v>116515.6</v>
      </c>
      <c r="I445" s="19" t="n">
        <f aca="false">I446+I453</f>
        <v>116840.5</v>
      </c>
      <c r="J445" s="124"/>
    </row>
    <row r="446" customFormat="false" ht="31.5" hidden="false" customHeight="false" outlineLevel="0" collapsed="false">
      <c r="A446" s="137" t="s">
        <v>249</v>
      </c>
      <c r="B446" s="178" t="s">
        <v>453</v>
      </c>
      <c r="C446" s="129" t="s">
        <v>250</v>
      </c>
      <c r="D446" s="129"/>
      <c r="E446" s="138" t="n">
        <f aca="false">E447</f>
        <v>19623.8</v>
      </c>
      <c r="F446" s="138" t="n">
        <f aca="false">F447</f>
        <v>0</v>
      </c>
      <c r="G446" s="138" t="n">
        <f aca="false">G447</f>
        <v>19623.8</v>
      </c>
      <c r="H446" s="138" t="n">
        <f aca="false">H447</f>
        <v>18613.5</v>
      </c>
      <c r="I446" s="138" t="n">
        <f aca="false">I447</f>
        <v>18355</v>
      </c>
      <c r="J446" s="124"/>
    </row>
    <row r="447" customFormat="false" ht="31.5" hidden="false" customHeight="false" outlineLevel="0" collapsed="false">
      <c r="A447" s="32" t="s">
        <v>454</v>
      </c>
      <c r="B447" s="139" t="s">
        <v>453</v>
      </c>
      <c r="C447" s="22" t="s">
        <v>252</v>
      </c>
      <c r="D447" s="22"/>
      <c r="E447" s="23" t="n">
        <f aca="false">E448</f>
        <v>19623.8</v>
      </c>
      <c r="F447" s="23" t="n">
        <f aca="false">F448</f>
        <v>0</v>
      </c>
      <c r="G447" s="23" t="n">
        <f aca="false">G448</f>
        <v>19623.8</v>
      </c>
      <c r="H447" s="23" t="n">
        <f aca="false">H448</f>
        <v>18613.5</v>
      </c>
      <c r="I447" s="23" t="n">
        <f aca="false">I448</f>
        <v>18355</v>
      </c>
      <c r="J447" s="124"/>
    </row>
    <row r="448" customFormat="false" ht="31.5" hidden="false" customHeight="false" outlineLevel="0" collapsed="false">
      <c r="A448" s="65" t="s">
        <v>193</v>
      </c>
      <c r="B448" s="26" t="s">
        <v>453</v>
      </c>
      <c r="C448" s="25" t="s">
        <v>257</v>
      </c>
      <c r="D448" s="44"/>
      <c r="E448" s="27" t="n">
        <f aca="false">SUM(E449:E452)</f>
        <v>19623.8</v>
      </c>
      <c r="F448" s="27" t="n">
        <f aca="false">SUM(F449:F452)</f>
        <v>0</v>
      </c>
      <c r="G448" s="27" t="n">
        <f aca="false">SUM(G449:G452)</f>
        <v>19623.8</v>
      </c>
      <c r="H448" s="27" t="n">
        <f aca="false">SUM(H449:H452)</f>
        <v>18613.5</v>
      </c>
      <c r="I448" s="27" t="n">
        <f aca="false">SUM(I449:I452)</f>
        <v>18355</v>
      </c>
      <c r="J448" s="124"/>
    </row>
    <row r="449" customFormat="false" ht="63" hidden="false" customHeight="false" outlineLevel="0" collapsed="false">
      <c r="A449" s="66" t="s">
        <v>181</v>
      </c>
      <c r="B449" s="26" t="s">
        <v>453</v>
      </c>
      <c r="C449" s="25" t="s">
        <v>257</v>
      </c>
      <c r="D449" s="26" t="s">
        <v>182</v>
      </c>
      <c r="E449" s="27" t="n">
        <f aca="false">12933+795.6+3904-312</f>
        <v>17320.6</v>
      </c>
      <c r="F449" s="133" t="n">
        <v>60</v>
      </c>
      <c r="G449" s="27" t="n">
        <f aca="false">E449+F449</f>
        <v>17380.6</v>
      </c>
      <c r="H449" s="27" t="n">
        <f aca="false">12875+513.6+3886</f>
        <v>17274.6</v>
      </c>
      <c r="I449" s="27" t="n">
        <f aca="false">12888+413.6+3890</f>
        <v>17191.6</v>
      </c>
      <c r="J449" s="124"/>
    </row>
    <row r="450" customFormat="false" ht="31.5" hidden="false" customHeight="false" outlineLevel="0" collapsed="false">
      <c r="A450" s="24" t="s">
        <v>25</v>
      </c>
      <c r="B450" s="26" t="s">
        <v>453</v>
      </c>
      <c r="C450" s="25" t="s">
        <v>257</v>
      </c>
      <c r="D450" s="26" t="s">
        <v>26</v>
      </c>
      <c r="E450" s="27" t="n">
        <v>1380.2</v>
      </c>
      <c r="F450" s="133"/>
      <c r="G450" s="27" t="n">
        <f aca="false">E450+F450</f>
        <v>1380.2</v>
      </c>
      <c r="H450" s="27" t="n">
        <v>1315.9</v>
      </c>
      <c r="I450" s="27" t="n">
        <v>1140.4</v>
      </c>
      <c r="J450" s="124"/>
    </row>
    <row r="451" customFormat="false" ht="15.75" hidden="false" customHeight="false" outlineLevel="0" collapsed="false">
      <c r="A451" s="67" t="s">
        <v>114</v>
      </c>
      <c r="B451" s="26" t="s">
        <v>453</v>
      </c>
      <c r="C451" s="25" t="s">
        <v>257</v>
      </c>
      <c r="D451" s="26" t="s">
        <v>115</v>
      </c>
      <c r="E451" s="27" t="n">
        <v>900</v>
      </c>
      <c r="F451" s="133" t="n">
        <v>-60</v>
      </c>
      <c r="G451" s="27" t="n">
        <f aca="false">E451+F451</f>
        <v>840</v>
      </c>
      <c r="H451" s="27" t="n">
        <v>0</v>
      </c>
      <c r="I451" s="27" t="n">
        <v>0</v>
      </c>
      <c r="J451" s="124"/>
    </row>
    <row r="452" customFormat="false" ht="15.75" hidden="false" customHeight="false" outlineLevel="0" collapsed="false">
      <c r="A452" s="179" t="s">
        <v>35</v>
      </c>
      <c r="B452" s="26" t="s">
        <v>453</v>
      </c>
      <c r="C452" s="25" t="s">
        <v>257</v>
      </c>
      <c r="D452" s="26" t="s">
        <v>36</v>
      </c>
      <c r="E452" s="27" t="n">
        <f aca="false">19.2+3.8</f>
        <v>23</v>
      </c>
      <c r="F452" s="133"/>
      <c r="G452" s="27" t="n">
        <f aca="false">E452+F452</f>
        <v>23</v>
      </c>
      <c r="H452" s="27" t="n">
        <f aca="false">19.2+3.8</f>
        <v>23</v>
      </c>
      <c r="I452" s="27" t="n">
        <f aca="false">19.2+3.8</f>
        <v>23</v>
      </c>
      <c r="J452" s="124"/>
    </row>
    <row r="453" customFormat="false" ht="15.75" hidden="false" customHeight="false" outlineLevel="0" collapsed="false">
      <c r="A453" s="128" t="s">
        <v>356</v>
      </c>
      <c r="B453" s="130" t="s">
        <v>453</v>
      </c>
      <c r="C453" s="130" t="s">
        <v>357</v>
      </c>
      <c r="D453" s="130"/>
      <c r="E453" s="131" t="n">
        <f aca="false">E461+E463+E465+E467+E469+E471+E459+E473+E475+E454+E479+E477+E457</f>
        <v>95147.3</v>
      </c>
      <c r="F453" s="131" t="n">
        <f aca="false">F461+F463+F465+F467+F469+F471+F459+F473+F475+F454+F479+F477+F457</f>
        <v>-2584.3</v>
      </c>
      <c r="G453" s="131" t="n">
        <f aca="false">G461+G463+G465+G467+G469+G471+G459+G473+G475+G454+G479+G477+G457</f>
        <v>92563</v>
      </c>
      <c r="H453" s="131" t="n">
        <f aca="false">H461+H463+H465+H467+H469+H471+H459+H473+H475+H454+H479+H477+H457</f>
        <v>97902.1</v>
      </c>
      <c r="I453" s="131" t="n">
        <f aca="false">I461+I463+I465+I467+I469+I471+I459+I473+I475+I454+I479+I477+I457</f>
        <v>98485.5</v>
      </c>
      <c r="J453" s="124"/>
    </row>
    <row r="454" customFormat="false" ht="31.5" hidden="false" customHeight="false" outlineLevel="0" collapsed="false">
      <c r="A454" s="42" t="s">
        <v>366</v>
      </c>
      <c r="B454" s="40" t="s">
        <v>453</v>
      </c>
      <c r="C454" s="26" t="s">
        <v>367</v>
      </c>
      <c r="D454" s="92"/>
      <c r="E454" s="50" t="n">
        <f aca="false">E456+E455</f>
        <v>58952</v>
      </c>
      <c r="F454" s="50" t="n">
        <f aca="false">F456+F455</f>
        <v>0</v>
      </c>
      <c r="G454" s="50" t="n">
        <f aca="false">G456+G455</f>
        <v>58952</v>
      </c>
      <c r="H454" s="50" t="n">
        <f aca="false">H456+H455</f>
        <v>55705.3</v>
      </c>
      <c r="I454" s="50" t="n">
        <f aca="false">I456+I455</f>
        <v>41335</v>
      </c>
      <c r="J454" s="124"/>
    </row>
    <row r="455" customFormat="false" ht="31.5" hidden="false" customHeight="false" outlineLevel="0" collapsed="false">
      <c r="A455" s="24" t="s">
        <v>25</v>
      </c>
      <c r="B455" s="40" t="s">
        <v>453</v>
      </c>
      <c r="C455" s="26" t="s">
        <v>367</v>
      </c>
      <c r="D455" s="26" t="s">
        <v>26</v>
      </c>
      <c r="E455" s="50" t="n">
        <v>974</v>
      </c>
      <c r="F455" s="50" t="n">
        <v>2000</v>
      </c>
      <c r="G455" s="50" t="n">
        <f aca="false">E455+F455</f>
        <v>2974</v>
      </c>
      <c r="H455" s="50" t="n">
        <v>0</v>
      </c>
      <c r="I455" s="50" t="n">
        <v>0</v>
      </c>
      <c r="J455" s="124"/>
    </row>
    <row r="456" customFormat="false" ht="15.75" hidden="false" customHeight="false" outlineLevel="0" collapsed="false">
      <c r="A456" s="58" t="s">
        <v>35</v>
      </c>
      <c r="B456" s="26" t="s">
        <v>453</v>
      </c>
      <c r="C456" s="26" t="s">
        <v>367</v>
      </c>
      <c r="D456" s="26" t="s">
        <v>36</v>
      </c>
      <c r="E456" s="50" t="n">
        <v>57978</v>
      </c>
      <c r="F456" s="133" t="n">
        <v>-2000</v>
      </c>
      <c r="G456" s="50" t="n">
        <f aca="false">E456+F456</f>
        <v>55978</v>
      </c>
      <c r="H456" s="50" t="n">
        <f aca="false">700+44005.3+11000</f>
        <v>55705.3</v>
      </c>
      <c r="I456" s="50" t="n">
        <f aca="false">205.8+30129.2+11000</f>
        <v>41335</v>
      </c>
      <c r="J456" s="124"/>
    </row>
    <row r="457" customFormat="false" ht="63" hidden="false" customHeight="false" outlineLevel="0" collapsed="false">
      <c r="A457" s="42" t="s">
        <v>368</v>
      </c>
      <c r="B457" s="94" t="s">
        <v>453</v>
      </c>
      <c r="C457" s="94" t="s">
        <v>369</v>
      </c>
      <c r="D457" s="95"/>
      <c r="E457" s="50" t="n">
        <f aca="false">E458</f>
        <v>11.9</v>
      </c>
      <c r="F457" s="50" t="n">
        <f aca="false">F458</f>
        <v>0</v>
      </c>
      <c r="G457" s="50" t="n">
        <f aca="false">G458</f>
        <v>11.9</v>
      </c>
      <c r="H457" s="50" t="n">
        <f aca="false">H458</f>
        <v>0</v>
      </c>
      <c r="I457" s="50" t="n">
        <f aca="false">I458</f>
        <v>0</v>
      </c>
      <c r="J457" s="124"/>
    </row>
    <row r="458" customFormat="false" ht="31.5" hidden="false" customHeight="false" outlineLevel="0" collapsed="false">
      <c r="A458" s="24" t="s">
        <v>25</v>
      </c>
      <c r="B458" s="94" t="s">
        <v>453</v>
      </c>
      <c r="C458" s="94" t="s">
        <v>369</v>
      </c>
      <c r="D458" s="95" t="s">
        <v>26</v>
      </c>
      <c r="E458" s="50" t="n">
        <v>11.9</v>
      </c>
      <c r="F458" s="133"/>
      <c r="G458" s="50" t="n">
        <f aca="false">E458+F458</f>
        <v>11.9</v>
      </c>
      <c r="H458" s="50" t="n">
        <v>0</v>
      </c>
      <c r="I458" s="50" t="n">
        <v>0</v>
      </c>
      <c r="J458" s="124"/>
    </row>
    <row r="459" customFormat="false" ht="31.5" hidden="false" customHeight="false" outlineLevel="0" collapsed="false">
      <c r="A459" s="180" t="s">
        <v>392</v>
      </c>
      <c r="B459" s="94" t="s">
        <v>453</v>
      </c>
      <c r="C459" s="94" t="s">
        <v>393</v>
      </c>
      <c r="D459" s="95"/>
      <c r="E459" s="50" t="n">
        <f aca="false">E460</f>
        <v>1416.9</v>
      </c>
      <c r="F459" s="50" t="n">
        <f aca="false">F460</f>
        <v>0</v>
      </c>
      <c r="G459" s="50" t="n">
        <f aca="false">G460</f>
        <v>1416.9</v>
      </c>
      <c r="H459" s="50" t="n">
        <f aca="false">H460</f>
        <v>1416.9</v>
      </c>
      <c r="I459" s="50" t="n">
        <f aca="false">I460</f>
        <v>1416.9</v>
      </c>
      <c r="J459" s="124"/>
    </row>
    <row r="460" customFormat="false" ht="15.75" hidden="false" customHeight="false" outlineLevel="0" collapsed="false">
      <c r="A460" s="97" t="s">
        <v>65</v>
      </c>
      <c r="B460" s="26" t="s">
        <v>453</v>
      </c>
      <c r="C460" s="26" t="s">
        <v>393</v>
      </c>
      <c r="D460" s="26" t="s">
        <v>66</v>
      </c>
      <c r="E460" s="50" t="n">
        <v>1416.9</v>
      </c>
      <c r="F460" s="133"/>
      <c r="G460" s="50" t="n">
        <f aca="false">E460+F460</f>
        <v>1416.9</v>
      </c>
      <c r="H460" s="50" t="n">
        <v>1416.9</v>
      </c>
      <c r="I460" s="50" t="n">
        <v>1416.9</v>
      </c>
      <c r="J460" s="124"/>
    </row>
    <row r="461" customFormat="false" ht="47.25" hidden="false" customHeight="false" outlineLevel="0" collapsed="false">
      <c r="A461" s="99" t="s">
        <v>396</v>
      </c>
      <c r="B461" s="26" t="s">
        <v>453</v>
      </c>
      <c r="C461" s="26" t="s">
        <v>397</v>
      </c>
      <c r="D461" s="44"/>
      <c r="E461" s="50" t="n">
        <f aca="false">E462</f>
        <v>76.4</v>
      </c>
      <c r="F461" s="50" t="n">
        <f aca="false">F462</f>
        <v>0</v>
      </c>
      <c r="G461" s="50" t="n">
        <f aca="false">G462</f>
        <v>76.4</v>
      </c>
      <c r="H461" s="50" t="n">
        <f aca="false">H462</f>
        <v>78.2</v>
      </c>
      <c r="I461" s="50" t="n">
        <f aca="false">I462</f>
        <v>78.2</v>
      </c>
      <c r="J461" s="124"/>
    </row>
    <row r="462" customFormat="false" ht="15.75" hidden="false" customHeight="false" outlineLevel="0" collapsed="false">
      <c r="A462" s="97" t="s">
        <v>65</v>
      </c>
      <c r="B462" s="26" t="s">
        <v>453</v>
      </c>
      <c r="C462" s="26" t="s">
        <v>397</v>
      </c>
      <c r="D462" s="26" t="s">
        <v>66</v>
      </c>
      <c r="E462" s="50" t="n">
        <v>76.4</v>
      </c>
      <c r="F462" s="133"/>
      <c r="G462" s="50" t="n">
        <f aca="false">E462+F462</f>
        <v>76.4</v>
      </c>
      <c r="H462" s="50" t="n">
        <v>78.2</v>
      </c>
      <c r="I462" s="50" t="n">
        <v>78.2</v>
      </c>
      <c r="J462" s="124"/>
    </row>
    <row r="463" customFormat="false" ht="78.75" hidden="false" customHeight="false" outlineLevel="0" collapsed="false">
      <c r="A463" s="100" t="s">
        <v>402</v>
      </c>
      <c r="B463" s="26" t="s">
        <v>453</v>
      </c>
      <c r="C463" s="101" t="s">
        <v>403</v>
      </c>
      <c r="D463" s="102"/>
      <c r="E463" s="103" t="n">
        <f aca="false">E464</f>
        <v>1</v>
      </c>
      <c r="F463" s="103" t="n">
        <f aca="false">F464</f>
        <v>0</v>
      </c>
      <c r="G463" s="103" t="n">
        <f aca="false">G464</f>
        <v>1</v>
      </c>
      <c r="H463" s="103" t="n">
        <f aca="false">H464</f>
        <v>1</v>
      </c>
      <c r="I463" s="103" t="n">
        <f aca="false">I464</f>
        <v>1</v>
      </c>
      <c r="J463" s="124"/>
    </row>
    <row r="464" customFormat="false" ht="31.5" hidden="false" customHeight="false" outlineLevel="0" collapsed="false">
      <c r="A464" s="46" t="s">
        <v>25</v>
      </c>
      <c r="B464" s="26" t="s">
        <v>453</v>
      </c>
      <c r="C464" s="101" t="s">
        <v>403</v>
      </c>
      <c r="D464" s="102" t="n">
        <v>200</v>
      </c>
      <c r="E464" s="103" t="n">
        <v>1</v>
      </c>
      <c r="F464" s="181"/>
      <c r="G464" s="103" t="n">
        <f aca="false">E464+F464</f>
        <v>1</v>
      </c>
      <c r="H464" s="103" t="n">
        <v>1</v>
      </c>
      <c r="I464" s="103" t="n">
        <v>1</v>
      </c>
      <c r="J464" s="124"/>
    </row>
    <row r="465" customFormat="false" ht="157.5" hidden="false" customHeight="false" outlineLevel="0" collapsed="false">
      <c r="A465" s="104" t="s">
        <v>404</v>
      </c>
      <c r="B465" s="26" t="s">
        <v>453</v>
      </c>
      <c r="C465" s="105" t="s">
        <v>405</v>
      </c>
      <c r="D465" s="106"/>
      <c r="E465" s="103" t="n">
        <f aca="false">E466</f>
        <v>3</v>
      </c>
      <c r="F465" s="103" t="n">
        <f aca="false">F466</f>
        <v>0</v>
      </c>
      <c r="G465" s="103" t="n">
        <f aca="false">G466</f>
        <v>3</v>
      </c>
      <c r="H465" s="103" t="n">
        <f aca="false">H466</f>
        <v>3</v>
      </c>
      <c r="I465" s="103" t="n">
        <f aca="false">I466</f>
        <v>3</v>
      </c>
      <c r="J465" s="124"/>
    </row>
    <row r="466" customFormat="false" ht="31.5" hidden="false" customHeight="false" outlineLevel="0" collapsed="false">
      <c r="A466" s="46" t="s">
        <v>25</v>
      </c>
      <c r="B466" s="26" t="s">
        <v>453</v>
      </c>
      <c r="C466" s="105" t="s">
        <v>405</v>
      </c>
      <c r="D466" s="107" t="n">
        <v>200</v>
      </c>
      <c r="E466" s="103" t="n">
        <v>3</v>
      </c>
      <c r="F466" s="182"/>
      <c r="G466" s="103" t="n">
        <f aca="false">E466+F466</f>
        <v>3</v>
      </c>
      <c r="H466" s="103" t="n">
        <v>3</v>
      </c>
      <c r="I466" s="103" t="n">
        <v>3</v>
      </c>
      <c r="J466" s="124"/>
    </row>
    <row r="467" customFormat="false" ht="31.5" hidden="false" customHeight="false" outlineLevel="0" collapsed="false">
      <c r="A467" s="42" t="s">
        <v>406</v>
      </c>
      <c r="B467" s="26" t="s">
        <v>453</v>
      </c>
      <c r="C467" s="105" t="s">
        <v>407</v>
      </c>
      <c r="D467" s="108"/>
      <c r="E467" s="103" t="n">
        <f aca="false">E468</f>
        <v>1578.7</v>
      </c>
      <c r="F467" s="103" t="n">
        <f aca="false">F468</f>
        <v>0</v>
      </c>
      <c r="G467" s="103" t="n">
        <f aca="false">G468</f>
        <v>1578.7</v>
      </c>
      <c r="H467" s="103" t="n">
        <f aca="false">H468</f>
        <v>1549</v>
      </c>
      <c r="I467" s="103" t="n">
        <f aca="false">I468</f>
        <v>1520.1</v>
      </c>
      <c r="J467" s="124"/>
    </row>
    <row r="468" customFormat="false" ht="15.75" hidden="false" customHeight="false" outlineLevel="0" collapsed="false">
      <c r="A468" s="58" t="s">
        <v>65</v>
      </c>
      <c r="B468" s="26" t="s">
        <v>453</v>
      </c>
      <c r="C468" s="105" t="s">
        <v>407</v>
      </c>
      <c r="D468" s="26" t="s">
        <v>66</v>
      </c>
      <c r="E468" s="103" t="n">
        <v>1578.7</v>
      </c>
      <c r="F468" s="133"/>
      <c r="G468" s="103" t="n">
        <f aca="false">E468+F468</f>
        <v>1578.7</v>
      </c>
      <c r="H468" s="103" t="n">
        <v>1549</v>
      </c>
      <c r="I468" s="103" t="n">
        <v>1520.1</v>
      </c>
      <c r="J468" s="124"/>
      <c r="L468" s="124"/>
    </row>
    <row r="469" customFormat="false" ht="78.75" hidden="false" customHeight="false" outlineLevel="0" collapsed="false">
      <c r="A469" s="183" t="s">
        <v>274</v>
      </c>
      <c r="B469" s="26" t="s">
        <v>453</v>
      </c>
      <c r="C469" s="105" t="s">
        <v>408</v>
      </c>
      <c r="D469" s="110"/>
      <c r="E469" s="103" t="n">
        <f aca="false">E470</f>
        <v>122.9</v>
      </c>
      <c r="F469" s="103" t="n">
        <f aca="false">F470</f>
        <v>0</v>
      </c>
      <c r="G469" s="103" t="n">
        <f aca="false">G470</f>
        <v>122.9</v>
      </c>
      <c r="H469" s="103" t="n">
        <f aca="false">H470</f>
        <v>125.5</v>
      </c>
      <c r="I469" s="103" t="n">
        <f aca="false">I470</f>
        <v>125.5</v>
      </c>
      <c r="J469" s="124"/>
    </row>
    <row r="470" customFormat="false" ht="15.75" hidden="false" customHeight="false" outlineLevel="0" collapsed="false">
      <c r="A470" s="58" t="s">
        <v>65</v>
      </c>
      <c r="B470" s="26" t="s">
        <v>453</v>
      </c>
      <c r="C470" s="105" t="s">
        <v>408</v>
      </c>
      <c r="D470" s="26" t="s">
        <v>66</v>
      </c>
      <c r="E470" s="103" t="n">
        <v>122.9</v>
      </c>
      <c r="F470" s="133"/>
      <c r="G470" s="103" t="n">
        <f aca="false">E470+F470</f>
        <v>122.9</v>
      </c>
      <c r="H470" s="103" t="n">
        <v>125.5</v>
      </c>
      <c r="I470" s="103" t="n">
        <v>125.5</v>
      </c>
      <c r="J470" s="124"/>
    </row>
    <row r="471" customFormat="false" ht="105" hidden="false" customHeight="false" outlineLevel="0" collapsed="false">
      <c r="A471" s="184" t="s">
        <v>409</v>
      </c>
      <c r="B471" s="26" t="s">
        <v>453</v>
      </c>
      <c r="C471" s="105" t="s">
        <v>410</v>
      </c>
      <c r="D471" s="110"/>
      <c r="E471" s="103" t="n">
        <f aca="false">E472</f>
        <v>7</v>
      </c>
      <c r="F471" s="103" t="n">
        <f aca="false">F472</f>
        <v>0</v>
      </c>
      <c r="G471" s="103" t="n">
        <f aca="false">G472</f>
        <v>7</v>
      </c>
      <c r="H471" s="103" t="n">
        <f aca="false">H472</f>
        <v>7</v>
      </c>
      <c r="I471" s="103" t="n">
        <f aca="false">I472</f>
        <v>7</v>
      </c>
      <c r="J471" s="124"/>
    </row>
    <row r="472" customFormat="false" ht="31.5" hidden="false" customHeight="false" outlineLevel="0" collapsed="false">
      <c r="A472" s="58" t="s">
        <v>25</v>
      </c>
      <c r="B472" s="26" t="s">
        <v>453</v>
      </c>
      <c r="C472" s="105" t="s">
        <v>410</v>
      </c>
      <c r="D472" s="26" t="s">
        <v>26</v>
      </c>
      <c r="E472" s="103" t="n">
        <v>7</v>
      </c>
      <c r="F472" s="133"/>
      <c r="G472" s="103" t="n">
        <f aca="false">E472+F472</f>
        <v>7</v>
      </c>
      <c r="H472" s="103" t="n">
        <v>7</v>
      </c>
      <c r="I472" s="103" t="n">
        <v>7</v>
      </c>
      <c r="J472" s="124"/>
    </row>
    <row r="473" customFormat="false" ht="31.5" hidden="false" customHeight="false" outlineLevel="0" collapsed="false">
      <c r="A473" s="42" t="s">
        <v>411</v>
      </c>
      <c r="B473" s="26" t="s">
        <v>453</v>
      </c>
      <c r="C473" s="26" t="s">
        <v>412</v>
      </c>
      <c r="D473" s="26"/>
      <c r="E473" s="103" t="n">
        <f aca="false">E474</f>
        <v>3400</v>
      </c>
      <c r="F473" s="103" t="n">
        <f aca="false">F474</f>
        <v>0</v>
      </c>
      <c r="G473" s="103" t="n">
        <f aca="false">G474</f>
        <v>3400</v>
      </c>
      <c r="H473" s="103" t="n">
        <f aca="false">H474</f>
        <v>3200</v>
      </c>
      <c r="I473" s="103" t="n">
        <f aca="false">I474</f>
        <v>3000</v>
      </c>
      <c r="J473" s="124"/>
    </row>
    <row r="474" customFormat="false" ht="15.75" hidden="false" customHeight="false" outlineLevel="0" collapsed="false">
      <c r="A474" s="58" t="s">
        <v>65</v>
      </c>
      <c r="B474" s="26" t="s">
        <v>453</v>
      </c>
      <c r="C474" s="26" t="s">
        <v>412</v>
      </c>
      <c r="D474" s="26" t="s">
        <v>66</v>
      </c>
      <c r="E474" s="103" t="n">
        <v>3400</v>
      </c>
      <c r="F474" s="133"/>
      <c r="G474" s="103" t="n">
        <f aca="false">E474+F474</f>
        <v>3400</v>
      </c>
      <c r="H474" s="103" t="n">
        <v>3200</v>
      </c>
      <c r="I474" s="103" t="n">
        <v>3000</v>
      </c>
      <c r="J474" s="124"/>
    </row>
    <row r="475" customFormat="false" ht="31.5" hidden="false" customHeight="false" outlineLevel="0" collapsed="false">
      <c r="A475" s="99" t="s">
        <v>413</v>
      </c>
      <c r="B475" s="26" t="s">
        <v>453</v>
      </c>
      <c r="C475" s="26" t="s">
        <v>414</v>
      </c>
      <c r="D475" s="108"/>
      <c r="E475" s="103" t="n">
        <f aca="false">E476</f>
        <v>21606.1</v>
      </c>
      <c r="F475" s="103" t="n">
        <f aca="false">F476</f>
        <v>0</v>
      </c>
      <c r="G475" s="103" t="n">
        <f aca="false">G476</f>
        <v>21606.1</v>
      </c>
      <c r="H475" s="103" t="n">
        <f aca="false">H476</f>
        <v>17256.7</v>
      </c>
      <c r="I475" s="103" t="n">
        <f aca="false">I476</f>
        <v>15000</v>
      </c>
      <c r="J475" s="124"/>
    </row>
    <row r="476" customFormat="false" ht="15.75" hidden="false" customHeight="false" outlineLevel="0" collapsed="false">
      <c r="A476" s="58" t="s">
        <v>65</v>
      </c>
      <c r="B476" s="26" t="s">
        <v>453</v>
      </c>
      <c r="C476" s="26" t="s">
        <v>414</v>
      </c>
      <c r="D476" s="26" t="s">
        <v>66</v>
      </c>
      <c r="E476" s="103" t="n">
        <v>21606.1</v>
      </c>
      <c r="F476" s="133"/>
      <c r="G476" s="103" t="n">
        <f aca="false">E476+F476</f>
        <v>21606.1</v>
      </c>
      <c r="H476" s="103" t="n">
        <v>17256.7</v>
      </c>
      <c r="I476" s="103" t="n">
        <v>15000</v>
      </c>
      <c r="J476" s="124"/>
    </row>
    <row r="477" customFormat="false" ht="31.5" hidden="false" customHeight="false" outlineLevel="0" collapsed="false">
      <c r="A477" s="47" t="s">
        <v>417</v>
      </c>
      <c r="B477" s="26" t="n">
        <v>992</v>
      </c>
      <c r="C477" s="116" t="s">
        <v>418</v>
      </c>
      <c r="D477" s="116"/>
      <c r="E477" s="103" t="n">
        <f aca="false">E478</f>
        <v>7971.4</v>
      </c>
      <c r="F477" s="103" t="n">
        <f aca="false">F478</f>
        <v>-2584.3</v>
      </c>
      <c r="G477" s="103" t="n">
        <f aca="false">G478</f>
        <v>5387.1</v>
      </c>
      <c r="H477" s="103" t="n">
        <f aca="false">H478</f>
        <v>0</v>
      </c>
      <c r="I477" s="103" t="n">
        <f aca="false">I478</f>
        <v>0</v>
      </c>
      <c r="J477" s="124"/>
    </row>
    <row r="478" customFormat="false" ht="15.75" hidden="false" customHeight="false" outlineLevel="0" collapsed="false">
      <c r="A478" s="185" t="s">
        <v>35</v>
      </c>
      <c r="B478" s="26" t="n">
        <v>992</v>
      </c>
      <c r="C478" s="116" t="s">
        <v>418</v>
      </c>
      <c r="D478" s="116" t="n">
        <v>800</v>
      </c>
      <c r="E478" s="103" t="n">
        <v>7971.4</v>
      </c>
      <c r="F478" s="103" t="n">
        <v>-2584.3</v>
      </c>
      <c r="G478" s="103" t="n">
        <f aca="false">E478+F478</f>
        <v>5387.1</v>
      </c>
      <c r="H478" s="103" t="n">
        <v>0</v>
      </c>
      <c r="I478" s="103" t="n">
        <v>0</v>
      </c>
      <c r="J478" s="124"/>
      <c r="K478" s="124"/>
    </row>
    <row r="479" customFormat="false" ht="15.75" hidden="false" customHeight="false" outlineLevel="0" collapsed="false">
      <c r="A479" s="117" t="s">
        <v>419</v>
      </c>
      <c r="B479" s="26" t="s">
        <v>453</v>
      </c>
      <c r="C479" s="25" t="s">
        <v>420</v>
      </c>
      <c r="D479" s="118"/>
      <c r="E479" s="103" t="n">
        <f aca="false">E480</f>
        <v>0</v>
      </c>
      <c r="F479" s="103" t="n">
        <f aca="false">F480</f>
        <v>0</v>
      </c>
      <c r="G479" s="103" t="n">
        <f aca="false">G480</f>
        <v>0</v>
      </c>
      <c r="H479" s="103" t="n">
        <f aca="false">H480</f>
        <v>18559.5</v>
      </c>
      <c r="I479" s="103" t="n">
        <f aca="false">I480</f>
        <v>35998.8</v>
      </c>
      <c r="J479" s="124"/>
    </row>
    <row r="480" customFormat="false" ht="15.75" hidden="false" customHeight="false" outlineLevel="0" collapsed="false">
      <c r="A480" s="70" t="s">
        <v>35</v>
      </c>
      <c r="B480" s="26" t="s">
        <v>453</v>
      </c>
      <c r="C480" s="25" t="s">
        <v>420</v>
      </c>
      <c r="D480" s="118" t="n">
        <v>800</v>
      </c>
      <c r="E480" s="103" t="n">
        <v>0</v>
      </c>
      <c r="F480" s="186"/>
      <c r="G480" s="103" t="n">
        <f aca="false">E480+F480</f>
        <v>0</v>
      </c>
      <c r="H480" s="103" t="n">
        <f aca="false">18045+25+489.5</f>
        <v>18559.5</v>
      </c>
      <c r="I480" s="103" t="n">
        <f aca="false">35509+50+439.8</f>
        <v>35998.8</v>
      </c>
      <c r="J480" s="124"/>
    </row>
    <row r="481" customFormat="false" ht="12.75" hidden="false" customHeight="false" outlineLevel="0" collapsed="false">
      <c r="J481" s="124"/>
    </row>
  </sheetData>
  <autoFilter ref="A14:N481"/>
  <mergeCells count="16">
    <mergeCell ref="B1:I1"/>
    <mergeCell ref="B2:I2"/>
    <mergeCell ref="B3:I3"/>
    <mergeCell ref="B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39375" right="0" top="0.551388888888889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9-10-08T12:33:09Z</cp:lastPrinted>
  <dcterms:modified xsi:type="dcterms:W3CDTF">2019-10-08T12:38:08Z</dcterms:modified>
  <cp:revision>0</cp:revision>
  <dc:subject/>
  <dc:title/>
</cp:coreProperties>
</file>